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iter1" sheetId="2" state="visible" r:id="rId3"/>
    <sheet name="iter2" sheetId="3" state="visible" r:id="rId4"/>
    <sheet name="iter3" sheetId="4" state="visible" r:id="rId5"/>
    <sheet name="iter4" sheetId="5" state="visible" r:id="rId6"/>
    <sheet name="iter5" sheetId="6" state="visible" r:id="rId7"/>
    <sheet name="iter6" sheetId="7" state="visible" r:id="rId8"/>
    <sheet name="iter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8">
  <si>
    <t xml:space="preserve">Raw scores</t>
  </si>
  <si>
    <t xml:space="preserve">Adjusted</t>
  </si>
  <si>
    <t xml:space="preserve">Tournament 1</t>
  </si>
  <si>
    <t xml:space="preserve">Tournament 2</t>
  </si>
  <si>
    <t xml:space="preserve">Tournament 3</t>
  </si>
  <si>
    <t xml:space="preserve">Player</t>
  </si>
  <si>
    <t xml:space="preserve">player</t>
  </si>
  <si>
    <t xml:space="preserve">Round 1</t>
  </si>
  <si>
    <t xml:space="preserve">Round 2</t>
  </si>
  <si>
    <t xml:space="preserve">Round 3</t>
  </si>
  <si>
    <t xml:space="preserve">Round 4</t>
  </si>
  <si>
    <t xml:space="preserve">average</t>
  </si>
  <si>
    <t xml:space="preserve">Round average</t>
  </si>
  <si>
    <t xml:space="preserve">round average</t>
  </si>
  <si>
    <t xml:space="preserve">Adjusted scores by player</t>
  </si>
  <si>
    <t xml:space="preserve">Adjusted scores by round</t>
  </si>
  <si>
    <t xml:space="preserve">From previous</t>
  </si>
  <si>
    <t xml:space="preserve">iter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960</xdr:colOff>
      <xdr:row>19</xdr:row>
      <xdr:rowOff>9360</xdr:rowOff>
    </xdr:from>
    <xdr:to>
      <xdr:col>10</xdr:col>
      <xdr:colOff>219960</xdr:colOff>
      <xdr:row>30</xdr:row>
      <xdr:rowOff>123840</xdr:rowOff>
    </xdr:to>
    <xdr:sp>
      <xdr:nvSpPr>
        <xdr:cNvPr id="0" name="Text 1"/>
        <xdr:cNvSpPr/>
      </xdr:nvSpPr>
      <xdr:spPr>
        <a:xfrm>
          <a:off x="291960" y="3085920"/>
          <a:ext cx="6809040" cy="189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put: Raw player scores (e.g., putting shot value, long tee shot value, etc.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Output: Adjusted player average and adjusted round avera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utput values are computed in the sheets iter1, iter2, …, iter7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number of iterations is an input parameter, and will typically be around 10-15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Why?  The adjustments are done to account for difficulty/easy courses and strong/weak tournament field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te: In the iterXXX sheets, adjustments are continued down to row 44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java code should be able to take any number of players and rounds as input (with arbitrary entries left blank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8400</xdr:colOff>
      <xdr:row>17</xdr:row>
      <xdr:rowOff>28800</xdr:rowOff>
    </xdr:from>
    <xdr:to>
      <xdr:col>17</xdr:col>
      <xdr:colOff>20520</xdr:colOff>
      <xdr:row>19</xdr:row>
      <xdr:rowOff>105120</xdr:rowOff>
    </xdr:to>
    <xdr:sp>
      <xdr:nvSpPr>
        <xdr:cNvPr id="1" name="Text 4"/>
        <xdr:cNvSpPr/>
      </xdr:nvSpPr>
      <xdr:spPr>
        <a:xfrm>
          <a:off x="9393480" y="2781360"/>
          <a:ext cx="196488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justments are continued below in rows 35-44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2" customFormat="false" ht="12.75" hidden="false" customHeight="false" outlineLevel="0" collapsed="false">
      <c r="A2" s="1" t="s">
        <v>0</v>
      </c>
      <c r="B2" s="2"/>
      <c r="P2" s="1" t="s">
        <v>1</v>
      </c>
    </row>
    <row r="3" customFormat="false" ht="12.75" hidden="false" customHeight="false" outlineLevel="0" collapsed="false">
      <c r="A3" s="3"/>
      <c r="B3" s="4" t="s">
        <v>2</v>
      </c>
      <c r="F3" s="4" t="s">
        <v>3</v>
      </c>
      <c r="G3" s="3"/>
      <c r="I3" s="3"/>
      <c r="J3" s="4" t="s">
        <v>4</v>
      </c>
      <c r="K3" s="3"/>
      <c r="M3" s="3"/>
      <c r="O3" s="3" t="s">
        <v>5</v>
      </c>
      <c r="P3" s="1" t="s">
        <v>6</v>
      </c>
    </row>
    <row r="4" customFormat="false" ht="12.75" hidden="false" customHeight="false" outlineLevel="0" collapsed="false">
      <c r="A4" s="3" t="s">
        <v>5</v>
      </c>
      <c r="B4" s="3" t="s">
        <v>7</v>
      </c>
      <c r="C4" s="3" t="s">
        <v>8</v>
      </c>
      <c r="D4" s="3" t="s">
        <v>9</v>
      </c>
      <c r="E4" s="3" t="s">
        <v>10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7</v>
      </c>
      <c r="K4" s="3" t="s">
        <v>8</v>
      </c>
      <c r="L4" s="3" t="s">
        <v>9</v>
      </c>
      <c r="M4" s="3" t="s">
        <v>10</v>
      </c>
      <c r="O4" s="3" t="s">
        <v>11</v>
      </c>
      <c r="P4" s="1" t="s">
        <v>11</v>
      </c>
    </row>
    <row r="5" customFormat="false" ht="12.75" hidden="false" customHeight="false" outlineLevel="0" collapsed="false">
      <c r="A5" s="5" t="n">
        <v>1</v>
      </c>
      <c r="B5" s="6"/>
      <c r="C5" s="7"/>
      <c r="D5" s="7"/>
      <c r="E5" s="8"/>
      <c r="F5" s="6" t="n">
        <v>0.0600000000000001</v>
      </c>
      <c r="G5" s="7" t="n">
        <v>1.78</v>
      </c>
      <c r="H5" s="7" t="n">
        <v>6.5</v>
      </c>
      <c r="I5" s="8" t="n">
        <v>5.91</v>
      </c>
      <c r="J5" s="7" t="n">
        <v>12.25</v>
      </c>
      <c r="K5" s="7" t="n">
        <v>9.68</v>
      </c>
      <c r="L5" s="7" t="n">
        <v>-1.01</v>
      </c>
      <c r="M5" s="8" t="n">
        <v>9.66</v>
      </c>
      <c r="O5" s="9" t="n">
        <f aca="false">AVERAGE(B5:M5)</f>
        <v>5.60375</v>
      </c>
      <c r="P5" s="9" t="n">
        <f aca="false">iter7!O35</f>
        <v>6.11605314434237</v>
      </c>
    </row>
    <row r="6" customFormat="false" ht="12.75" hidden="false" customHeight="false" outlineLevel="0" collapsed="false">
      <c r="A6" s="10" t="n">
        <v>2</v>
      </c>
      <c r="B6" s="11" t="n">
        <v>11.3</v>
      </c>
      <c r="C6" s="12" t="n">
        <v>8.13</v>
      </c>
      <c r="D6" s="12" t="n">
        <v>8.88</v>
      </c>
      <c r="E6" s="13" t="n">
        <v>6.25</v>
      </c>
      <c r="F6" s="11" t="n">
        <v>1.96</v>
      </c>
      <c r="G6" s="12" t="n">
        <v>4.96</v>
      </c>
      <c r="H6" s="12" t="n">
        <v>0.02</v>
      </c>
      <c r="I6" s="13"/>
      <c r="J6" s="12"/>
      <c r="K6" s="12"/>
      <c r="L6" s="12"/>
      <c r="M6" s="13"/>
      <c r="O6" s="14" t="n">
        <f aca="false">AVERAGE(B6:M6)</f>
        <v>5.92857142857143</v>
      </c>
      <c r="P6" s="14" t="n">
        <f aca="false">iter7!O36</f>
        <v>7.45438378741186</v>
      </c>
    </row>
    <row r="7" customFormat="false" ht="12.75" hidden="false" customHeight="false" outlineLevel="0" collapsed="false">
      <c r="A7" s="10" t="n">
        <v>3</v>
      </c>
      <c r="B7" s="11"/>
      <c r="C7" s="12"/>
      <c r="D7" s="12"/>
      <c r="E7" s="13"/>
      <c r="F7" s="11" t="n">
        <v>-8.41</v>
      </c>
      <c r="G7" s="12" t="n">
        <v>-3.29</v>
      </c>
      <c r="H7" s="12" t="n">
        <v>-11.39</v>
      </c>
      <c r="I7" s="13" t="n">
        <v>-6.67</v>
      </c>
      <c r="J7" s="12" t="n">
        <v>-0.03</v>
      </c>
      <c r="K7" s="12" t="n">
        <v>0.33</v>
      </c>
      <c r="L7" s="12" t="n">
        <v>-4.02</v>
      </c>
      <c r="M7" s="13" t="n">
        <v>1.51</v>
      </c>
      <c r="O7" s="14" t="n">
        <f aca="false">AVERAGE(B7:M7)</f>
        <v>-3.99625</v>
      </c>
      <c r="P7" s="14" t="n">
        <f aca="false">iter7!O37</f>
        <v>-3.48394685565763</v>
      </c>
    </row>
    <row r="8" customFormat="false" ht="12.75" hidden="false" customHeight="false" outlineLevel="0" collapsed="false">
      <c r="A8" s="10" t="n">
        <v>4</v>
      </c>
      <c r="B8" s="11" t="n">
        <v>8.26</v>
      </c>
      <c r="C8" s="12" t="n">
        <v>5.39</v>
      </c>
      <c r="D8" s="12" t="n">
        <v>3.1</v>
      </c>
      <c r="E8" s="13" t="n">
        <v>5.73</v>
      </c>
      <c r="F8" s="11" t="n">
        <v>4</v>
      </c>
      <c r="G8" s="12" t="n">
        <v>-0.41</v>
      </c>
      <c r="H8" s="12" t="n">
        <v>-1.17</v>
      </c>
      <c r="I8" s="13" t="n">
        <v>4.58</v>
      </c>
      <c r="J8" s="12"/>
      <c r="K8" s="12"/>
      <c r="L8" s="12"/>
      <c r="M8" s="13"/>
      <c r="O8" s="14" t="n">
        <f aca="false">AVERAGE(B8:M8)</f>
        <v>3.685</v>
      </c>
      <c r="P8" s="14" t="n">
        <f aca="false">iter7!O38</f>
        <v>5.46552289610762</v>
      </c>
    </row>
    <row r="9" customFormat="false" ht="12.75" hidden="false" customHeight="false" outlineLevel="0" collapsed="false">
      <c r="A9" s="10" t="n">
        <v>5</v>
      </c>
      <c r="B9" s="11" t="n">
        <v>6.62</v>
      </c>
      <c r="C9" s="12" t="n">
        <v>-0.15</v>
      </c>
      <c r="D9" s="12"/>
      <c r="E9" s="13"/>
      <c r="F9" s="11"/>
      <c r="G9" s="12"/>
      <c r="H9" s="12"/>
      <c r="I9" s="13"/>
      <c r="J9" s="12" t="n">
        <v>1.81</v>
      </c>
      <c r="K9" s="12" t="n">
        <v>6.43</v>
      </c>
      <c r="L9" s="12" t="n">
        <v>7.43</v>
      </c>
      <c r="M9" s="13" t="n">
        <v>8.02</v>
      </c>
      <c r="O9" s="14" t="n">
        <f aca="false">AVERAGE(B9:M9)</f>
        <v>5.02666666666667</v>
      </c>
      <c r="P9" s="14" t="n">
        <f aca="false">iter7!O39</f>
        <v>2.63431064031218</v>
      </c>
    </row>
    <row r="10" customFormat="false" ht="12.75" hidden="false" customHeight="false" outlineLevel="0" collapsed="false">
      <c r="A10" s="10" t="n">
        <v>6</v>
      </c>
      <c r="B10" s="11" t="n">
        <v>5.26</v>
      </c>
      <c r="C10" s="12" t="n">
        <v>0.89</v>
      </c>
      <c r="D10" s="12" t="n">
        <v>2.21</v>
      </c>
      <c r="E10" s="13" t="n">
        <v>2.42</v>
      </c>
      <c r="F10" s="11" t="n">
        <v>-8.29</v>
      </c>
      <c r="G10" s="12" t="n">
        <v>-0.49</v>
      </c>
      <c r="H10" s="12" t="n">
        <v>-4.08</v>
      </c>
      <c r="I10" s="13" t="n">
        <v>-6.21</v>
      </c>
      <c r="J10" s="12" t="n">
        <v>1.98</v>
      </c>
      <c r="K10" s="12" t="n">
        <v>1.81</v>
      </c>
      <c r="L10" s="12"/>
      <c r="M10" s="13"/>
      <c r="O10" s="14" t="n">
        <f aca="false">AVERAGE(B10:M10)</f>
        <v>-0.45</v>
      </c>
      <c r="P10" s="14" t="n">
        <f aca="false">iter7!O40</f>
        <v>0.2653106616281</v>
      </c>
    </row>
    <row r="11" customFormat="false" ht="12.75" hidden="false" customHeight="false" outlineLevel="0" collapsed="false">
      <c r="A11" s="10" t="n">
        <v>7</v>
      </c>
      <c r="B11" s="11" t="n">
        <v>7.71</v>
      </c>
      <c r="C11" s="12" t="n">
        <v>2.04</v>
      </c>
      <c r="D11" s="12"/>
      <c r="E11" s="13"/>
      <c r="F11" s="11" t="n">
        <v>4.99</v>
      </c>
      <c r="G11" s="12" t="n">
        <v>4.08</v>
      </c>
      <c r="H11" s="12" t="n">
        <v>-4.95</v>
      </c>
      <c r="I11" s="13" t="n">
        <v>-2.35</v>
      </c>
      <c r="J11" s="12" t="n">
        <v>15.34</v>
      </c>
      <c r="K11" s="12" t="n">
        <v>4.04</v>
      </c>
      <c r="L11" s="12"/>
      <c r="M11" s="13"/>
      <c r="O11" s="14" t="n">
        <f aca="false">AVERAGE(B11:M11)</f>
        <v>3.8625</v>
      </c>
      <c r="P11" s="14" t="n">
        <f aca="false">iter7!O41</f>
        <v>4.71549711986447</v>
      </c>
    </row>
    <row r="12" customFormat="false" ht="12.75" hidden="false" customHeight="false" outlineLevel="0" collapsed="false">
      <c r="A12" s="10" t="n">
        <v>8</v>
      </c>
      <c r="B12" s="11" t="n">
        <v>-3.5</v>
      </c>
      <c r="C12" s="12" t="n">
        <v>-4.96</v>
      </c>
      <c r="D12" s="12"/>
      <c r="E12" s="13"/>
      <c r="F12" s="11"/>
      <c r="G12" s="12"/>
      <c r="H12" s="12"/>
      <c r="I12" s="13"/>
      <c r="J12" s="12" t="n">
        <v>-3.23</v>
      </c>
      <c r="K12" s="12" t="n">
        <v>-1.16</v>
      </c>
      <c r="L12" s="12"/>
      <c r="M12" s="13"/>
      <c r="O12" s="14" t="n">
        <f aca="false">AVERAGE(B12:M12)</f>
        <v>-3.2125</v>
      </c>
      <c r="P12" s="14" t="n">
        <f aca="false">iter7!O42</f>
        <v>-5.55245761331626</v>
      </c>
    </row>
    <row r="13" customFormat="false" ht="12.75" hidden="false" customHeight="false" outlineLevel="0" collapsed="false">
      <c r="A13" s="10" t="n">
        <v>9</v>
      </c>
      <c r="B13" s="11" t="n">
        <v>0.33</v>
      </c>
      <c r="C13" s="12" t="n">
        <v>-1.9</v>
      </c>
      <c r="D13" s="12"/>
      <c r="E13" s="13"/>
      <c r="F13" s="11"/>
      <c r="G13" s="12"/>
      <c r="H13" s="12"/>
      <c r="I13" s="13"/>
      <c r="J13" s="12" t="n">
        <v>7.76</v>
      </c>
      <c r="K13" s="12" t="n">
        <v>4.78</v>
      </c>
      <c r="L13" s="12" t="n">
        <v>1.91</v>
      </c>
      <c r="M13" s="13" t="n">
        <v>9.79</v>
      </c>
      <c r="O13" s="14" t="n">
        <f aca="false">AVERAGE(B13:M13)</f>
        <v>3.77833333333333</v>
      </c>
      <c r="P13" s="14" t="n">
        <f aca="false">iter7!O43</f>
        <v>1.38597730697885</v>
      </c>
    </row>
    <row r="14" customFormat="false" ht="12.75" hidden="false" customHeight="false" outlineLevel="0" collapsed="false">
      <c r="A14" s="15" t="n">
        <v>10</v>
      </c>
      <c r="B14" s="16" t="n">
        <v>6.39</v>
      </c>
      <c r="C14" s="17" t="n">
        <v>8.49</v>
      </c>
      <c r="D14" s="17" t="n">
        <v>2.1</v>
      </c>
      <c r="E14" s="18" t="n">
        <v>3.77</v>
      </c>
      <c r="F14" s="16"/>
      <c r="G14" s="17"/>
      <c r="H14" s="17"/>
      <c r="I14" s="18"/>
      <c r="J14" s="17" t="n">
        <v>6.9</v>
      </c>
      <c r="K14" s="17" t="n">
        <v>9.62</v>
      </c>
      <c r="L14" s="17"/>
      <c r="M14" s="18"/>
      <c r="O14" s="19" t="n">
        <f aca="false">AVERAGE(B14:M14)</f>
        <v>6.21166666666667</v>
      </c>
      <c r="P14" s="19" t="n">
        <f aca="false">iter7!O44</f>
        <v>4.70654986735003</v>
      </c>
    </row>
    <row r="16" customFormat="false" ht="12.75" hidden="false" customHeight="false" outlineLevel="0" collapsed="false">
      <c r="A16" s="3" t="s">
        <v>12</v>
      </c>
      <c r="B16" s="20" t="n">
        <f aca="false">AVERAGE(B5:B14)</f>
        <v>5.29625</v>
      </c>
      <c r="C16" s="21" t="n">
        <f aca="false">AVERAGE(C5:C14)</f>
        <v>2.24125</v>
      </c>
      <c r="D16" s="21" t="n">
        <f aca="false">AVERAGE(D5:D14)</f>
        <v>4.0725</v>
      </c>
      <c r="E16" s="21" t="n">
        <f aca="false">AVERAGE(E5:E14)</f>
        <v>4.5425</v>
      </c>
      <c r="F16" s="21" t="n">
        <f aca="false">AVERAGE(F5:F14)</f>
        <v>-0.948333333333333</v>
      </c>
      <c r="G16" s="21" t="n">
        <f aca="false">AVERAGE(G5:G14)</f>
        <v>1.105</v>
      </c>
      <c r="H16" s="21" t="n">
        <f aca="false">AVERAGE(H5:H14)</f>
        <v>-2.51166666666667</v>
      </c>
      <c r="I16" s="21" t="n">
        <f aca="false">AVERAGE(I5:I14)</f>
        <v>-0.948</v>
      </c>
      <c r="J16" s="21" t="n">
        <f aca="false">AVERAGE(J5:J14)</f>
        <v>5.3475</v>
      </c>
      <c r="K16" s="21" t="n">
        <f aca="false">AVERAGE(K5:K14)</f>
        <v>4.44125</v>
      </c>
      <c r="L16" s="21" t="n">
        <f aca="false">AVERAGE(L5:L14)</f>
        <v>1.0775</v>
      </c>
      <c r="M16" s="22" t="n">
        <f aca="false">AVERAGE(M5:M14)</f>
        <v>7.245</v>
      </c>
    </row>
    <row r="17" customFormat="false" ht="12.75" hidden="false" customHeight="false" outlineLevel="0" collapsed="false">
      <c r="A17" s="1" t="s">
        <v>1</v>
      </c>
    </row>
    <row r="18" customFormat="false" ht="12.75" hidden="false" customHeight="false" outlineLevel="0" collapsed="false">
      <c r="A18" s="1" t="s">
        <v>13</v>
      </c>
      <c r="B18" s="20" t="n">
        <f aca="false">iter7!B30</f>
        <v>2.66187695034252</v>
      </c>
      <c r="C18" s="21" t="n">
        <f aca="false">iter7!C30</f>
        <v>-0.393123049657476</v>
      </c>
      <c r="D18" s="21" t="n">
        <f aca="false">iter7!D30</f>
        <v>-0.399564828682613</v>
      </c>
      <c r="E18" s="21" t="n">
        <f aca="false">iter7!E30</f>
        <v>0.0704351713173868</v>
      </c>
      <c r="F18" s="21" t="n">
        <f aca="false">iter7!F30</f>
        <v>-4.37010358506762</v>
      </c>
      <c r="G18" s="21" t="n">
        <f aca="false">iter7!G30</f>
        <v>-2.31677025173428</v>
      </c>
      <c r="H18" s="21" t="n">
        <f aca="false">iter7!H30</f>
        <v>-5.93343691840095</v>
      </c>
      <c r="I18" s="21" t="n">
        <f aca="false">iter7!I30</f>
        <v>-3.56349665697794</v>
      </c>
      <c r="J18" s="21" t="n">
        <f aca="false">iter7!J30</f>
        <v>3.99866327628999</v>
      </c>
      <c r="K18" s="21" t="n">
        <f aca="false">iter7!K30</f>
        <v>3.09241327628999</v>
      </c>
      <c r="L18" s="21" t="n">
        <f aca="false">iter7!L30</f>
        <v>-0.586597147569052</v>
      </c>
      <c r="M18" s="22" t="n">
        <f aca="false">iter7!M30</f>
        <v>5.58090285243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</cols>
  <sheetData>
    <row r="2" customFormat="false" ht="12.75" hidden="false" customHeight="false" outlineLevel="0" collapsed="false">
      <c r="A2" s="23" t="s">
        <v>0</v>
      </c>
      <c r="B2" s="2"/>
    </row>
    <row r="3" customFormat="false" ht="12.75" hidden="false" customHeight="false" outlineLevel="0" collapsed="false">
      <c r="A3" s="3"/>
      <c r="B3" s="4" t="s">
        <v>2</v>
      </c>
      <c r="F3" s="4" t="s">
        <v>3</v>
      </c>
      <c r="G3" s="3"/>
      <c r="I3" s="3"/>
      <c r="J3" s="4" t="s">
        <v>4</v>
      </c>
      <c r="K3" s="3"/>
      <c r="M3" s="3"/>
      <c r="O3" s="3" t="s">
        <v>5</v>
      </c>
    </row>
    <row r="4" customFormat="false" ht="12.75" hidden="false" customHeight="false" outlineLevel="0" collapsed="false">
      <c r="A4" s="3" t="s">
        <v>5</v>
      </c>
      <c r="B4" s="3" t="s">
        <v>7</v>
      </c>
      <c r="C4" s="3" t="s">
        <v>8</v>
      </c>
      <c r="D4" s="3" t="s">
        <v>9</v>
      </c>
      <c r="E4" s="3" t="s">
        <v>10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7</v>
      </c>
      <c r="K4" s="3" t="s">
        <v>8</v>
      </c>
      <c r="L4" s="3" t="s">
        <v>9</v>
      </c>
      <c r="M4" s="3" t="s">
        <v>10</v>
      </c>
      <c r="O4" s="3" t="s">
        <v>11</v>
      </c>
    </row>
    <row r="5" customFormat="false" ht="12.75" hidden="false" customHeight="false" outlineLevel="0" collapsed="false">
      <c r="A5" s="5" t="n">
        <v>1</v>
      </c>
      <c r="B5" s="6"/>
      <c r="C5" s="7"/>
      <c r="D5" s="7"/>
      <c r="E5" s="8"/>
      <c r="F5" s="6" t="n">
        <v>0.0600000000000001</v>
      </c>
      <c r="G5" s="7" t="n">
        <v>1.78</v>
      </c>
      <c r="H5" s="7" t="n">
        <v>6.5</v>
      </c>
      <c r="I5" s="8" t="n">
        <v>5.91</v>
      </c>
      <c r="J5" s="7" t="n">
        <v>12.25</v>
      </c>
      <c r="K5" s="7" t="n">
        <v>9.68</v>
      </c>
      <c r="L5" s="7" t="n">
        <v>-1.01</v>
      </c>
      <c r="M5" s="8" t="n">
        <v>9.66</v>
      </c>
      <c r="O5" s="9" t="n">
        <f aca="false">AVERAGE(B5:M5)</f>
        <v>5.60375</v>
      </c>
    </row>
    <row r="6" customFormat="false" ht="12.75" hidden="false" customHeight="false" outlineLevel="0" collapsed="false">
      <c r="A6" s="10" t="n">
        <v>2</v>
      </c>
      <c r="B6" s="11" t="n">
        <v>11.3</v>
      </c>
      <c r="C6" s="12" t="n">
        <v>8.13</v>
      </c>
      <c r="D6" s="12" t="n">
        <v>8.88</v>
      </c>
      <c r="E6" s="13" t="n">
        <v>6.25</v>
      </c>
      <c r="F6" s="11" t="n">
        <v>1.96</v>
      </c>
      <c r="G6" s="12" t="n">
        <v>4.96</v>
      </c>
      <c r="H6" s="12" t="n">
        <v>0.02</v>
      </c>
      <c r="I6" s="13"/>
      <c r="J6" s="12"/>
      <c r="K6" s="12"/>
      <c r="L6" s="12"/>
      <c r="M6" s="13"/>
      <c r="O6" s="14" t="n">
        <f aca="false">AVERAGE(B6:M6)</f>
        <v>5.92857142857143</v>
      </c>
    </row>
    <row r="7" customFormat="false" ht="12.75" hidden="false" customHeight="false" outlineLevel="0" collapsed="false">
      <c r="A7" s="10" t="n">
        <v>3</v>
      </c>
      <c r="B7" s="11"/>
      <c r="C7" s="12"/>
      <c r="D7" s="12"/>
      <c r="E7" s="13"/>
      <c r="F7" s="11" t="n">
        <v>-8.41</v>
      </c>
      <c r="G7" s="12" t="n">
        <v>-3.29</v>
      </c>
      <c r="H7" s="12" t="n">
        <v>-11.39</v>
      </c>
      <c r="I7" s="13" t="n">
        <v>-6.67</v>
      </c>
      <c r="J7" s="12" t="n">
        <v>-0.03</v>
      </c>
      <c r="K7" s="12" t="n">
        <v>0.33</v>
      </c>
      <c r="L7" s="12" t="n">
        <v>-4.02</v>
      </c>
      <c r="M7" s="13" t="n">
        <v>1.51</v>
      </c>
      <c r="O7" s="14" t="n">
        <f aca="false">AVERAGE(B7:M7)</f>
        <v>-3.99625</v>
      </c>
    </row>
    <row r="8" customFormat="false" ht="12.75" hidden="false" customHeight="false" outlineLevel="0" collapsed="false">
      <c r="A8" s="10" t="n">
        <v>4</v>
      </c>
      <c r="B8" s="11" t="n">
        <v>8.26</v>
      </c>
      <c r="C8" s="12" t="n">
        <v>5.39</v>
      </c>
      <c r="D8" s="12" t="n">
        <v>3.1</v>
      </c>
      <c r="E8" s="13" t="n">
        <v>5.73</v>
      </c>
      <c r="F8" s="11" t="n">
        <v>4</v>
      </c>
      <c r="G8" s="12" t="n">
        <v>-0.41</v>
      </c>
      <c r="H8" s="12" t="n">
        <v>-1.17</v>
      </c>
      <c r="I8" s="13" t="n">
        <v>4.58</v>
      </c>
      <c r="J8" s="12"/>
      <c r="K8" s="12"/>
      <c r="L8" s="12"/>
      <c r="M8" s="13"/>
      <c r="O8" s="14" t="n">
        <f aca="false">AVERAGE(B8:M8)</f>
        <v>3.685</v>
      </c>
    </row>
    <row r="9" customFormat="false" ht="12.75" hidden="false" customHeight="false" outlineLevel="0" collapsed="false">
      <c r="A9" s="10" t="n">
        <v>5</v>
      </c>
      <c r="B9" s="11" t="n">
        <v>6.62</v>
      </c>
      <c r="C9" s="12" t="n">
        <v>-0.15</v>
      </c>
      <c r="D9" s="12"/>
      <c r="E9" s="13"/>
      <c r="F9" s="11"/>
      <c r="G9" s="12"/>
      <c r="H9" s="12"/>
      <c r="I9" s="13"/>
      <c r="J9" s="12" t="n">
        <v>1.81</v>
      </c>
      <c r="K9" s="12" t="n">
        <v>6.43</v>
      </c>
      <c r="L9" s="12" t="n">
        <v>7.43</v>
      </c>
      <c r="M9" s="13" t="n">
        <v>8.02</v>
      </c>
      <c r="O9" s="14" t="n">
        <f aca="false">AVERAGE(B9:M9)</f>
        <v>5.02666666666667</v>
      </c>
    </row>
    <row r="10" customFormat="false" ht="12.75" hidden="false" customHeight="false" outlineLevel="0" collapsed="false">
      <c r="A10" s="10" t="n">
        <v>6</v>
      </c>
      <c r="B10" s="11" t="n">
        <v>5.26</v>
      </c>
      <c r="C10" s="12" t="n">
        <v>0.89</v>
      </c>
      <c r="D10" s="12" t="n">
        <v>2.21</v>
      </c>
      <c r="E10" s="13" t="n">
        <v>2.42</v>
      </c>
      <c r="F10" s="11" t="n">
        <v>-8.29</v>
      </c>
      <c r="G10" s="12" t="n">
        <v>-0.49</v>
      </c>
      <c r="H10" s="12" t="n">
        <v>-4.08</v>
      </c>
      <c r="I10" s="13" t="n">
        <v>-6.21</v>
      </c>
      <c r="J10" s="12" t="n">
        <v>1.98</v>
      </c>
      <c r="K10" s="12" t="n">
        <v>1.81</v>
      </c>
      <c r="L10" s="12"/>
      <c r="M10" s="13"/>
      <c r="O10" s="14" t="n">
        <f aca="false">AVERAGE(B10:M10)</f>
        <v>-0.45</v>
      </c>
    </row>
    <row r="11" customFormat="false" ht="12.75" hidden="false" customHeight="false" outlineLevel="0" collapsed="false">
      <c r="A11" s="10" t="n">
        <v>7</v>
      </c>
      <c r="B11" s="11" t="n">
        <v>7.71</v>
      </c>
      <c r="C11" s="12" t="n">
        <v>2.04</v>
      </c>
      <c r="D11" s="12"/>
      <c r="E11" s="13"/>
      <c r="F11" s="11" t="n">
        <v>4.99</v>
      </c>
      <c r="G11" s="12" t="n">
        <v>4.08</v>
      </c>
      <c r="H11" s="12" t="n">
        <v>-4.95</v>
      </c>
      <c r="I11" s="13" t="n">
        <v>-2.35</v>
      </c>
      <c r="J11" s="12" t="n">
        <v>15.34</v>
      </c>
      <c r="K11" s="12" t="n">
        <v>4.04</v>
      </c>
      <c r="L11" s="12"/>
      <c r="M11" s="13"/>
      <c r="O11" s="14" t="n">
        <f aca="false">AVERAGE(B11:M11)</f>
        <v>3.8625</v>
      </c>
    </row>
    <row r="12" customFormat="false" ht="12.75" hidden="false" customHeight="false" outlineLevel="0" collapsed="false">
      <c r="A12" s="10" t="n">
        <v>8</v>
      </c>
      <c r="B12" s="11" t="n">
        <v>-3.5</v>
      </c>
      <c r="C12" s="12" t="n">
        <v>-4.96</v>
      </c>
      <c r="D12" s="12"/>
      <c r="E12" s="13"/>
      <c r="F12" s="11"/>
      <c r="G12" s="12"/>
      <c r="H12" s="12"/>
      <c r="I12" s="13"/>
      <c r="J12" s="12" t="n">
        <v>-3.23</v>
      </c>
      <c r="K12" s="12" t="n">
        <v>-1.16</v>
      </c>
      <c r="L12" s="12"/>
      <c r="M12" s="13"/>
      <c r="O12" s="14" t="n">
        <f aca="false">AVERAGE(B12:M12)</f>
        <v>-3.2125</v>
      </c>
    </row>
    <row r="13" customFormat="false" ht="12.75" hidden="false" customHeight="false" outlineLevel="0" collapsed="false">
      <c r="A13" s="10" t="n">
        <v>9</v>
      </c>
      <c r="B13" s="11" t="n">
        <v>0.33</v>
      </c>
      <c r="C13" s="12" t="n">
        <v>-1.9</v>
      </c>
      <c r="D13" s="12"/>
      <c r="E13" s="13"/>
      <c r="F13" s="11"/>
      <c r="G13" s="12"/>
      <c r="H13" s="12"/>
      <c r="I13" s="13"/>
      <c r="J13" s="12" t="n">
        <v>7.76</v>
      </c>
      <c r="K13" s="12" t="n">
        <v>4.78</v>
      </c>
      <c r="L13" s="12" t="n">
        <v>1.91</v>
      </c>
      <c r="M13" s="13" t="n">
        <v>9.79</v>
      </c>
      <c r="O13" s="14" t="n">
        <f aca="false">AVERAGE(B13:M13)</f>
        <v>3.77833333333333</v>
      </c>
    </row>
    <row r="14" customFormat="false" ht="12.75" hidden="false" customHeight="false" outlineLevel="0" collapsed="false">
      <c r="A14" s="15" t="n">
        <v>10</v>
      </c>
      <c r="B14" s="16" t="n">
        <v>6.39</v>
      </c>
      <c r="C14" s="17" t="n">
        <v>8.49</v>
      </c>
      <c r="D14" s="17" t="n">
        <v>2.1</v>
      </c>
      <c r="E14" s="18" t="n">
        <v>3.77</v>
      </c>
      <c r="F14" s="16"/>
      <c r="G14" s="17"/>
      <c r="H14" s="17"/>
      <c r="I14" s="18"/>
      <c r="J14" s="17" t="n">
        <v>6.9</v>
      </c>
      <c r="K14" s="17" t="n">
        <v>9.62</v>
      </c>
      <c r="L14" s="17"/>
      <c r="M14" s="18"/>
      <c r="O14" s="19" t="n">
        <f aca="false">AVERAGE(B14:M14)</f>
        <v>6.21166666666667</v>
      </c>
    </row>
    <row r="16" customFormat="false" ht="12.75" hidden="false" customHeight="false" outlineLevel="0" collapsed="false">
      <c r="A16" s="23" t="s">
        <v>14</v>
      </c>
      <c r="O16" s="24"/>
    </row>
    <row r="17" customFormat="false" ht="12.75" hidden="false" customHeight="false" outlineLevel="0" collapsed="false">
      <c r="A17" s="3"/>
      <c r="B17" s="4" t="s">
        <v>2</v>
      </c>
      <c r="F17" s="4" t="s">
        <v>3</v>
      </c>
      <c r="G17" s="3"/>
      <c r="I17" s="3"/>
      <c r="J17" s="4" t="s">
        <v>4</v>
      </c>
      <c r="K17" s="3"/>
      <c r="M17" s="3"/>
      <c r="O17" s="25"/>
      <c r="P17" s="24"/>
      <c r="Q17" s="24"/>
    </row>
    <row r="18" customFormat="false" ht="12.75" hidden="false" customHeight="false" outlineLevel="0" collapsed="false">
      <c r="A18" s="3" t="s">
        <v>5</v>
      </c>
      <c r="B18" s="3" t="s">
        <v>7</v>
      </c>
      <c r="C18" s="3" t="s">
        <v>8</v>
      </c>
      <c r="D18" s="3" t="s">
        <v>9</v>
      </c>
      <c r="E18" s="3" t="s">
        <v>10</v>
      </c>
      <c r="F18" s="3" t="s">
        <v>7</v>
      </c>
      <c r="G18" s="3" t="s">
        <v>8</v>
      </c>
      <c r="H18" s="3" t="s">
        <v>9</v>
      </c>
      <c r="I18" s="3" t="s">
        <v>10</v>
      </c>
      <c r="J18" s="3" t="s">
        <v>7</v>
      </c>
      <c r="K18" s="3" t="s">
        <v>8</v>
      </c>
      <c r="L18" s="3" t="s">
        <v>9</v>
      </c>
      <c r="M18" s="3" t="s">
        <v>10</v>
      </c>
      <c r="O18" s="25"/>
      <c r="P18" s="26"/>
      <c r="Q18" s="24"/>
    </row>
    <row r="19" customFormat="false" ht="12.75" hidden="false" customHeight="false" outlineLevel="0" collapsed="false">
      <c r="A19" s="5" t="n">
        <v>1</v>
      </c>
      <c r="B19" s="6" t="str">
        <f aca="false">IF(B5&lt;&gt;"",B5-$O5,"")</f>
        <v/>
      </c>
      <c r="C19" s="7" t="str">
        <f aca="false">IF(C5&lt;&gt;"",C5-$O5,"")</f>
        <v/>
      </c>
      <c r="D19" s="7" t="str">
        <f aca="false">IF(D5&lt;&gt;"",D5-$O5,"")</f>
        <v/>
      </c>
      <c r="E19" s="8" t="str">
        <f aca="false">IF(E5&lt;&gt;"",E5-$O5,"")</f>
        <v/>
      </c>
      <c r="F19" s="6" t="n">
        <f aca="false">IF(F5&lt;&gt;"",F5-$O5,"")</f>
        <v>-5.54375</v>
      </c>
      <c r="G19" s="7" t="n">
        <f aca="false">IF(G5&lt;&gt;"",G5-$O5,"")</f>
        <v>-3.82375</v>
      </c>
      <c r="H19" s="7" t="n">
        <f aca="false">IF(H5&lt;&gt;"",H5-$O5,"")</f>
        <v>0.89625</v>
      </c>
      <c r="I19" s="8" t="n">
        <f aca="false">IF(I5&lt;&gt;"",I5-$O5,"")</f>
        <v>0.30625</v>
      </c>
      <c r="J19" s="7" t="n">
        <f aca="false">IF(J5&lt;&gt;"",J5-$O5,"")</f>
        <v>6.64625</v>
      </c>
      <c r="K19" s="7" t="n">
        <f aca="false">IF(K5&lt;&gt;"",K5-$O5,"")</f>
        <v>4.07625</v>
      </c>
      <c r="L19" s="7" t="n">
        <f aca="false">IF(L5&lt;&gt;"",L5-$O5,"")</f>
        <v>-6.61375</v>
      </c>
      <c r="M19" s="8" t="n">
        <f aca="false">IF(M5&lt;&gt;"",M5-$O5,"")</f>
        <v>4.05625</v>
      </c>
      <c r="O19" s="12"/>
      <c r="P19" s="24"/>
      <c r="Q19" s="24"/>
    </row>
    <row r="20" customFormat="false" ht="12.75" hidden="false" customHeight="false" outlineLevel="0" collapsed="false">
      <c r="A20" s="10" t="n">
        <v>2</v>
      </c>
      <c r="B20" s="11" t="n">
        <f aca="false">IF(B6&lt;&gt;"",B6-$O6,"")</f>
        <v>5.37142857142857</v>
      </c>
      <c r="C20" s="12" t="n">
        <f aca="false">IF(C6&lt;&gt;"",C6-$O6,"")</f>
        <v>2.20142857142857</v>
      </c>
      <c r="D20" s="12" t="n">
        <f aca="false">IF(D6&lt;&gt;"",D6-$O6,"")</f>
        <v>2.95142857142857</v>
      </c>
      <c r="E20" s="13" t="n">
        <f aca="false">IF(E6&lt;&gt;"",E6-$O6,"")</f>
        <v>0.321428571428571</v>
      </c>
      <c r="F20" s="11" t="n">
        <f aca="false">IF(F6&lt;&gt;"",F6-$O6,"")</f>
        <v>-3.96857142857143</v>
      </c>
      <c r="G20" s="12" t="n">
        <f aca="false">IF(G6&lt;&gt;"",G6-$O6,"")</f>
        <v>-0.968571428571429</v>
      </c>
      <c r="H20" s="12" t="n">
        <f aca="false">IF(H6&lt;&gt;"",H6-$O6,"")</f>
        <v>-5.90857142857143</v>
      </c>
      <c r="I20" s="13" t="str">
        <f aca="false">IF(I6&lt;&gt;"",I6-$O6,"")</f>
        <v/>
      </c>
      <c r="J20" s="12" t="str">
        <f aca="false">IF(J6&lt;&gt;"",J6-$O6,"")</f>
        <v/>
      </c>
      <c r="K20" s="12" t="str">
        <f aca="false">IF(K6&lt;&gt;"",K6-$O6,"")</f>
        <v/>
      </c>
      <c r="L20" s="12" t="str">
        <f aca="false">IF(L6&lt;&gt;"",L6-$O6,"")</f>
        <v/>
      </c>
      <c r="M20" s="13" t="str">
        <f aca="false">IF(M6&lt;&gt;"",M6-$O6,"")</f>
        <v/>
      </c>
      <c r="O20" s="12"/>
    </row>
    <row r="21" customFormat="false" ht="12.75" hidden="false" customHeight="false" outlineLevel="0" collapsed="false">
      <c r="A21" s="10" t="n">
        <v>3</v>
      </c>
      <c r="B21" s="11" t="str">
        <f aca="false">IF(B7&lt;&gt;"",B7-$O7,"")</f>
        <v/>
      </c>
      <c r="C21" s="12" t="str">
        <f aca="false">IF(C7&lt;&gt;"",C7-$O7,"")</f>
        <v/>
      </c>
      <c r="D21" s="12" t="str">
        <f aca="false">IF(D7&lt;&gt;"",D7-$O7,"")</f>
        <v/>
      </c>
      <c r="E21" s="13" t="str">
        <f aca="false">IF(E7&lt;&gt;"",E7-$O7,"")</f>
        <v/>
      </c>
      <c r="F21" s="11" t="n">
        <f aca="false">IF(F7&lt;&gt;"",F7-$O7,"")</f>
        <v>-4.41375</v>
      </c>
      <c r="G21" s="12" t="n">
        <f aca="false">IF(G7&lt;&gt;"",G7-$O7,"")</f>
        <v>0.70625</v>
      </c>
      <c r="H21" s="12" t="n">
        <f aca="false">IF(H7&lt;&gt;"",H7-$O7,"")</f>
        <v>-7.39375</v>
      </c>
      <c r="I21" s="13" t="n">
        <f aca="false">IF(I7&lt;&gt;"",I7-$O7,"")</f>
        <v>-2.67375</v>
      </c>
      <c r="J21" s="12" t="n">
        <f aca="false">IF(J7&lt;&gt;"",J7-$O7,"")</f>
        <v>3.96625</v>
      </c>
      <c r="K21" s="12" t="n">
        <f aca="false">IF(K7&lt;&gt;"",K7-$O7,"")</f>
        <v>4.32625</v>
      </c>
      <c r="L21" s="12" t="n">
        <f aca="false">IF(L7&lt;&gt;"",L7-$O7,"")</f>
        <v>-0.0237499999999997</v>
      </c>
      <c r="M21" s="13" t="n">
        <f aca="false">IF(M7&lt;&gt;"",M7-$O7,"")</f>
        <v>5.50625</v>
      </c>
      <c r="O21" s="12"/>
    </row>
    <row r="22" customFormat="false" ht="12.75" hidden="false" customHeight="false" outlineLevel="0" collapsed="false">
      <c r="A22" s="10" t="n">
        <v>4</v>
      </c>
      <c r="B22" s="11" t="n">
        <f aca="false">IF(B8&lt;&gt;"",B8-$O8,"")</f>
        <v>4.575</v>
      </c>
      <c r="C22" s="12" t="n">
        <f aca="false">IF(C8&lt;&gt;"",C8-$O8,"")</f>
        <v>1.705</v>
      </c>
      <c r="D22" s="12" t="n">
        <f aca="false">IF(D8&lt;&gt;"",D8-$O8,"")</f>
        <v>-0.585</v>
      </c>
      <c r="E22" s="13" t="n">
        <f aca="false">IF(E8&lt;&gt;"",E8-$O8,"")</f>
        <v>2.045</v>
      </c>
      <c r="F22" s="11" t="n">
        <f aca="false">IF(F8&lt;&gt;"",F8-$O8,"")</f>
        <v>0.315</v>
      </c>
      <c r="G22" s="12" t="n">
        <f aca="false">IF(G8&lt;&gt;"",G8-$O8,"")</f>
        <v>-4.095</v>
      </c>
      <c r="H22" s="12" t="n">
        <f aca="false">IF(H8&lt;&gt;"",H8-$O8,"")</f>
        <v>-4.855</v>
      </c>
      <c r="I22" s="13" t="n">
        <f aca="false">IF(I8&lt;&gt;"",I8-$O8,"")</f>
        <v>0.895</v>
      </c>
      <c r="J22" s="12" t="str">
        <f aca="false">IF(J8&lt;&gt;"",J8-$O8,"")</f>
        <v/>
      </c>
      <c r="K22" s="12" t="str">
        <f aca="false">IF(K8&lt;&gt;"",K8-$O8,"")</f>
        <v/>
      </c>
      <c r="L22" s="12" t="str">
        <f aca="false">IF(L8&lt;&gt;"",L8-$O8,"")</f>
        <v/>
      </c>
      <c r="M22" s="13" t="str">
        <f aca="false">IF(M8&lt;&gt;"",M8-$O8,"")</f>
        <v/>
      </c>
      <c r="O22" s="12"/>
    </row>
    <row r="23" customFormat="false" ht="12.75" hidden="false" customHeight="false" outlineLevel="0" collapsed="false">
      <c r="A23" s="10" t="n">
        <v>5</v>
      </c>
      <c r="B23" s="11" t="n">
        <f aca="false">IF(B9&lt;&gt;"",B9-$O9,"")</f>
        <v>1.59333333333333</v>
      </c>
      <c r="C23" s="12" t="n">
        <f aca="false">IF(C9&lt;&gt;"",C9-$O9,"")</f>
        <v>-5.17666666666667</v>
      </c>
      <c r="D23" s="12" t="str">
        <f aca="false">IF(D9&lt;&gt;"",D9-$O9,"")</f>
        <v/>
      </c>
      <c r="E23" s="13" t="str">
        <f aca="false">IF(E9&lt;&gt;"",E9-$O9,"")</f>
        <v/>
      </c>
      <c r="F23" s="11" t="str">
        <f aca="false">IF(F9&lt;&gt;"",F9-$O9,"")</f>
        <v/>
      </c>
      <c r="G23" s="12" t="str">
        <f aca="false">IF(G9&lt;&gt;"",G9-$O9,"")</f>
        <v/>
      </c>
      <c r="H23" s="12" t="str">
        <f aca="false">IF(H9&lt;&gt;"",H9-$O9,"")</f>
        <v/>
      </c>
      <c r="I23" s="13" t="str">
        <f aca="false">IF(I9&lt;&gt;"",I9-$O9,"")</f>
        <v/>
      </c>
      <c r="J23" s="12" t="n">
        <f aca="false">IF(J9&lt;&gt;"",J9-$O9,"")</f>
        <v>-3.21666666666667</v>
      </c>
      <c r="K23" s="12" t="n">
        <f aca="false">IF(K9&lt;&gt;"",K9-$O9,"")</f>
        <v>1.40333333333333</v>
      </c>
      <c r="L23" s="12" t="n">
        <f aca="false">IF(L9&lt;&gt;"",L9-$O9,"")</f>
        <v>2.40333333333333</v>
      </c>
      <c r="M23" s="13" t="n">
        <f aca="false">IF(M9&lt;&gt;"",M9-$O9,"")</f>
        <v>2.99333333333333</v>
      </c>
      <c r="O23" s="12"/>
    </row>
    <row r="24" customFormat="false" ht="12.75" hidden="false" customHeight="false" outlineLevel="0" collapsed="false">
      <c r="A24" s="10" t="n">
        <v>6</v>
      </c>
      <c r="B24" s="11" t="n">
        <f aca="false">IF(B10&lt;&gt;"",B10-$O10,"")</f>
        <v>5.71</v>
      </c>
      <c r="C24" s="12" t="n">
        <f aca="false">IF(C10&lt;&gt;"",C10-$O10,"")</f>
        <v>1.34</v>
      </c>
      <c r="D24" s="12" t="n">
        <f aca="false">IF(D10&lt;&gt;"",D10-$O10,"")</f>
        <v>2.66</v>
      </c>
      <c r="E24" s="13" t="n">
        <f aca="false">IF(E10&lt;&gt;"",E10-$O10,"")</f>
        <v>2.87</v>
      </c>
      <c r="F24" s="11" t="n">
        <f aca="false">IF(F10&lt;&gt;"",F10-$O10,"")</f>
        <v>-7.84</v>
      </c>
      <c r="G24" s="12" t="n">
        <f aca="false">IF(G10&lt;&gt;"",G10-$O10,"")</f>
        <v>-0.0400000000000001</v>
      </c>
      <c r="H24" s="12" t="n">
        <f aca="false">IF(H10&lt;&gt;"",H10-$O10,"")</f>
        <v>-3.63</v>
      </c>
      <c r="I24" s="13" t="n">
        <f aca="false">IF(I10&lt;&gt;"",I10-$O10,"")</f>
        <v>-5.76</v>
      </c>
      <c r="J24" s="12" t="n">
        <f aca="false">IF(J10&lt;&gt;"",J10-$O10,"")</f>
        <v>2.43</v>
      </c>
      <c r="K24" s="12" t="n">
        <f aca="false">IF(K10&lt;&gt;"",K10-$O10,"")</f>
        <v>2.26</v>
      </c>
      <c r="L24" s="12" t="str">
        <f aca="false">IF(L10&lt;&gt;"",L10-$O10,"")</f>
        <v/>
      </c>
      <c r="M24" s="13" t="str">
        <f aca="false">IF(M10&lt;&gt;"",M10-$O10,"")</f>
        <v/>
      </c>
      <c r="O24" s="12"/>
    </row>
    <row r="25" customFormat="false" ht="12.75" hidden="false" customHeight="false" outlineLevel="0" collapsed="false">
      <c r="A25" s="10" t="n">
        <v>7</v>
      </c>
      <c r="B25" s="11" t="n">
        <f aca="false">IF(B11&lt;&gt;"",B11-$O11,"")</f>
        <v>3.8475</v>
      </c>
      <c r="C25" s="12" t="n">
        <f aca="false">IF(C11&lt;&gt;"",C11-$O11,"")</f>
        <v>-1.8225</v>
      </c>
      <c r="D25" s="12" t="str">
        <f aca="false">IF(D11&lt;&gt;"",D11-$O11,"")</f>
        <v/>
      </c>
      <c r="E25" s="13" t="str">
        <f aca="false">IF(E11&lt;&gt;"",E11-$O11,"")</f>
        <v/>
      </c>
      <c r="F25" s="11" t="n">
        <f aca="false">IF(F11&lt;&gt;"",F11-$O11,"")</f>
        <v>1.1275</v>
      </c>
      <c r="G25" s="12" t="n">
        <f aca="false">IF(G11&lt;&gt;"",G11-$O11,"")</f>
        <v>0.2175</v>
      </c>
      <c r="H25" s="12" t="n">
        <f aca="false">IF(H11&lt;&gt;"",H11-$O11,"")</f>
        <v>-8.8125</v>
      </c>
      <c r="I25" s="13" t="n">
        <f aca="false">IF(I11&lt;&gt;"",I11-$O11,"")</f>
        <v>-6.2125</v>
      </c>
      <c r="J25" s="12" t="n">
        <f aca="false">IF(J11&lt;&gt;"",J11-$O11,"")</f>
        <v>11.4775</v>
      </c>
      <c r="K25" s="12" t="n">
        <f aca="false">IF(K11&lt;&gt;"",K11-$O11,"")</f>
        <v>0.1775</v>
      </c>
      <c r="L25" s="12" t="str">
        <f aca="false">IF(L11&lt;&gt;"",L11-$O11,"")</f>
        <v/>
      </c>
      <c r="M25" s="13" t="str">
        <f aca="false">IF(M11&lt;&gt;"",M11-$O11,"")</f>
        <v/>
      </c>
      <c r="O25" s="12"/>
    </row>
    <row r="26" customFormat="false" ht="12.75" hidden="false" customHeight="false" outlineLevel="0" collapsed="false">
      <c r="A26" s="10" t="n">
        <v>8</v>
      </c>
      <c r="B26" s="11" t="n">
        <f aca="false">IF(B12&lt;&gt;"",B12-$O12,"")</f>
        <v>-0.2875</v>
      </c>
      <c r="C26" s="12" t="n">
        <f aca="false">IF(C12&lt;&gt;"",C12-$O12,"")</f>
        <v>-1.7475</v>
      </c>
      <c r="D26" s="12" t="str">
        <f aca="false">IF(D12&lt;&gt;"",D12-$O12,"")</f>
        <v/>
      </c>
      <c r="E26" s="13" t="str">
        <f aca="false">IF(E12&lt;&gt;"",E12-$O12,"")</f>
        <v/>
      </c>
      <c r="F26" s="11" t="str">
        <f aca="false">IF(F12&lt;&gt;"",F12-$O12,"")</f>
        <v/>
      </c>
      <c r="G26" s="12" t="str">
        <f aca="false">IF(G12&lt;&gt;"",G12-$O12,"")</f>
        <v/>
      </c>
      <c r="H26" s="12" t="str">
        <f aca="false">IF(H12&lt;&gt;"",H12-$O12,"")</f>
        <v/>
      </c>
      <c r="I26" s="13" t="str">
        <f aca="false">IF(I12&lt;&gt;"",I12-$O12,"")</f>
        <v/>
      </c>
      <c r="J26" s="12" t="n">
        <f aca="false">IF(J12&lt;&gt;"",J12-$O12,"")</f>
        <v>-0.0175000000000001</v>
      </c>
      <c r="K26" s="12" t="n">
        <f aca="false">IF(K12&lt;&gt;"",K12-$O12,"")</f>
        <v>2.0525</v>
      </c>
      <c r="L26" s="12" t="str">
        <f aca="false">IF(L12&lt;&gt;"",L12-$O12,"")</f>
        <v/>
      </c>
      <c r="M26" s="13" t="str">
        <f aca="false">IF(M12&lt;&gt;"",M12-$O12,"")</f>
        <v/>
      </c>
      <c r="O26" s="12"/>
    </row>
    <row r="27" customFormat="false" ht="12.75" hidden="false" customHeight="false" outlineLevel="0" collapsed="false">
      <c r="A27" s="10" t="n">
        <v>9</v>
      </c>
      <c r="B27" s="11" t="n">
        <f aca="false">IF(B13&lt;&gt;"",B13-$O13,"")</f>
        <v>-3.44833333333333</v>
      </c>
      <c r="C27" s="12" t="n">
        <f aca="false">IF(C13&lt;&gt;"",C13-$O13,"")</f>
        <v>-5.67833333333333</v>
      </c>
      <c r="D27" s="12" t="str">
        <f aca="false">IF(D13&lt;&gt;"",D13-$O13,"")</f>
        <v/>
      </c>
      <c r="E27" s="13" t="str">
        <f aca="false">IF(E13&lt;&gt;"",E13-$O13,"")</f>
        <v/>
      </c>
      <c r="F27" s="11" t="str">
        <f aca="false">IF(F13&lt;&gt;"",F13-$O13,"")</f>
        <v/>
      </c>
      <c r="G27" s="12" t="str">
        <f aca="false">IF(G13&lt;&gt;"",G13-$O13,"")</f>
        <v/>
      </c>
      <c r="H27" s="12" t="str">
        <f aca="false">IF(H13&lt;&gt;"",H13-$O13,"")</f>
        <v/>
      </c>
      <c r="I27" s="13" t="str">
        <f aca="false">IF(I13&lt;&gt;"",I13-$O13,"")</f>
        <v/>
      </c>
      <c r="J27" s="12" t="n">
        <f aca="false">IF(J13&lt;&gt;"",J13-$O13,"")</f>
        <v>3.98166666666667</v>
      </c>
      <c r="K27" s="12" t="n">
        <f aca="false">IF(K13&lt;&gt;"",K13-$O13,"")</f>
        <v>1.00166666666667</v>
      </c>
      <c r="L27" s="12" t="n">
        <f aca="false">IF(L13&lt;&gt;"",L13-$O13,"")</f>
        <v>-1.86833333333333</v>
      </c>
      <c r="M27" s="13" t="n">
        <f aca="false">IF(M13&lt;&gt;"",M13-$O13,"")</f>
        <v>6.01166666666667</v>
      </c>
      <c r="O27" s="12"/>
    </row>
    <row r="28" customFormat="false" ht="12.75" hidden="false" customHeight="false" outlineLevel="0" collapsed="false">
      <c r="A28" s="15" t="n">
        <v>10</v>
      </c>
      <c r="B28" s="16" t="n">
        <f aca="false">IF(B14&lt;&gt;"",B14-$O14,"")</f>
        <v>0.178333333333334</v>
      </c>
      <c r="C28" s="17" t="n">
        <f aca="false">IF(C14&lt;&gt;"",C14-$O14,"")</f>
        <v>2.27833333333333</v>
      </c>
      <c r="D28" s="17" t="n">
        <f aca="false">IF(D14&lt;&gt;"",D14-$O14,"")</f>
        <v>-4.11166666666667</v>
      </c>
      <c r="E28" s="18" t="n">
        <f aca="false">IF(E14&lt;&gt;"",E14-$O14,"")</f>
        <v>-2.44166666666667</v>
      </c>
      <c r="F28" s="16" t="str">
        <f aca="false">IF(F14&lt;&gt;"",F14-$O14,"")</f>
        <v/>
      </c>
      <c r="G28" s="17" t="str">
        <f aca="false">IF(G14&lt;&gt;"",G14-$O14,"")</f>
        <v/>
      </c>
      <c r="H28" s="17" t="str">
        <f aca="false">IF(H14&lt;&gt;"",H14-$O14,"")</f>
        <v/>
      </c>
      <c r="I28" s="18" t="str">
        <f aca="false">IF(I14&lt;&gt;"",I14-$O14,"")</f>
        <v/>
      </c>
      <c r="J28" s="17" t="n">
        <f aca="false">IF(J14&lt;&gt;"",J14-$O14,"")</f>
        <v>0.688333333333334</v>
      </c>
      <c r="K28" s="17" t="n">
        <f aca="false">IF(K14&lt;&gt;"",K14-$O14,"")</f>
        <v>3.40833333333333</v>
      </c>
      <c r="L28" s="17" t="str">
        <f aca="false">IF(L14&lt;&gt;"",L14-$O14,"")</f>
        <v/>
      </c>
      <c r="M28" s="18" t="str">
        <f aca="false">IF(M14&lt;&gt;"",M14-$O14,"")</f>
        <v/>
      </c>
      <c r="O28" s="12"/>
    </row>
    <row r="29" customFormat="false" ht="12.75" hidden="false" customHeight="false" outlineLevel="0" collapsed="false">
      <c r="O29" s="24"/>
    </row>
    <row r="30" customFormat="false" ht="12.75" hidden="false" customHeight="false" outlineLevel="0" collapsed="false">
      <c r="A30" s="3" t="s">
        <v>12</v>
      </c>
      <c r="B30" s="20" t="n">
        <f aca="false">AVERAGE(B19:B28)</f>
        <v>2.19247023809524</v>
      </c>
      <c r="C30" s="21" t="n">
        <f aca="false">AVERAGE(C19:C28)</f>
        <v>-0.862529761904762</v>
      </c>
      <c r="D30" s="21" t="n">
        <f aca="false">AVERAGE(D19:D28)</f>
        <v>0.228690476190476</v>
      </c>
      <c r="E30" s="21" t="n">
        <f aca="false">AVERAGE(E19:E28)</f>
        <v>0.698690476190476</v>
      </c>
      <c r="F30" s="21" t="n">
        <f aca="false">AVERAGE(F19:F28)</f>
        <v>-3.3872619047619</v>
      </c>
      <c r="G30" s="21" t="n">
        <f aca="false">AVERAGE(G19:G28)</f>
        <v>-1.33392857142857</v>
      </c>
      <c r="H30" s="21" t="n">
        <f aca="false">AVERAGE(H19:H28)</f>
        <v>-4.95059523809524</v>
      </c>
      <c r="I30" s="21" t="n">
        <f aca="false">AVERAGE(I19:I28)</f>
        <v>-2.689</v>
      </c>
      <c r="J30" s="21" t="n">
        <f aca="false">AVERAGE(J19:J28)</f>
        <v>3.24447916666667</v>
      </c>
      <c r="K30" s="21" t="n">
        <f aca="false">AVERAGE(K19:K28)</f>
        <v>2.33822916666667</v>
      </c>
      <c r="L30" s="21" t="n">
        <f aca="false">AVERAGE(L19:L28)</f>
        <v>-1.525625</v>
      </c>
      <c r="M30" s="22" t="n">
        <f aca="false">AVERAGE(M19:M28)</f>
        <v>4.641875</v>
      </c>
    </row>
    <row r="32" customFormat="false" ht="12.75" hidden="false" customHeight="false" outlineLevel="0" collapsed="false">
      <c r="A32" s="23" t="s">
        <v>15</v>
      </c>
    </row>
    <row r="33" customFormat="false" ht="12.75" hidden="false" customHeight="false" outlineLevel="0" collapsed="false">
      <c r="A33" s="3"/>
      <c r="B33" s="4" t="s">
        <v>2</v>
      </c>
      <c r="F33" s="4" t="s">
        <v>3</v>
      </c>
      <c r="G33" s="3"/>
      <c r="I33" s="3"/>
      <c r="J33" s="4" t="s">
        <v>4</v>
      </c>
      <c r="K33" s="3"/>
      <c r="M33" s="3"/>
      <c r="O33" s="3" t="s">
        <v>5</v>
      </c>
    </row>
    <row r="34" customFormat="false" ht="12.75" hidden="false" customHeight="false" outlineLevel="0" collapsed="false">
      <c r="A34" s="3" t="s">
        <v>5</v>
      </c>
      <c r="B34" s="3" t="s">
        <v>7</v>
      </c>
      <c r="C34" s="3" t="s">
        <v>8</v>
      </c>
      <c r="D34" s="3" t="s">
        <v>9</v>
      </c>
      <c r="E34" s="3" t="s">
        <v>10</v>
      </c>
      <c r="F34" s="3" t="s">
        <v>7</v>
      </c>
      <c r="G34" s="3" t="s">
        <v>8</v>
      </c>
      <c r="H34" s="3" t="s">
        <v>9</v>
      </c>
      <c r="I34" s="3" t="s">
        <v>10</v>
      </c>
      <c r="J34" s="3" t="s">
        <v>7</v>
      </c>
      <c r="K34" s="3" t="s">
        <v>8</v>
      </c>
      <c r="L34" s="3" t="s">
        <v>9</v>
      </c>
      <c r="M34" s="3" t="s">
        <v>10</v>
      </c>
      <c r="O34" s="3" t="s">
        <v>11</v>
      </c>
    </row>
    <row r="35" customFormat="false" ht="12.75" hidden="false" customHeight="false" outlineLevel="0" collapsed="false">
      <c r="A35" s="5" t="n">
        <v>1</v>
      </c>
      <c r="B35" s="6" t="str">
        <f aca="false">IF(B5&lt;&gt;"",B5-B$30,"")</f>
        <v/>
      </c>
      <c r="C35" s="7" t="str">
        <f aca="false">IF(C5&lt;&gt;"",C5-C$30,"")</f>
        <v/>
      </c>
      <c r="D35" s="7" t="str">
        <f aca="false">IF(D5&lt;&gt;"",D5-D$30,"")</f>
        <v/>
      </c>
      <c r="E35" s="8" t="str">
        <f aca="false">IF(E5&lt;&gt;"",E5-E$30,"")</f>
        <v/>
      </c>
      <c r="F35" s="6" t="n">
        <f aca="false">IF(F5&lt;&gt;"",F5-F$30,"")</f>
        <v>3.4472619047619</v>
      </c>
      <c r="G35" s="7" t="n">
        <f aca="false">IF(G5&lt;&gt;"",G5-G$30,"")</f>
        <v>3.11392857142857</v>
      </c>
      <c r="H35" s="7" t="n">
        <f aca="false">IF(H5&lt;&gt;"",H5-H$30,"")</f>
        <v>11.4505952380952</v>
      </c>
      <c r="I35" s="8" t="n">
        <f aca="false">IF(I5&lt;&gt;"",I5-I$30,"")</f>
        <v>8.599</v>
      </c>
      <c r="J35" s="7" t="n">
        <f aca="false">IF(J5&lt;&gt;"",J5-J$30,"")</f>
        <v>9.00552083333333</v>
      </c>
      <c r="K35" s="7" t="n">
        <f aca="false">IF(K5&lt;&gt;"",K5-K$30,"")</f>
        <v>7.34177083333333</v>
      </c>
      <c r="L35" s="7" t="n">
        <f aca="false">IF(L5&lt;&gt;"",L5-L$30,"")</f>
        <v>0.515625</v>
      </c>
      <c r="M35" s="8" t="n">
        <f aca="false">IF(M5&lt;&gt;"",M5-M$30,"")</f>
        <v>5.018125</v>
      </c>
      <c r="O35" s="9" t="n">
        <f aca="false">AVERAGE(B35:M35)</f>
        <v>6.06147842261905</v>
      </c>
    </row>
    <row r="36" customFormat="false" ht="12.75" hidden="false" customHeight="false" outlineLevel="0" collapsed="false">
      <c r="A36" s="10" t="n">
        <v>2</v>
      </c>
      <c r="B36" s="11" t="n">
        <f aca="false">IF(B6&lt;&gt;"",B6-B$30,"")</f>
        <v>9.10752976190476</v>
      </c>
      <c r="C36" s="12" t="n">
        <f aca="false">IF(C6&lt;&gt;"",C6-C$30,"")</f>
        <v>8.99252976190476</v>
      </c>
      <c r="D36" s="12" t="n">
        <f aca="false">IF(D6&lt;&gt;"",D6-D$30,"")</f>
        <v>8.65130952380953</v>
      </c>
      <c r="E36" s="13" t="n">
        <f aca="false">IF(E6&lt;&gt;"",E6-E$30,"")</f>
        <v>5.55130952380952</v>
      </c>
      <c r="F36" s="11" t="n">
        <f aca="false">IF(F6&lt;&gt;"",F6-F$30,"")</f>
        <v>5.3472619047619</v>
      </c>
      <c r="G36" s="12" t="n">
        <f aca="false">IF(G6&lt;&gt;"",G6-G$30,"")</f>
        <v>6.29392857142857</v>
      </c>
      <c r="H36" s="12" t="n">
        <f aca="false">IF(H6&lt;&gt;"",H6-H$30,"")</f>
        <v>4.97059523809524</v>
      </c>
      <c r="I36" s="13" t="str">
        <f aca="false">IF(I6&lt;&gt;"",I6-I$30,"")</f>
        <v/>
      </c>
      <c r="J36" s="12" t="str">
        <f aca="false">IF(J6&lt;&gt;"",J6-J$30,"")</f>
        <v/>
      </c>
      <c r="K36" s="12" t="str">
        <f aca="false">IF(K6&lt;&gt;"",K6-K$30,"")</f>
        <v/>
      </c>
      <c r="L36" s="12" t="str">
        <f aca="false">IF(L6&lt;&gt;"",L6-L$30,"")</f>
        <v/>
      </c>
      <c r="M36" s="13" t="str">
        <f aca="false">IF(M6&lt;&gt;"",M6-M$30,"")</f>
        <v/>
      </c>
      <c r="O36" s="14" t="n">
        <f aca="false">AVERAGE(B36:M36)</f>
        <v>6.9877806122449</v>
      </c>
    </row>
    <row r="37" customFormat="false" ht="12.75" hidden="false" customHeight="false" outlineLevel="0" collapsed="false">
      <c r="A37" s="10" t="n">
        <v>3</v>
      </c>
      <c r="B37" s="11" t="str">
        <f aca="false">IF(B7&lt;&gt;"",B7-B$30,"")</f>
        <v/>
      </c>
      <c r="C37" s="12" t="str">
        <f aca="false">IF(C7&lt;&gt;"",C7-C$30,"")</f>
        <v/>
      </c>
      <c r="D37" s="12" t="str">
        <f aca="false">IF(D7&lt;&gt;"",D7-D$30,"")</f>
        <v/>
      </c>
      <c r="E37" s="13" t="str">
        <f aca="false">IF(E7&lt;&gt;"",E7-E$30,"")</f>
        <v/>
      </c>
      <c r="F37" s="11" t="n">
        <f aca="false">IF(F7&lt;&gt;"",F7-F$30,"")</f>
        <v>-5.0227380952381</v>
      </c>
      <c r="G37" s="12" t="n">
        <f aca="false">IF(G7&lt;&gt;"",G7-G$30,"")</f>
        <v>-1.95607142857143</v>
      </c>
      <c r="H37" s="12" t="n">
        <f aca="false">IF(H7&lt;&gt;"",H7-H$30,"")</f>
        <v>-6.43940476190476</v>
      </c>
      <c r="I37" s="13" t="n">
        <f aca="false">IF(I7&lt;&gt;"",I7-I$30,"")</f>
        <v>-3.981</v>
      </c>
      <c r="J37" s="12" t="n">
        <f aca="false">IF(J7&lt;&gt;"",J7-J$30,"")</f>
        <v>-3.27447916666667</v>
      </c>
      <c r="K37" s="12" t="n">
        <f aca="false">IF(K7&lt;&gt;"",K7-K$30,"")</f>
        <v>-2.00822916666667</v>
      </c>
      <c r="L37" s="12" t="n">
        <f aca="false">IF(L7&lt;&gt;"",L7-L$30,"")</f>
        <v>-2.494375</v>
      </c>
      <c r="M37" s="13" t="n">
        <f aca="false">IF(M7&lt;&gt;"",M7-M$30,"")</f>
        <v>-3.131875</v>
      </c>
      <c r="O37" s="14" t="n">
        <f aca="false">AVERAGE(B37:M37)</f>
        <v>-3.53852157738095</v>
      </c>
    </row>
    <row r="38" customFormat="false" ht="12.75" hidden="false" customHeight="false" outlineLevel="0" collapsed="false">
      <c r="A38" s="10" t="n">
        <v>4</v>
      </c>
      <c r="B38" s="11" t="n">
        <f aca="false">IF(B8&lt;&gt;"",B8-B$30,"")</f>
        <v>6.06752976190476</v>
      </c>
      <c r="C38" s="12" t="n">
        <f aca="false">IF(C8&lt;&gt;"",C8-C$30,"")</f>
        <v>6.25252976190476</v>
      </c>
      <c r="D38" s="12" t="n">
        <f aca="false">IF(D8&lt;&gt;"",D8-D$30,"")</f>
        <v>2.87130952380952</v>
      </c>
      <c r="E38" s="13" t="n">
        <f aca="false">IF(E8&lt;&gt;"",E8-E$30,"")</f>
        <v>5.03130952380952</v>
      </c>
      <c r="F38" s="11" t="n">
        <f aca="false">IF(F8&lt;&gt;"",F8-F$30,"")</f>
        <v>7.38726190476191</v>
      </c>
      <c r="G38" s="12" t="n">
        <f aca="false">IF(G8&lt;&gt;"",G8-G$30,"")</f>
        <v>0.923928571428571</v>
      </c>
      <c r="H38" s="12" t="n">
        <f aca="false">IF(H8&lt;&gt;"",H8-H$30,"")</f>
        <v>3.78059523809524</v>
      </c>
      <c r="I38" s="13" t="n">
        <f aca="false">IF(I8&lt;&gt;"",I8-I$30,"")</f>
        <v>7.269</v>
      </c>
      <c r="J38" s="12" t="str">
        <f aca="false">IF(J8&lt;&gt;"",J8-J$30,"")</f>
        <v/>
      </c>
      <c r="K38" s="12" t="str">
        <f aca="false">IF(K8&lt;&gt;"",K8-K$30,"")</f>
        <v/>
      </c>
      <c r="L38" s="12" t="str">
        <f aca="false">IF(L8&lt;&gt;"",L8-L$30,"")</f>
        <v/>
      </c>
      <c r="M38" s="13" t="str">
        <f aca="false">IF(M8&lt;&gt;"",M8-M$30,"")</f>
        <v/>
      </c>
      <c r="O38" s="14" t="n">
        <f aca="false">AVERAGE(B38:M38)</f>
        <v>4.94793303571429</v>
      </c>
    </row>
    <row r="39" customFormat="false" ht="12.75" hidden="false" customHeight="false" outlineLevel="0" collapsed="false">
      <c r="A39" s="10" t="n">
        <v>5</v>
      </c>
      <c r="B39" s="11" t="n">
        <f aca="false">IF(B9&lt;&gt;"",B9-B$30,"")</f>
        <v>4.42752976190476</v>
      </c>
      <c r="C39" s="12" t="n">
        <f aca="false">IF(C9&lt;&gt;"",C9-C$30,"")</f>
        <v>0.712529761904762</v>
      </c>
      <c r="D39" s="12" t="str">
        <f aca="false">IF(D9&lt;&gt;"",D9-D$30,"")</f>
        <v/>
      </c>
      <c r="E39" s="13" t="str">
        <f aca="false">IF(E9&lt;&gt;"",E9-E$30,"")</f>
        <v/>
      </c>
      <c r="F39" s="11" t="str">
        <f aca="false">IF(F9&lt;&gt;"",F9-F$30,"")</f>
        <v/>
      </c>
      <c r="G39" s="12" t="str">
        <f aca="false">IF(G9&lt;&gt;"",G9-G$30,"")</f>
        <v/>
      </c>
      <c r="H39" s="12" t="str">
        <f aca="false">IF(H9&lt;&gt;"",H9-H$30,"")</f>
        <v/>
      </c>
      <c r="I39" s="13" t="str">
        <f aca="false">IF(I9&lt;&gt;"",I9-I$30,"")</f>
        <v/>
      </c>
      <c r="J39" s="12" t="n">
        <f aca="false">IF(J9&lt;&gt;"",J9-J$30,"")</f>
        <v>-1.43447916666667</v>
      </c>
      <c r="K39" s="12" t="n">
        <f aca="false">IF(K9&lt;&gt;"",K9-K$30,"")</f>
        <v>4.09177083333333</v>
      </c>
      <c r="L39" s="12" t="n">
        <f aca="false">IF(L9&lt;&gt;"",L9-L$30,"")</f>
        <v>8.955625</v>
      </c>
      <c r="M39" s="13" t="n">
        <f aca="false">IF(M9&lt;&gt;"",M9-M$30,"")</f>
        <v>3.378125</v>
      </c>
      <c r="O39" s="14" t="n">
        <f aca="false">AVERAGE(B39:M39)</f>
        <v>3.35518353174603</v>
      </c>
    </row>
    <row r="40" customFormat="false" ht="12.75" hidden="false" customHeight="false" outlineLevel="0" collapsed="false">
      <c r="A40" s="10" t="n">
        <v>6</v>
      </c>
      <c r="B40" s="11" t="n">
        <f aca="false">IF(B10&lt;&gt;"",B10-B$30,"")</f>
        <v>3.06752976190476</v>
      </c>
      <c r="C40" s="12" t="n">
        <f aca="false">IF(C10&lt;&gt;"",C10-C$30,"")</f>
        <v>1.75252976190476</v>
      </c>
      <c r="D40" s="12" t="n">
        <f aca="false">IF(D10&lt;&gt;"",D10-D$30,"")</f>
        <v>1.98130952380952</v>
      </c>
      <c r="E40" s="13" t="n">
        <f aca="false">IF(E10&lt;&gt;"",E10-E$30,"")</f>
        <v>1.72130952380952</v>
      </c>
      <c r="F40" s="11" t="n">
        <f aca="false">IF(F10&lt;&gt;"",F10-F$30,"")</f>
        <v>-4.90273809523809</v>
      </c>
      <c r="G40" s="12" t="n">
        <f aca="false">IF(G10&lt;&gt;"",G10-G$30,"")</f>
        <v>0.843928571428571</v>
      </c>
      <c r="H40" s="12" t="n">
        <f aca="false">IF(H10&lt;&gt;"",H10-H$30,"")</f>
        <v>0.870595238095238</v>
      </c>
      <c r="I40" s="13" t="n">
        <f aca="false">IF(I10&lt;&gt;"",I10-I$30,"")</f>
        <v>-3.521</v>
      </c>
      <c r="J40" s="12" t="n">
        <f aca="false">IF(J10&lt;&gt;"",J10-J$30,"")</f>
        <v>-1.26447916666667</v>
      </c>
      <c r="K40" s="12" t="n">
        <f aca="false">IF(K10&lt;&gt;"",K10-K$30,"")</f>
        <v>-0.528229166666667</v>
      </c>
      <c r="L40" s="12" t="str">
        <f aca="false">IF(L10&lt;&gt;"",L10-L$30,"")</f>
        <v/>
      </c>
      <c r="M40" s="13" t="str">
        <f aca="false">IF(M10&lt;&gt;"",M10-M$30,"")</f>
        <v/>
      </c>
      <c r="O40" s="14" t="n">
        <f aca="false">AVERAGE(B40:M40)</f>
        <v>0.00207559523809526</v>
      </c>
    </row>
    <row r="41" customFormat="false" ht="12.75" hidden="false" customHeight="false" outlineLevel="0" collapsed="false">
      <c r="A41" s="10" t="n">
        <v>7</v>
      </c>
      <c r="B41" s="11" t="n">
        <f aca="false">IF(B11&lt;&gt;"",B11-B$30,"")</f>
        <v>5.51752976190476</v>
      </c>
      <c r="C41" s="12" t="n">
        <f aca="false">IF(C11&lt;&gt;"",C11-C$30,"")</f>
        <v>2.90252976190476</v>
      </c>
      <c r="D41" s="12" t="str">
        <f aca="false">IF(D11&lt;&gt;"",D11-D$30,"")</f>
        <v/>
      </c>
      <c r="E41" s="13" t="str">
        <f aca="false">IF(E11&lt;&gt;"",E11-E$30,"")</f>
        <v/>
      </c>
      <c r="F41" s="11" t="n">
        <f aca="false">IF(F11&lt;&gt;"",F11-F$30,"")</f>
        <v>8.37726190476191</v>
      </c>
      <c r="G41" s="12" t="n">
        <f aca="false">IF(G11&lt;&gt;"",G11-G$30,"")</f>
        <v>5.41392857142857</v>
      </c>
      <c r="H41" s="12" t="n">
        <f aca="false">IF(H11&lt;&gt;"",H11-H$30,"")</f>
        <v>0.000595238095238315</v>
      </c>
      <c r="I41" s="13" t="n">
        <f aca="false">IF(I11&lt;&gt;"",I11-I$30,"")</f>
        <v>0.339</v>
      </c>
      <c r="J41" s="12" t="n">
        <f aca="false">IF(J11&lt;&gt;"",J11-J$30,"")</f>
        <v>12.0955208333333</v>
      </c>
      <c r="K41" s="12" t="n">
        <f aca="false">IF(K11&lt;&gt;"",K11-K$30,"")</f>
        <v>1.70177083333333</v>
      </c>
      <c r="L41" s="12" t="str">
        <f aca="false">IF(L11&lt;&gt;"",L11-L$30,"")</f>
        <v/>
      </c>
      <c r="M41" s="13" t="str">
        <f aca="false">IF(M11&lt;&gt;"",M11-M$30,"")</f>
        <v/>
      </c>
      <c r="O41" s="14" t="n">
        <f aca="false">AVERAGE(B41:M41)</f>
        <v>4.54351711309524</v>
      </c>
    </row>
    <row r="42" customFormat="false" ht="12.75" hidden="false" customHeight="false" outlineLevel="0" collapsed="false">
      <c r="A42" s="10" t="n">
        <v>8</v>
      </c>
      <c r="B42" s="11" t="n">
        <f aca="false">IF(B12&lt;&gt;"",B12-B$30,"")</f>
        <v>-5.69247023809524</v>
      </c>
      <c r="C42" s="12" t="n">
        <f aca="false">IF(C12&lt;&gt;"",C12-C$30,"")</f>
        <v>-4.09747023809524</v>
      </c>
      <c r="D42" s="12" t="str">
        <f aca="false">IF(D12&lt;&gt;"",D12-D$30,"")</f>
        <v/>
      </c>
      <c r="E42" s="13" t="str">
        <f aca="false">IF(E12&lt;&gt;"",E12-E$30,"")</f>
        <v/>
      </c>
      <c r="F42" s="11" t="str">
        <f aca="false">IF(F12&lt;&gt;"",F12-F$30,"")</f>
        <v/>
      </c>
      <c r="G42" s="12" t="str">
        <f aca="false">IF(G12&lt;&gt;"",G12-G$30,"")</f>
        <v/>
      </c>
      <c r="H42" s="12" t="str">
        <f aca="false">IF(H12&lt;&gt;"",H12-H$30,"")</f>
        <v/>
      </c>
      <c r="I42" s="13" t="str">
        <f aca="false">IF(I12&lt;&gt;"",I12-I$30,"")</f>
        <v/>
      </c>
      <c r="J42" s="12" t="n">
        <f aca="false">IF(J12&lt;&gt;"",J12-J$30,"")</f>
        <v>-6.47447916666667</v>
      </c>
      <c r="K42" s="12" t="n">
        <f aca="false">IF(K12&lt;&gt;"",K12-K$30,"")</f>
        <v>-3.49822916666667</v>
      </c>
      <c r="L42" s="12" t="str">
        <f aca="false">IF(L12&lt;&gt;"",L12-L$30,"")</f>
        <v/>
      </c>
      <c r="M42" s="13" t="str">
        <f aca="false">IF(M12&lt;&gt;"",M12-M$30,"")</f>
        <v/>
      </c>
      <c r="O42" s="14" t="n">
        <f aca="false">AVERAGE(B42:M42)</f>
        <v>-4.94066220238095</v>
      </c>
    </row>
    <row r="43" customFormat="false" ht="12.75" hidden="false" customHeight="false" outlineLevel="0" collapsed="false">
      <c r="A43" s="10" t="n">
        <v>9</v>
      </c>
      <c r="B43" s="11" t="n">
        <f aca="false">IF(B13&lt;&gt;"",B13-B$30,"")</f>
        <v>-1.86247023809524</v>
      </c>
      <c r="C43" s="12" t="n">
        <f aca="false">IF(C13&lt;&gt;"",C13-C$30,"")</f>
        <v>-1.03747023809524</v>
      </c>
      <c r="D43" s="12" t="str">
        <f aca="false">IF(D13&lt;&gt;"",D13-D$30,"")</f>
        <v/>
      </c>
      <c r="E43" s="13" t="str">
        <f aca="false">IF(E13&lt;&gt;"",E13-E$30,"")</f>
        <v/>
      </c>
      <c r="F43" s="11" t="str">
        <f aca="false">IF(F13&lt;&gt;"",F13-F$30,"")</f>
        <v/>
      </c>
      <c r="G43" s="12" t="str">
        <f aca="false">IF(G13&lt;&gt;"",G13-G$30,"")</f>
        <v/>
      </c>
      <c r="H43" s="12" t="str">
        <f aca="false">IF(H13&lt;&gt;"",H13-H$30,"")</f>
        <v/>
      </c>
      <c r="I43" s="13" t="str">
        <f aca="false">IF(I13&lt;&gt;"",I13-I$30,"")</f>
        <v/>
      </c>
      <c r="J43" s="12" t="n">
        <f aca="false">IF(J13&lt;&gt;"",J13-J$30,"")</f>
        <v>4.51552083333333</v>
      </c>
      <c r="K43" s="12" t="n">
        <f aca="false">IF(K13&lt;&gt;"",K13-K$30,"")</f>
        <v>2.44177083333333</v>
      </c>
      <c r="L43" s="12" t="n">
        <f aca="false">IF(L13&lt;&gt;"",L13-L$30,"")</f>
        <v>3.435625</v>
      </c>
      <c r="M43" s="13" t="n">
        <f aca="false">IF(M13&lt;&gt;"",M13-M$30,"")</f>
        <v>5.148125</v>
      </c>
      <c r="O43" s="14" t="n">
        <f aca="false">AVERAGE(B43:M43)</f>
        <v>2.1068501984127</v>
      </c>
    </row>
    <row r="44" customFormat="false" ht="12.75" hidden="false" customHeight="false" outlineLevel="0" collapsed="false">
      <c r="A44" s="15" t="n">
        <v>10</v>
      </c>
      <c r="B44" s="16" t="n">
        <f aca="false">IF(B14&lt;&gt;"",B14-B$30,"")</f>
        <v>4.19752976190476</v>
      </c>
      <c r="C44" s="17" t="n">
        <f aca="false">IF(C14&lt;&gt;"",C14-C$30,"")</f>
        <v>9.35252976190476</v>
      </c>
      <c r="D44" s="17" t="n">
        <f aca="false">IF(D14&lt;&gt;"",D14-D$30,"")</f>
        <v>1.87130952380952</v>
      </c>
      <c r="E44" s="18" t="n">
        <f aca="false">IF(E14&lt;&gt;"",E14-E$30,"")</f>
        <v>3.07130952380952</v>
      </c>
      <c r="F44" s="16" t="str">
        <f aca="false">IF(F14&lt;&gt;"",F14-F$30,"")</f>
        <v/>
      </c>
      <c r="G44" s="17" t="str">
        <f aca="false">IF(G14&lt;&gt;"",G14-G$30,"")</f>
        <v/>
      </c>
      <c r="H44" s="17" t="str">
        <f aca="false">IF(H14&lt;&gt;"",H14-H$30,"")</f>
        <v/>
      </c>
      <c r="I44" s="18" t="str">
        <f aca="false">IF(I14&lt;&gt;"",I14-I$30,"")</f>
        <v/>
      </c>
      <c r="J44" s="17" t="n">
        <f aca="false">IF(J14&lt;&gt;"",J14-J$30,"")</f>
        <v>3.65552083333333</v>
      </c>
      <c r="K44" s="17" t="n">
        <f aca="false">IF(K14&lt;&gt;"",K14-K$30,"")</f>
        <v>7.28177083333333</v>
      </c>
      <c r="L44" s="17" t="str">
        <f aca="false">IF(L14&lt;&gt;"",L14-L$30,"")</f>
        <v/>
      </c>
      <c r="M44" s="18" t="str">
        <f aca="false">IF(M14&lt;&gt;"",M14-M$30,"")</f>
        <v/>
      </c>
      <c r="O44" s="19" t="n">
        <f aca="false">AVERAGE(B44:M44)</f>
        <v>4.90499503968254</v>
      </c>
    </row>
    <row r="46" customFormat="false" ht="12.75" hidden="false" customHeight="false" outlineLevel="0" collapsed="false">
      <c r="A46" s="25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24"/>
      <c r="O4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</cols>
  <sheetData>
    <row r="2" customFormat="false" ht="12.75" hidden="false" customHeight="false" outlineLevel="0" collapsed="false">
      <c r="A2" s="23" t="s">
        <v>0</v>
      </c>
      <c r="B2" s="2"/>
      <c r="O2" s="24"/>
    </row>
    <row r="3" customFormat="false" ht="12.75" hidden="false" customHeight="false" outlineLevel="0" collapsed="false">
      <c r="A3" s="3"/>
      <c r="B3" s="4" t="s">
        <v>2</v>
      </c>
      <c r="F3" s="4" t="s">
        <v>3</v>
      </c>
      <c r="G3" s="3"/>
      <c r="I3" s="3"/>
      <c r="J3" s="4" t="s">
        <v>4</v>
      </c>
      <c r="K3" s="3"/>
      <c r="M3" s="3"/>
      <c r="O3" s="25"/>
    </row>
    <row r="4" customFormat="false" ht="12.75" hidden="false" customHeight="false" outlineLevel="0" collapsed="false">
      <c r="A4" s="3" t="s">
        <v>5</v>
      </c>
      <c r="B4" s="3" t="s">
        <v>7</v>
      </c>
      <c r="C4" s="3" t="s">
        <v>8</v>
      </c>
      <c r="D4" s="3" t="s">
        <v>9</v>
      </c>
      <c r="E4" s="3" t="s">
        <v>10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7</v>
      </c>
      <c r="K4" s="3" t="s">
        <v>8</v>
      </c>
      <c r="L4" s="3" t="s">
        <v>9</v>
      </c>
      <c r="M4" s="3" t="s">
        <v>10</v>
      </c>
      <c r="O4" s="25"/>
    </row>
    <row r="5" customFormat="false" ht="12.75" hidden="false" customHeight="false" outlineLevel="0" collapsed="false">
      <c r="A5" s="5" t="n">
        <v>1</v>
      </c>
      <c r="B5" s="6" t="str">
        <f aca="false">IF(iter1!B5&lt;&gt;"",iter1!B5,"")</f>
        <v/>
      </c>
      <c r="C5" s="7" t="str">
        <f aca="false">IF(iter1!C5&lt;&gt;"",iter1!C5,"")</f>
        <v/>
      </c>
      <c r="D5" s="7" t="str">
        <f aca="false">IF(iter1!D5&lt;&gt;"",iter1!D5,"")</f>
        <v/>
      </c>
      <c r="E5" s="8" t="str">
        <f aca="false">IF(iter1!E5&lt;&gt;"",iter1!E5,"")</f>
        <v/>
      </c>
      <c r="F5" s="6" t="n">
        <f aca="false">IF(iter1!F5&lt;&gt;"",iter1!F5,"")</f>
        <v>0.0600000000000001</v>
      </c>
      <c r="G5" s="7" t="n">
        <f aca="false">IF(iter1!G5&lt;&gt;"",iter1!G5,"")</f>
        <v>1.78</v>
      </c>
      <c r="H5" s="7" t="n">
        <f aca="false">IF(iter1!H5&lt;&gt;"",iter1!H5,"")</f>
        <v>6.5</v>
      </c>
      <c r="I5" s="8" t="n">
        <f aca="false">IF(iter1!I5&lt;&gt;"",iter1!I5,"")</f>
        <v>5.91</v>
      </c>
      <c r="J5" s="7" t="n">
        <f aca="false">IF(iter1!J5&lt;&gt;"",iter1!J5,"")</f>
        <v>12.25</v>
      </c>
      <c r="K5" s="7" t="n">
        <f aca="false">IF(iter1!K5&lt;&gt;"",iter1!K5,"")</f>
        <v>9.68</v>
      </c>
      <c r="L5" s="7" t="n">
        <f aca="false">IF(iter1!L5&lt;&gt;"",iter1!L5,"")</f>
        <v>-1.01</v>
      </c>
      <c r="M5" s="8" t="n">
        <f aca="false">IF(iter1!M5&lt;&gt;"",iter1!M5,"")</f>
        <v>9.66</v>
      </c>
      <c r="O5" s="12"/>
    </row>
    <row r="6" customFormat="false" ht="12.75" hidden="false" customHeight="false" outlineLevel="0" collapsed="false">
      <c r="A6" s="10" t="n">
        <v>2</v>
      </c>
      <c r="B6" s="11" t="n">
        <f aca="false">IF(iter1!B6&lt;&gt;"",iter1!B6,"")</f>
        <v>11.3</v>
      </c>
      <c r="C6" s="12" t="n">
        <f aca="false">IF(iter1!C6&lt;&gt;"",iter1!C6,"")</f>
        <v>8.13</v>
      </c>
      <c r="D6" s="12" t="n">
        <f aca="false">IF(iter1!D6&lt;&gt;"",iter1!D6,"")</f>
        <v>8.88</v>
      </c>
      <c r="E6" s="13" t="n">
        <f aca="false">IF(iter1!E6&lt;&gt;"",iter1!E6,"")</f>
        <v>6.25</v>
      </c>
      <c r="F6" s="11" t="n">
        <f aca="false">IF(iter1!F6&lt;&gt;"",iter1!F6,"")</f>
        <v>1.96</v>
      </c>
      <c r="G6" s="12" t="n">
        <f aca="false">IF(iter1!G6&lt;&gt;"",iter1!G6,"")</f>
        <v>4.96</v>
      </c>
      <c r="H6" s="12" t="n">
        <f aca="false">IF(iter1!H6&lt;&gt;"",iter1!H6,"")</f>
        <v>0.02</v>
      </c>
      <c r="I6" s="13" t="str">
        <f aca="false">IF(iter1!I6&lt;&gt;"",iter1!I6,"")</f>
        <v/>
      </c>
      <c r="J6" s="12" t="str">
        <f aca="false">IF(iter1!J6&lt;&gt;"",iter1!J6,"")</f>
        <v/>
      </c>
      <c r="K6" s="12" t="str">
        <f aca="false">IF(iter1!K6&lt;&gt;"",iter1!K6,"")</f>
        <v/>
      </c>
      <c r="L6" s="12" t="str">
        <f aca="false">IF(iter1!L6&lt;&gt;"",iter1!L6,"")</f>
        <v/>
      </c>
      <c r="M6" s="13" t="str">
        <f aca="false">IF(iter1!M6&lt;&gt;"",iter1!M6,"")</f>
        <v/>
      </c>
      <c r="O6" s="12"/>
    </row>
    <row r="7" customFormat="false" ht="12.75" hidden="false" customHeight="false" outlineLevel="0" collapsed="false">
      <c r="A7" s="10" t="n">
        <v>3</v>
      </c>
      <c r="B7" s="11" t="str">
        <f aca="false">IF(iter1!B7&lt;&gt;"",iter1!B7,"")</f>
        <v/>
      </c>
      <c r="C7" s="12" t="str">
        <f aca="false">IF(iter1!C7&lt;&gt;"",iter1!C7,"")</f>
        <v/>
      </c>
      <c r="D7" s="12" t="str">
        <f aca="false">IF(iter1!D7&lt;&gt;"",iter1!D7,"")</f>
        <v/>
      </c>
      <c r="E7" s="13" t="str">
        <f aca="false">IF(iter1!E7&lt;&gt;"",iter1!E7,"")</f>
        <v/>
      </c>
      <c r="F7" s="11" t="n">
        <f aca="false">IF(iter1!F7&lt;&gt;"",iter1!F7,"")</f>
        <v>-8.41</v>
      </c>
      <c r="G7" s="12" t="n">
        <f aca="false">IF(iter1!G7&lt;&gt;"",iter1!G7,"")</f>
        <v>-3.29</v>
      </c>
      <c r="H7" s="12" t="n">
        <f aca="false">IF(iter1!H7&lt;&gt;"",iter1!H7,"")</f>
        <v>-11.39</v>
      </c>
      <c r="I7" s="13" t="n">
        <f aca="false">IF(iter1!I7&lt;&gt;"",iter1!I7,"")</f>
        <v>-6.67</v>
      </c>
      <c r="J7" s="12" t="n">
        <f aca="false">IF(iter1!J7&lt;&gt;"",iter1!J7,"")</f>
        <v>-0.03</v>
      </c>
      <c r="K7" s="12" t="n">
        <f aca="false">IF(iter1!K7&lt;&gt;"",iter1!K7,"")</f>
        <v>0.33</v>
      </c>
      <c r="L7" s="12" t="n">
        <f aca="false">IF(iter1!L7&lt;&gt;"",iter1!L7,"")</f>
        <v>-4.02</v>
      </c>
      <c r="M7" s="13" t="n">
        <f aca="false">IF(iter1!M7&lt;&gt;"",iter1!M7,"")</f>
        <v>1.51</v>
      </c>
      <c r="O7" s="12"/>
    </row>
    <row r="8" customFormat="false" ht="12.75" hidden="false" customHeight="false" outlineLevel="0" collapsed="false">
      <c r="A8" s="10" t="n">
        <v>4</v>
      </c>
      <c r="B8" s="11" t="n">
        <f aca="false">IF(iter1!B8&lt;&gt;"",iter1!B8,"")</f>
        <v>8.26</v>
      </c>
      <c r="C8" s="12" t="n">
        <f aca="false">IF(iter1!C8&lt;&gt;"",iter1!C8,"")</f>
        <v>5.39</v>
      </c>
      <c r="D8" s="12" t="n">
        <f aca="false">IF(iter1!D8&lt;&gt;"",iter1!D8,"")</f>
        <v>3.1</v>
      </c>
      <c r="E8" s="13" t="n">
        <f aca="false">IF(iter1!E8&lt;&gt;"",iter1!E8,"")</f>
        <v>5.73</v>
      </c>
      <c r="F8" s="11" t="n">
        <f aca="false">IF(iter1!F8&lt;&gt;"",iter1!F8,"")</f>
        <v>4</v>
      </c>
      <c r="G8" s="12" t="n">
        <f aca="false">IF(iter1!G8&lt;&gt;"",iter1!G8,"")</f>
        <v>-0.41</v>
      </c>
      <c r="H8" s="12" t="n">
        <f aca="false">IF(iter1!H8&lt;&gt;"",iter1!H8,"")</f>
        <v>-1.17</v>
      </c>
      <c r="I8" s="13" t="n">
        <f aca="false">IF(iter1!I8&lt;&gt;"",iter1!I8,"")</f>
        <v>4.58</v>
      </c>
      <c r="J8" s="12" t="str">
        <f aca="false">IF(iter1!J8&lt;&gt;"",iter1!J8,"")</f>
        <v/>
      </c>
      <c r="K8" s="12" t="str">
        <f aca="false">IF(iter1!K8&lt;&gt;"",iter1!K8,"")</f>
        <v/>
      </c>
      <c r="L8" s="12" t="str">
        <f aca="false">IF(iter1!L8&lt;&gt;"",iter1!L8,"")</f>
        <v/>
      </c>
      <c r="M8" s="13" t="str">
        <f aca="false">IF(iter1!M8&lt;&gt;"",iter1!M8,"")</f>
        <v/>
      </c>
      <c r="O8" s="12"/>
    </row>
    <row r="9" customFormat="false" ht="12.75" hidden="false" customHeight="false" outlineLevel="0" collapsed="false">
      <c r="A9" s="10" t="n">
        <v>5</v>
      </c>
      <c r="B9" s="11" t="n">
        <f aca="false">IF(iter1!B9&lt;&gt;"",iter1!B9,"")</f>
        <v>6.62</v>
      </c>
      <c r="C9" s="12" t="n">
        <f aca="false">IF(iter1!C9&lt;&gt;"",iter1!C9,"")</f>
        <v>-0.15</v>
      </c>
      <c r="D9" s="12" t="str">
        <f aca="false">IF(iter1!D9&lt;&gt;"",iter1!D9,"")</f>
        <v/>
      </c>
      <c r="E9" s="13" t="str">
        <f aca="false">IF(iter1!E9&lt;&gt;"",iter1!E9,"")</f>
        <v/>
      </c>
      <c r="F9" s="11" t="str">
        <f aca="false">IF(iter1!F9&lt;&gt;"",iter1!F9,"")</f>
        <v/>
      </c>
      <c r="G9" s="12" t="str">
        <f aca="false">IF(iter1!G9&lt;&gt;"",iter1!G9,"")</f>
        <v/>
      </c>
      <c r="H9" s="12" t="str">
        <f aca="false">IF(iter1!H9&lt;&gt;"",iter1!H9,"")</f>
        <v/>
      </c>
      <c r="I9" s="13" t="str">
        <f aca="false">IF(iter1!I9&lt;&gt;"",iter1!I9,"")</f>
        <v/>
      </c>
      <c r="J9" s="12" t="n">
        <f aca="false">IF(iter1!J9&lt;&gt;"",iter1!J9,"")</f>
        <v>1.81</v>
      </c>
      <c r="K9" s="12" t="n">
        <f aca="false">IF(iter1!K9&lt;&gt;"",iter1!K9,"")</f>
        <v>6.43</v>
      </c>
      <c r="L9" s="12" t="n">
        <f aca="false">IF(iter1!L9&lt;&gt;"",iter1!L9,"")</f>
        <v>7.43</v>
      </c>
      <c r="M9" s="13" t="n">
        <f aca="false">IF(iter1!M9&lt;&gt;"",iter1!M9,"")</f>
        <v>8.02</v>
      </c>
      <c r="O9" s="12"/>
    </row>
    <row r="10" customFormat="false" ht="12.75" hidden="false" customHeight="false" outlineLevel="0" collapsed="false">
      <c r="A10" s="10" t="n">
        <v>6</v>
      </c>
      <c r="B10" s="11" t="n">
        <f aca="false">IF(iter1!B10&lt;&gt;"",iter1!B10,"")</f>
        <v>5.26</v>
      </c>
      <c r="C10" s="12" t="n">
        <f aca="false">IF(iter1!C10&lt;&gt;"",iter1!C10,"")</f>
        <v>0.89</v>
      </c>
      <c r="D10" s="12" t="n">
        <f aca="false">IF(iter1!D10&lt;&gt;"",iter1!D10,"")</f>
        <v>2.21</v>
      </c>
      <c r="E10" s="13" t="n">
        <f aca="false">IF(iter1!E10&lt;&gt;"",iter1!E10,"")</f>
        <v>2.42</v>
      </c>
      <c r="F10" s="11" t="n">
        <f aca="false">IF(iter1!F10&lt;&gt;"",iter1!F10,"")</f>
        <v>-8.29</v>
      </c>
      <c r="G10" s="12" t="n">
        <f aca="false">IF(iter1!G10&lt;&gt;"",iter1!G10,"")</f>
        <v>-0.49</v>
      </c>
      <c r="H10" s="12" t="n">
        <f aca="false">IF(iter1!H10&lt;&gt;"",iter1!H10,"")</f>
        <v>-4.08</v>
      </c>
      <c r="I10" s="13" t="n">
        <f aca="false">IF(iter1!I10&lt;&gt;"",iter1!I10,"")</f>
        <v>-6.21</v>
      </c>
      <c r="J10" s="12" t="n">
        <f aca="false">IF(iter1!J10&lt;&gt;"",iter1!J10,"")</f>
        <v>1.98</v>
      </c>
      <c r="K10" s="12" t="n">
        <f aca="false">IF(iter1!K10&lt;&gt;"",iter1!K10,"")</f>
        <v>1.81</v>
      </c>
      <c r="L10" s="12" t="str">
        <f aca="false">IF(iter1!L10&lt;&gt;"",iter1!L10,"")</f>
        <v/>
      </c>
      <c r="M10" s="13" t="str">
        <f aca="false">IF(iter1!M10&lt;&gt;"",iter1!M10,"")</f>
        <v/>
      </c>
      <c r="O10" s="12"/>
    </row>
    <row r="11" customFormat="false" ht="12.75" hidden="false" customHeight="false" outlineLevel="0" collapsed="false">
      <c r="A11" s="10" t="n">
        <v>7</v>
      </c>
      <c r="B11" s="11" t="n">
        <f aca="false">IF(iter1!B11&lt;&gt;"",iter1!B11,"")</f>
        <v>7.71</v>
      </c>
      <c r="C11" s="12" t="n">
        <f aca="false">IF(iter1!C11&lt;&gt;"",iter1!C11,"")</f>
        <v>2.04</v>
      </c>
      <c r="D11" s="12" t="str">
        <f aca="false">IF(iter1!D11&lt;&gt;"",iter1!D11,"")</f>
        <v/>
      </c>
      <c r="E11" s="13" t="str">
        <f aca="false">IF(iter1!E11&lt;&gt;"",iter1!E11,"")</f>
        <v/>
      </c>
      <c r="F11" s="11" t="n">
        <f aca="false">IF(iter1!F11&lt;&gt;"",iter1!F11,"")</f>
        <v>4.99</v>
      </c>
      <c r="G11" s="12" t="n">
        <f aca="false">IF(iter1!G11&lt;&gt;"",iter1!G11,"")</f>
        <v>4.08</v>
      </c>
      <c r="H11" s="12" t="n">
        <f aca="false">IF(iter1!H11&lt;&gt;"",iter1!H11,"")</f>
        <v>-4.95</v>
      </c>
      <c r="I11" s="13" t="n">
        <f aca="false">IF(iter1!I11&lt;&gt;"",iter1!I11,"")</f>
        <v>-2.35</v>
      </c>
      <c r="J11" s="12" t="n">
        <f aca="false">IF(iter1!J11&lt;&gt;"",iter1!J11,"")</f>
        <v>15.34</v>
      </c>
      <c r="K11" s="12" t="n">
        <f aca="false">IF(iter1!K11&lt;&gt;"",iter1!K11,"")</f>
        <v>4.04</v>
      </c>
      <c r="L11" s="12" t="str">
        <f aca="false">IF(iter1!L11&lt;&gt;"",iter1!L11,"")</f>
        <v/>
      </c>
      <c r="M11" s="13" t="str">
        <f aca="false">IF(iter1!M11&lt;&gt;"",iter1!M11,"")</f>
        <v/>
      </c>
      <c r="O11" s="12"/>
    </row>
    <row r="12" customFormat="false" ht="12.75" hidden="false" customHeight="false" outlineLevel="0" collapsed="false">
      <c r="A12" s="10" t="n">
        <v>8</v>
      </c>
      <c r="B12" s="11" t="n">
        <f aca="false">IF(iter1!B12&lt;&gt;"",iter1!B12,"")</f>
        <v>-3.5</v>
      </c>
      <c r="C12" s="12" t="n">
        <f aca="false">IF(iter1!C12&lt;&gt;"",iter1!C12,"")</f>
        <v>-4.96</v>
      </c>
      <c r="D12" s="12" t="str">
        <f aca="false">IF(iter1!D12&lt;&gt;"",iter1!D12,"")</f>
        <v/>
      </c>
      <c r="E12" s="13" t="str">
        <f aca="false">IF(iter1!E12&lt;&gt;"",iter1!E12,"")</f>
        <v/>
      </c>
      <c r="F12" s="11" t="str">
        <f aca="false">IF(iter1!F12&lt;&gt;"",iter1!F12,"")</f>
        <v/>
      </c>
      <c r="G12" s="12" t="str">
        <f aca="false">IF(iter1!G12&lt;&gt;"",iter1!G12,"")</f>
        <v/>
      </c>
      <c r="H12" s="12" t="str">
        <f aca="false">IF(iter1!H12&lt;&gt;"",iter1!H12,"")</f>
        <v/>
      </c>
      <c r="I12" s="13" t="str">
        <f aca="false">IF(iter1!I12&lt;&gt;"",iter1!I12,"")</f>
        <v/>
      </c>
      <c r="J12" s="12" t="n">
        <f aca="false">IF(iter1!J12&lt;&gt;"",iter1!J12,"")</f>
        <v>-3.23</v>
      </c>
      <c r="K12" s="12" t="n">
        <f aca="false">IF(iter1!K12&lt;&gt;"",iter1!K12,"")</f>
        <v>-1.16</v>
      </c>
      <c r="L12" s="12" t="str">
        <f aca="false">IF(iter1!L12&lt;&gt;"",iter1!L12,"")</f>
        <v/>
      </c>
      <c r="M12" s="13" t="str">
        <f aca="false">IF(iter1!M12&lt;&gt;"",iter1!M12,"")</f>
        <v/>
      </c>
      <c r="O12" s="12"/>
    </row>
    <row r="13" customFormat="false" ht="12.75" hidden="false" customHeight="false" outlineLevel="0" collapsed="false">
      <c r="A13" s="10" t="n">
        <v>9</v>
      </c>
      <c r="B13" s="11" t="n">
        <f aca="false">IF(iter1!B13&lt;&gt;"",iter1!B13,"")</f>
        <v>0.33</v>
      </c>
      <c r="C13" s="12" t="n">
        <f aca="false">IF(iter1!C13&lt;&gt;"",iter1!C13,"")</f>
        <v>-1.9</v>
      </c>
      <c r="D13" s="12" t="str">
        <f aca="false">IF(iter1!D13&lt;&gt;"",iter1!D13,"")</f>
        <v/>
      </c>
      <c r="E13" s="13" t="str">
        <f aca="false">IF(iter1!E13&lt;&gt;"",iter1!E13,"")</f>
        <v/>
      </c>
      <c r="F13" s="11" t="str">
        <f aca="false">IF(iter1!F13&lt;&gt;"",iter1!F13,"")</f>
        <v/>
      </c>
      <c r="G13" s="12" t="str">
        <f aca="false">IF(iter1!G13&lt;&gt;"",iter1!G13,"")</f>
        <v/>
      </c>
      <c r="H13" s="12" t="str">
        <f aca="false">IF(iter1!H13&lt;&gt;"",iter1!H13,"")</f>
        <v/>
      </c>
      <c r="I13" s="13" t="str">
        <f aca="false">IF(iter1!I13&lt;&gt;"",iter1!I13,"")</f>
        <v/>
      </c>
      <c r="J13" s="12" t="n">
        <f aca="false">IF(iter1!J13&lt;&gt;"",iter1!J13,"")</f>
        <v>7.76</v>
      </c>
      <c r="K13" s="12" t="n">
        <f aca="false">IF(iter1!K13&lt;&gt;"",iter1!K13,"")</f>
        <v>4.78</v>
      </c>
      <c r="L13" s="12" t="n">
        <f aca="false">IF(iter1!L13&lt;&gt;"",iter1!L13,"")</f>
        <v>1.91</v>
      </c>
      <c r="M13" s="13" t="n">
        <f aca="false">IF(iter1!M13&lt;&gt;"",iter1!M13,"")</f>
        <v>9.79</v>
      </c>
      <c r="O13" s="12"/>
    </row>
    <row r="14" customFormat="false" ht="12.75" hidden="false" customHeight="false" outlineLevel="0" collapsed="false">
      <c r="A14" s="15" t="n">
        <v>10</v>
      </c>
      <c r="B14" s="16" t="n">
        <f aca="false">IF(iter1!B14&lt;&gt;"",iter1!B14,"")</f>
        <v>6.39</v>
      </c>
      <c r="C14" s="17" t="n">
        <f aca="false">IF(iter1!C14&lt;&gt;"",iter1!C14,"")</f>
        <v>8.49</v>
      </c>
      <c r="D14" s="17" t="n">
        <f aca="false">IF(iter1!D14&lt;&gt;"",iter1!D14,"")</f>
        <v>2.1</v>
      </c>
      <c r="E14" s="18" t="n">
        <f aca="false">IF(iter1!E14&lt;&gt;"",iter1!E14,"")</f>
        <v>3.77</v>
      </c>
      <c r="F14" s="16" t="str">
        <f aca="false">IF(iter1!F14&lt;&gt;"",iter1!F14,"")</f>
        <v/>
      </c>
      <c r="G14" s="17" t="str">
        <f aca="false">IF(iter1!G14&lt;&gt;"",iter1!G14,"")</f>
        <v/>
      </c>
      <c r="H14" s="17" t="str">
        <f aca="false">IF(iter1!H14&lt;&gt;"",iter1!H14,"")</f>
        <v/>
      </c>
      <c r="I14" s="18" t="str">
        <f aca="false">IF(iter1!I14&lt;&gt;"",iter1!I14,"")</f>
        <v/>
      </c>
      <c r="J14" s="17" t="n">
        <f aca="false">IF(iter1!J14&lt;&gt;"",iter1!J14,"")</f>
        <v>6.9</v>
      </c>
      <c r="K14" s="17" t="n">
        <f aca="false">IF(iter1!K14&lt;&gt;"",iter1!K14,"")</f>
        <v>9.62</v>
      </c>
      <c r="L14" s="17" t="str">
        <f aca="false">IF(iter1!L14&lt;&gt;"",iter1!L14,"")</f>
        <v/>
      </c>
      <c r="M14" s="18" t="str">
        <f aca="false">IF(iter1!M14&lt;&gt;"",iter1!M14,"")</f>
        <v/>
      </c>
      <c r="O14" s="12"/>
    </row>
    <row r="15" customFormat="false" ht="12.75" hidden="false" customHeight="false" outlineLevel="0" collapsed="false">
      <c r="O15" s="27" t="s">
        <v>16</v>
      </c>
    </row>
    <row r="16" customFormat="false" ht="12.75" hidden="false" customHeight="false" outlineLevel="0" collapsed="false">
      <c r="A16" s="23" t="s">
        <v>14</v>
      </c>
      <c r="O16" s="1" t="s">
        <v>17</v>
      </c>
    </row>
    <row r="17" customFormat="false" ht="12.75" hidden="false" customHeight="false" outlineLevel="0" collapsed="false">
      <c r="A17" s="3"/>
      <c r="B17" s="4" t="s">
        <v>2</v>
      </c>
      <c r="F17" s="4" t="s">
        <v>3</v>
      </c>
      <c r="G17" s="3"/>
      <c r="I17" s="3"/>
      <c r="J17" s="4" t="s">
        <v>4</v>
      </c>
      <c r="K17" s="3"/>
      <c r="M17" s="3"/>
      <c r="O17" s="3" t="s">
        <v>5</v>
      </c>
      <c r="P17" s="24"/>
      <c r="Q17" s="24"/>
    </row>
    <row r="18" customFormat="false" ht="12.75" hidden="false" customHeight="false" outlineLevel="0" collapsed="false">
      <c r="A18" s="3" t="s">
        <v>5</v>
      </c>
      <c r="B18" s="3" t="s">
        <v>7</v>
      </c>
      <c r="C18" s="3" t="s">
        <v>8</v>
      </c>
      <c r="D18" s="3" t="s">
        <v>9</v>
      </c>
      <c r="E18" s="3" t="s">
        <v>10</v>
      </c>
      <c r="F18" s="3" t="s">
        <v>7</v>
      </c>
      <c r="G18" s="3" t="s">
        <v>8</v>
      </c>
      <c r="H18" s="3" t="s">
        <v>9</v>
      </c>
      <c r="I18" s="3" t="s">
        <v>10</v>
      </c>
      <c r="J18" s="3" t="s">
        <v>7</v>
      </c>
      <c r="K18" s="3" t="s">
        <v>8</v>
      </c>
      <c r="L18" s="3" t="s">
        <v>9</v>
      </c>
      <c r="M18" s="3" t="s">
        <v>10</v>
      </c>
      <c r="O18" s="3" t="s">
        <v>11</v>
      </c>
      <c r="P18" s="26"/>
      <c r="Q18" s="24"/>
    </row>
    <row r="19" customFormat="false" ht="12.75" hidden="false" customHeight="false" outlineLevel="0" collapsed="false">
      <c r="A19" s="5" t="n">
        <v>1</v>
      </c>
      <c r="B19" s="6" t="str">
        <f aca="false">IF(B5&lt;&gt;"",B5-$O19,"")</f>
        <v/>
      </c>
      <c r="C19" s="7" t="str">
        <f aca="false">IF(C5&lt;&gt;"",C5-$O19,"")</f>
        <v/>
      </c>
      <c r="D19" s="7" t="str">
        <f aca="false">IF(D5&lt;&gt;"",D5-$O19,"")</f>
        <v/>
      </c>
      <c r="E19" s="8" t="str">
        <f aca="false">IF(E5&lt;&gt;"",E5-$O19,"")</f>
        <v/>
      </c>
      <c r="F19" s="6" t="n">
        <f aca="false">IF(F5&lt;&gt;"",F5-$O19,"")</f>
        <v>-6.00147842261905</v>
      </c>
      <c r="G19" s="7" t="n">
        <f aca="false">IF(G5&lt;&gt;"",G5-$O19,"")</f>
        <v>-4.28147842261905</v>
      </c>
      <c r="H19" s="7" t="n">
        <f aca="false">IF(H5&lt;&gt;"",H5-$O19,"")</f>
        <v>0.438521577380953</v>
      </c>
      <c r="I19" s="8" t="n">
        <f aca="false">IF(I5&lt;&gt;"",I5-$O19,"")</f>
        <v>-0.151478422619047</v>
      </c>
      <c r="J19" s="7" t="n">
        <f aca="false">IF(J5&lt;&gt;"",J5-$O19,"")</f>
        <v>6.18852157738095</v>
      </c>
      <c r="K19" s="7" t="n">
        <f aca="false">IF(K5&lt;&gt;"",K5-$O19,"")</f>
        <v>3.61852157738095</v>
      </c>
      <c r="L19" s="7" t="n">
        <f aca="false">IF(L5&lt;&gt;"",L5-$O19,"")</f>
        <v>-7.07147842261905</v>
      </c>
      <c r="M19" s="8" t="n">
        <f aca="false">IF(M5&lt;&gt;"",M5-$O19,"")</f>
        <v>3.59852157738095</v>
      </c>
      <c r="O19" s="9" t="n">
        <f aca="false">iter1!O35</f>
        <v>6.06147842261905</v>
      </c>
      <c r="P19" s="24"/>
      <c r="Q19" s="24"/>
    </row>
    <row r="20" customFormat="false" ht="12.75" hidden="false" customHeight="false" outlineLevel="0" collapsed="false">
      <c r="A20" s="10" t="n">
        <v>2</v>
      </c>
      <c r="B20" s="11" t="n">
        <f aca="false">IF(B6&lt;&gt;"",B6-$O20,"")</f>
        <v>4.3122193877551</v>
      </c>
      <c r="C20" s="12" t="n">
        <f aca="false">IF(C6&lt;&gt;"",C6-$O20,"")</f>
        <v>1.1422193877551</v>
      </c>
      <c r="D20" s="12" t="n">
        <f aca="false">IF(D6&lt;&gt;"",D6-$O20,"")</f>
        <v>1.8922193877551</v>
      </c>
      <c r="E20" s="13" t="n">
        <f aca="false">IF(E6&lt;&gt;"",E6-$O20,"")</f>
        <v>-0.737780612244898</v>
      </c>
      <c r="F20" s="11" t="n">
        <f aca="false">IF(F6&lt;&gt;"",F6-$O20,"")</f>
        <v>-5.0277806122449</v>
      </c>
      <c r="G20" s="12" t="n">
        <f aca="false">IF(G6&lt;&gt;"",G6-$O20,"")</f>
        <v>-2.0277806122449</v>
      </c>
      <c r="H20" s="12" t="n">
        <f aca="false">IF(H6&lt;&gt;"",H6-$O20,"")</f>
        <v>-6.9677806122449</v>
      </c>
      <c r="I20" s="13" t="str">
        <f aca="false">IF(I6&lt;&gt;"",I6-$O20,"")</f>
        <v/>
      </c>
      <c r="J20" s="12" t="str">
        <f aca="false">IF(J6&lt;&gt;"",J6-$O20,"")</f>
        <v/>
      </c>
      <c r="K20" s="12" t="str">
        <f aca="false">IF(K6&lt;&gt;"",K6-$O20,"")</f>
        <v/>
      </c>
      <c r="L20" s="12" t="str">
        <f aca="false">IF(L6&lt;&gt;"",L6-$O20,"")</f>
        <v/>
      </c>
      <c r="M20" s="13" t="str">
        <f aca="false">IF(M6&lt;&gt;"",M6-$O20,"")</f>
        <v/>
      </c>
      <c r="O20" s="14" t="n">
        <f aca="false">iter1!O36</f>
        <v>6.9877806122449</v>
      </c>
    </row>
    <row r="21" customFormat="false" ht="12.75" hidden="false" customHeight="false" outlineLevel="0" collapsed="false">
      <c r="A21" s="10" t="n">
        <v>3</v>
      </c>
      <c r="B21" s="11" t="str">
        <f aca="false">IF(B7&lt;&gt;"",B7-$O21,"")</f>
        <v/>
      </c>
      <c r="C21" s="12" t="str">
        <f aca="false">IF(C7&lt;&gt;"",C7-$O21,"")</f>
        <v/>
      </c>
      <c r="D21" s="12" t="str">
        <f aca="false">IF(D7&lt;&gt;"",D7-$O21,"")</f>
        <v/>
      </c>
      <c r="E21" s="13" t="str">
        <f aca="false">IF(E7&lt;&gt;"",E7-$O21,"")</f>
        <v/>
      </c>
      <c r="F21" s="11" t="n">
        <f aca="false">IF(F7&lt;&gt;"",F7-$O21,"")</f>
        <v>-4.87147842261905</v>
      </c>
      <c r="G21" s="12" t="n">
        <f aca="false">IF(G7&lt;&gt;"",G7-$O21,"")</f>
        <v>0.248521577380952</v>
      </c>
      <c r="H21" s="12" t="n">
        <f aca="false">IF(H7&lt;&gt;"",H7-$O21,"")</f>
        <v>-7.85147842261905</v>
      </c>
      <c r="I21" s="13" t="n">
        <f aca="false">IF(I7&lt;&gt;"",I7-$O21,"")</f>
        <v>-3.13147842261905</v>
      </c>
      <c r="J21" s="12" t="n">
        <f aca="false">IF(J7&lt;&gt;"",J7-$O21,"")</f>
        <v>3.50852157738095</v>
      </c>
      <c r="K21" s="12" t="n">
        <f aca="false">IF(K7&lt;&gt;"",K7-$O21,"")</f>
        <v>3.86852157738095</v>
      </c>
      <c r="L21" s="12" t="n">
        <f aca="false">IF(L7&lt;&gt;"",L7-$O21,"")</f>
        <v>-0.481478422619047</v>
      </c>
      <c r="M21" s="13" t="n">
        <f aca="false">IF(M7&lt;&gt;"",M7-$O21,"")</f>
        <v>5.04852157738095</v>
      </c>
      <c r="O21" s="14" t="n">
        <f aca="false">iter1!O37</f>
        <v>-3.53852157738095</v>
      </c>
    </row>
    <row r="22" customFormat="false" ht="12.75" hidden="false" customHeight="false" outlineLevel="0" collapsed="false">
      <c r="A22" s="10" t="n">
        <v>4</v>
      </c>
      <c r="B22" s="11" t="n">
        <f aca="false">IF(B8&lt;&gt;"",B8-$O22,"")</f>
        <v>3.31206696428571</v>
      </c>
      <c r="C22" s="12" t="n">
        <f aca="false">IF(C8&lt;&gt;"",C8-$O22,"")</f>
        <v>0.442066964285714</v>
      </c>
      <c r="D22" s="12" t="n">
        <f aca="false">IF(D8&lt;&gt;"",D8-$O22,"")</f>
        <v>-1.84793303571429</v>
      </c>
      <c r="E22" s="13" t="n">
        <f aca="false">IF(E8&lt;&gt;"",E8-$O22,"")</f>
        <v>0.782066964285715</v>
      </c>
      <c r="F22" s="11" t="n">
        <f aca="false">IF(F8&lt;&gt;"",F8-$O22,"")</f>
        <v>-0.947933035714286</v>
      </c>
      <c r="G22" s="12" t="n">
        <f aca="false">IF(G8&lt;&gt;"",G8-$O22,"")</f>
        <v>-5.35793303571429</v>
      </c>
      <c r="H22" s="12" t="n">
        <f aca="false">IF(H8&lt;&gt;"",H8-$O22,"")</f>
        <v>-6.11793303571429</v>
      </c>
      <c r="I22" s="13" t="n">
        <f aca="false">IF(I8&lt;&gt;"",I8-$O22,"")</f>
        <v>-0.367933035714286</v>
      </c>
      <c r="J22" s="12" t="str">
        <f aca="false">IF(J8&lt;&gt;"",J8-$O22,"")</f>
        <v/>
      </c>
      <c r="K22" s="12" t="str">
        <f aca="false">IF(K8&lt;&gt;"",K8-$O22,"")</f>
        <v/>
      </c>
      <c r="L22" s="12" t="str">
        <f aca="false">IF(L8&lt;&gt;"",L8-$O22,"")</f>
        <v/>
      </c>
      <c r="M22" s="13" t="str">
        <f aca="false">IF(M8&lt;&gt;"",M8-$O22,"")</f>
        <v/>
      </c>
      <c r="O22" s="14" t="n">
        <f aca="false">iter1!O38</f>
        <v>4.94793303571429</v>
      </c>
    </row>
    <row r="23" customFormat="false" ht="12.75" hidden="false" customHeight="false" outlineLevel="0" collapsed="false">
      <c r="A23" s="10" t="n">
        <v>5</v>
      </c>
      <c r="B23" s="11" t="n">
        <f aca="false">IF(B9&lt;&gt;"",B9-$O23,"")</f>
        <v>3.26481646825397</v>
      </c>
      <c r="C23" s="12" t="n">
        <f aca="false">IF(C9&lt;&gt;"",C9-$O23,"")</f>
        <v>-3.50518353174603</v>
      </c>
      <c r="D23" s="12" t="str">
        <f aca="false">IF(D9&lt;&gt;"",D9-$O23,"")</f>
        <v/>
      </c>
      <c r="E23" s="13" t="str">
        <f aca="false">IF(E9&lt;&gt;"",E9-$O23,"")</f>
        <v/>
      </c>
      <c r="F23" s="11" t="str">
        <f aca="false">IF(F9&lt;&gt;"",F9-$O23,"")</f>
        <v/>
      </c>
      <c r="G23" s="12" t="str">
        <f aca="false">IF(G9&lt;&gt;"",G9-$O23,"")</f>
        <v/>
      </c>
      <c r="H23" s="12" t="str">
        <f aca="false">IF(H9&lt;&gt;"",H9-$O23,"")</f>
        <v/>
      </c>
      <c r="I23" s="13" t="str">
        <f aca="false">IF(I9&lt;&gt;"",I9-$O23,"")</f>
        <v/>
      </c>
      <c r="J23" s="12" t="n">
        <f aca="false">IF(J9&lt;&gt;"",J9-$O23,"")</f>
        <v>-1.54518353174603</v>
      </c>
      <c r="K23" s="12" t="n">
        <f aca="false">IF(K9&lt;&gt;"",K9-$O23,"")</f>
        <v>3.07481646825397</v>
      </c>
      <c r="L23" s="12" t="n">
        <f aca="false">IF(L9&lt;&gt;"",L9-$O23,"")</f>
        <v>4.07481646825397</v>
      </c>
      <c r="M23" s="13" t="n">
        <f aca="false">IF(M9&lt;&gt;"",M9-$O23,"")</f>
        <v>4.66481646825397</v>
      </c>
      <c r="O23" s="14" t="n">
        <f aca="false">iter1!O39</f>
        <v>3.35518353174603</v>
      </c>
    </row>
    <row r="24" customFormat="false" ht="12.75" hidden="false" customHeight="false" outlineLevel="0" collapsed="false">
      <c r="A24" s="10" t="n">
        <v>6</v>
      </c>
      <c r="B24" s="11" t="n">
        <f aca="false">IF(B10&lt;&gt;"",B10-$O24,"")</f>
        <v>5.25792440476191</v>
      </c>
      <c r="C24" s="12" t="n">
        <f aca="false">IF(C10&lt;&gt;"",C10-$O24,"")</f>
        <v>0.887924404761905</v>
      </c>
      <c r="D24" s="12" t="n">
        <f aca="false">IF(D10&lt;&gt;"",D10-$O24,"")</f>
        <v>2.2079244047619</v>
      </c>
      <c r="E24" s="13" t="n">
        <f aca="false">IF(E10&lt;&gt;"",E10-$O24,"")</f>
        <v>2.4179244047619</v>
      </c>
      <c r="F24" s="11" t="n">
        <f aca="false">IF(F10&lt;&gt;"",F10-$O24,"")</f>
        <v>-8.29207559523809</v>
      </c>
      <c r="G24" s="12" t="n">
        <f aca="false">IF(G10&lt;&gt;"",G10-$O24,"")</f>
        <v>-0.492075595238095</v>
      </c>
      <c r="H24" s="12" t="n">
        <f aca="false">IF(H10&lt;&gt;"",H10-$O24,"")</f>
        <v>-4.0820755952381</v>
      </c>
      <c r="I24" s="13" t="n">
        <f aca="false">IF(I10&lt;&gt;"",I10-$O24,"")</f>
        <v>-6.2120755952381</v>
      </c>
      <c r="J24" s="12" t="n">
        <f aca="false">IF(J10&lt;&gt;"",J10-$O24,"")</f>
        <v>1.9779244047619</v>
      </c>
      <c r="K24" s="12" t="n">
        <f aca="false">IF(K10&lt;&gt;"",K10-$O24,"")</f>
        <v>1.8079244047619</v>
      </c>
      <c r="L24" s="12" t="str">
        <f aca="false">IF(L10&lt;&gt;"",L10-$O24,"")</f>
        <v/>
      </c>
      <c r="M24" s="13" t="str">
        <f aca="false">IF(M10&lt;&gt;"",M10-$O24,"")</f>
        <v/>
      </c>
      <c r="O24" s="14" t="n">
        <f aca="false">iter1!O40</f>
        <v>0.00207559523809526</v>
      </c>
    </row>
    <row r="25" customFormat="false" ht="12.75" hidden="false" customHeight="false" outlineLevel="0" collapsed="false">
      <c r="A25" s="10" t="n">
        <v>7</v>
      </c>
      <c r="B25" s="11" t="n">
        <f aca="false">IF(B11&lt;&gt;"",B11-$O25,"")</f>
        <v>3.16648288690476</v>
      </c>
      <c r="C25" s="12" t="n">
        <f aca="false">IF(C11&lt;&gt;"",C11-$O25,"")</f>
        <v>-2.50351711309524</v>
      </c>
      <c r="D25" s="12" t="str">
        <f aca="false">IF(D11&lt;&gt;"",D11-$O25,"")</f>
        <v/>
      </c>
      <c r="E25" s="13" t="str">
        <f aca="false">IF(E11&lt;&gt;"",E11-$O25,"")</f>
        <v/>
      </c>
      <c r="F25" s="11" t="n">
        <f aca="false">IF(F11&lt;&gt;"",F11-$O25,"")</f>
        <v>0.446482886904763</v>
      </c>
      <c r="G25" s="12" t="n">
        <f aca="false">IF(G11&lt;&gt;"",G11-$O25,"")</f>
        <v>-0.463517113095238</v>
      </c>
      <c r="H25" s="12" t="n">
        <f aca="false">IF(H11&lt;&gt;"",H11-$O25,"")</f>
        <v>-9.49351711309524</v>
      </c>
      <c r="I25" s="13" t="n">
        <f aca="false">IF(I11&lt;&gt;"",I11-$O25,"")</f>
        <v>-6.89351711309524</v>
      </c>
      <c r="J25" s="12" t="n">
        <f aca="false">IF(J11&lt;&gt;"",J11-$O25,"")</f>
        <v>10.7964828869048</v>
      </c>
      <c r="K25" s="12" t="n">
        <f aca="false">IF(K11&lt;&gt;"",K11-$O25,"")</f>
        <v>-0.503517113095238</v>
      </c>
      <c r="L25" s="12" t="str">
        <f aca="false">IF(L11&lt;&gt;"",L11-$O25,"")</f>
        <v/>
      </c>
      <c r="M25" s="13" t="str">
        <f aca="false">IF(M11&lt;&gt;"",M11-$O25,"")</f>
        <v/>
      </c>
      <c r="O25" s="14" t="n">
        <f aca="false">iter1!O41</f>
        <v>4.54351711309524</v>
      </c>
    </row>
    <row r="26" customFormat="false" ht="12.75" hidden="false" customHeight="false" outlineLevel="0" collapsed="false">
      <c r="A26" s="10" t="n">
        <v>8</v>
      </c>
      <c r="B26" s="11" t="n">
        <f aca="false">IF(B12&lt;&gt;"",B12-$O26,"")</f>
        <v>1.44066220238095</v>
      </c>
      <c r="C26" s="12" t="n">
        <f aca="false">IF(C12&lt;&gt;"",C12-$O26,"")</f>
        <v>-0.0193377976190474</v>
      </c>
      <c r="D26" s="12" t="str">
        <f aca="false">IF(D12&lt;&gt;"",D12-$O26,"")</f>
        <v/>
      </c>
      <c r="E26" s="13" t="str">
        <f aca="false">IF(E12&lt;&gt;"",E12-$O26,"")</f>
        <v/>
      </c>
      <c r="F26" s="11" t="str">
        <f aca="false">IF(F12&lt;&gt;"",F12-$O26,"")</f>
        <v/>
      </c>
      <c r="G26" s="12" t="str">
        <f aca="false">IF(G12&lt;&gt;"",G12-$O26,"")</f>
        <v/>
      </c>
      <c r="H26" s="12" t="str">
        <f aca="false">IF(H12&lt;&gt;"",H12-$O26,"")</f>
        <v/>
      </c>
      <c r="I26" s="13" t="str">
        <f aca="false">IF(I12&lt;&gt;"",I12-$O26,"")</f>
        <v/>
      </c>
      <c r="J26" s="12" t="n">
        <f aca="false">IF(J12&lt;&gt;"",J12-$O26,"")</f>
        <v>1.71066220238095</v>
      </c>
      <c r="K26" s="12" t="n">
        <f aca="false">IF(K12&lt;&gt;"",K12-$O26,"")</f>
        <v>3.78066220238095</v>
      </c>
      <c r="L26" s="12" t="str">
        <f aca="false">IF(L12&lt;&gt;"",L12-$O26,"")</f>
        <v/>
      </c>
      <c r="M26" s="13" t="str">
        <f aca="false">IF(M12&lt;&gt;"",M12-$O26,"")</f>
        <v/>
      </c>
      <c r="O26" s="14" t="n">
        <f aca="false">iter1!O42</f>
        <v>-4.94066220238095</v>
      </c>
    </row>
    <row r="27" customFormat="false" ht="12.75" hidden="false" customHeight="false" outlineLevel="0" collapsed="false">
      <c r="A27" s="10" t="n">
        <v>9</v>
      </c>
      <c r="B27" s="11" t="n">
        <f aca="false">IF(B13&lt;&gt;"",B13-$O27,"")</f>
        <v>-1.7768501984127</v>
      </c>
      <c r="C27" s="12" t="n">
        <f aca="false">IF(C13&lt;&gt;"",C13-$O27,"")</f>
        <v>-4.0068501984127</v>
      </c>
      <c r="D27" s="12" t="str">
        <f aca="false">IF(D13&lt;&gt;"",D13-$O27,"")</f>
        <v/>
      </c>
      <c r="E27" s="13" t="str">
        <f aca="false">IF(E13&lt;&gt;"",E13-$O27,"")</f>
        <v/>
      </c>
      <c r="F27" s="11" t="str">
        <f aca="false">IF(F13&lt;&gt;"",F13-$O27,"")</f>
        <v/>
      </c>
      <c r="G27" s="12" t="str">
        <f aca="false">IF(G13&lt;&gt;"",G13-$O27,"")</f>
        <v/>
      </c>
      <c r="H27" s="12" t="str">
        <f aca="false">IF(H13&lt;&gt;"",H13-$O27,"")</f>
        <v/>
      </c>
      <c r="I27" s="13" t="str">
        <f aca="false">IF(I13&lt;&gt;"",I13-$O27,"")</f>
        <v/>
      </c>
      <c r="J27" s="12" t="n">
        <f aca="false">IF(J13&lt;&gt;"",J13-$O27,"")</f>
        <v>5.6531498015873</v>
      </c>
      <c r="K27" s="12" t="n">
        <f aca="false">IF(K13&lt;&gt;"",K13-$O27,"")</f>
        <v>2.6731498015873</v>
      </c>
      <c r="L27" s="12" t="n">
        <f aca="false">IF(L13&lt;&gt;"",L13-$O27,"")</f>
        <v>-0.196850198412698</v>
      </c>
      <c r="M27" s="13" t="n">
        <f aca="false">IF(M13&lt;&gt;"",M13-$O27,"")</f>
        <v>7.6831498015873</v>
      </c>
      <c r="O27" s="14" t="n">
        <f aca="false">iter1!O43</f>
        <v>2.1068501984127</v>
      </c>
    </row>
    <row r="28" customFormat="false" ht="12.75" hidden="false" customHeight="false" outlineLevel="0" collapsed="false">
      <c r="A28" s="15" t="n">
        <v>10</v>
      </c>
      <c r="B28" s="16" t="n">
        <f aca="false">IF(B14&lt;&gt;"",B14-$O28,"")</f>
        <v>1.48500496031746</v>
      </c>
      <c r="C28" s="17" t="n">
        <f aca="false">IF(C14&lt;&gt;"",C14-$O28,"")</f>
        <v>3.58500496031746</v>
      </c>
      <c r="D28" s="17" t="n">
        <f aca="false">IF(D14&lt;&gt;"",D14-$O28,"")</f>
        <v>-2.80499503968254</v>
      </c>
      <c r="E28" s="18" t="n">
        <f aca="false">IF(E14&lt;&gt;"",E14-$O28,"")</f>
        <v>-1.13499503968254</v>
      </c>
      <c r="F28" s="16" t="str">
        <f aca="false">IF(F14&lt;&gt;"",F14-$O28,"")</f>
        <v/>
      </c>
      <c r="G28" s="17" t="str">
        <f aca="false">IF(G14&lt;&gt;"",G14-$O28,"")</f>
        <v/>
      </c>
      <c r="H28" s="17" t="str">
        <f aca="false">IF(H14&lt;&gt;"",H14-$O28,"")</f>
        <v/>
      </c>
      <c r="I28" s="18" t="str">
        <f aca="false">IF(I14&lt;&gt;"",I14-$O28,"")</f>
        <v/>
      </c>
      <c r="J28" s="17" t="n">
        <f aca="false">IF(J14&lt;&gt;"",J14-$O28,"")</f>
        <v>1.99500496031746</v>
      </c>
      <c r="K28" s="17" t="n">
        <f aca="false">IF(K14&lt;&gt;"",K14-$O28,"")</f>
        <v>4.71500496031746</v>
      </c>
      <c r="L28" s="17" t="str">
        <f aca="false">IF(L14&lt;&gt;"",L14-$O28,"")</f>
        <v/>
      </c>
      <c r="M28" s="18" t="str">
        <f aca="false">IF(M14&lt;&gt;"",M14-$O28,"")</f>
        <v/>
      </c>
      <c r="O28" s="19" t="n">
        <f aca="false">iter1!O44</f>
        <v>4.90499503968254</v>
      </c>
    </row>
    <row r="29" customFormat="false" ht="12.75" hidden="false" customHeight="false" outlineLevel="0" collapsed="false">
      <c r="O29" s="24"/>
    </row>
    <row r="30" customFormat="false" ht="12.75" hidden="false" customHeight="false" outlineLevel="0" collapsed="false">
      <c r="A30" s="3" t="s">
        <v>12</v>
      </c>
      <c r="B30" s="20" t="n">
        <f aca="false">AVERAGE(B19:B28)</f>
        <v>2.5577908845309</v>
      </c>
      <c r="C30" s="21" t="n">
        <f aca="false">AVERAGE(C19:C28)</f>
        <v>-0.497209115469104</v>
      </c>
      <c r="D30" s="21" t="n">
        <f aca="false">AVERAGE(D19:D28)</f>
        <v>-0.138196070719954</v>
      </c>
      <c r="E30" s="21" t="n">
        <f aca="false">AVERAGE(E19:E28)</f>
        <v>0.331803929280045</v>
      </c>
      <c r="F30" s="21" t="n">
        <f aca="false">AVERAGE(F19:F28)</f>
        <v>-4.11571053358844</v>
      </c>
      <c r="G30" s="21" t="n">
        <f aca="false">AVERAGE(G19:G28)</f>
        <v>-2.0623772002551</v>
      </c>
      <c r="H30" s="21" t="n">
        <f aca="false">AVERAGE(H19:H28)</f>
        <v>-5.67904386692177</v>
      </c>
      <c r="I30" s="21" t="n">
        <f aca="false">AVERAGE(I19:I28)</f>
        <v>-3.35129651785714</v>
      </c>
      <c r="J30" s="21" t="n">
        <f aca="false">AVERAGE(J19:J28)</f>
        <v>3.78563548487103</v>
      </c>
      <c r="K30" s="21" t="n">
        <f aca="false">AVERAGE(K19:K28)</f>
        <v>2.87938548487103</v>
      </c>
      <c r="L30" s="21" t="n">
        <f aca="false">AVERAGE(L19:L28)</f>
        <v>-0.918747643849206</v>
      </c>
      <c r="M30" s="22" t="n">
        <f aca="false">AVERAGE(M19:M28)</f>
        <v>5.24875235615079</v>
      </c>
    </row>
    <row r="32" customFormat="false" ht="12.75" hidden="false" customHeight="false" outlineLevel="0" collapsed="false">
      <c r="A32" s="23" t="s">
        <v>15</v>
      </c>
    </row>
    <row r="33" customFormat="false" ht="12.75" hidden="false" customHeight="false" outlineLevel="0" collapsed="false">
      <c r="A33" s="3"/>
      <c r="B33" s="4" t="s">
        <v>2</v>
      </c>
      <c r="F33" s="4" t="s">
        <v>3</v>
      </c>
      <c r="G33" s="3"/>
      <c r="I33" s="3"/>
      <c r="J33" s="4" t="s">
        <v>4</v>
      </c>
      <c r="K33" s="3"/>
      <c r="M33" s="3"/>
      <c r="O33" s="3" t="s">
        <v>5</v>
      </c>
    </row>
    <row r="34" customFormat="false" ht="12.75" hidden="false" customHeight="false" outlineLevel="0" collapsed="false">
      <c r="A34" s="3" t="s">
        <v>5</v>
      </c>
      <c r="B34" s="3" t="s">
        <v>7</v>
      </c>
      <c r="C34" s="3" t="s">
        <v>8</v>
      </c>
      <c r="D34" s="3" t="s">
        <v>9</v>
      </c>
      <c r="E34" s="3" t="s">
        <v>10</v>
      </c>
      <c r="F34" s="3" t="s">
        <v>7</v>
      </c>
      <c r="G34" s="3" t="s">
        <v>8</v>
      </c>
      <c r="H34" s="3" t="s">
        <v>9</v>
      </c>
      <c r="I34" s="3" t="s">
        <v>10</v>
      </c>
      <c r="J34" s="3" t="s">
        <v>7</v>
      </c>
      <c r="K34" s="3" t="s">
        <v>8</v>
      </c>
      <c r="L34" s="3" t="s">
        <v>9</v>
      </c>
      <c r="M34" s="3" t="s">
        <v>10</v>
      </c>
      <c r="O34" s="3" t="s">
        <v>11</v>
      </c>
    </row>
    <row r="35" customFormat="false" ht="12.75" hidden="false" customHeight="false" outlineLevel="0" collapsed="false">
      <c r="A35" s="5" t="n">
        <v>1</v>
      </c>
      <c r="B35" s="6" t="str">
        <f aca="false">IF(B5&lt;&gt;"",B5-B$30,"")</f>
        <v/>
      </c>
      <c r="C35" s="7" t="str">
        <f aca="false">IF(C5&lt;&gt;"",C5-C$30,"")</f>
        <v/>
      </c>
      <c r="D35" s="7" t="str">
        <f aca="false">IF(D5&lt;&gt;"",D5-D$30,"")</f>
        <v/>
      </c>
      <c r="E35" s="8" t="str">
        <f aca="false">IF(E5&lt;&gt;"",E5-E$30,"")</f>
        <v/>
      </c>
      <c r="F35" s="6" t="n">
        <f aca="false">IF(F5&lt;&gt;"",F5-F$30,"")</f>
        <v>4.17571053358843</v>
      </c>
      <c r="G35" s="7" t="n">
        <f aca="false">IF(G5&lt;&gt;"",G5-G$30,"")</f>
        <v>3.8423772002551</v>
      </c>
      <c r="H35" s="7" t="n">
        <f aca="false">IF(H5&lt;&gt;"",H5-H$30,"")</f>
        <v>12.1790438669218</v>
      </c>
      <c r="I35" s="8" t="n">
        <f aca="false">IF(I5&lt;&gt;"",I5-I$30,"")</f>
        <v>9.26129651785714</v>
      </c>
      <c r="J35" s="7" t="n">
        <f aca="false">IF(J5&lt;&gt;"",J5-J$30,"")</f>
        <v>8.46436451512897</v>
      </c>
      <c r="K35" s="7" t="n">
        <f aca="false">IF(K5&lt;&gt;"",K5-K$30,"")</f>
        <v>6.80061451512897</v>
      </c>
      <c r="L35" s="7" t="n">
        <f aca="false">IF(L5&lt;&gt;"",L5-L$30,"")</f>
        <v>-0.0912523561507936</v>
      </c>
      <c r="M35" s="8" t="n">
        <f aca="false">IF(M5&lt;&gt;"",M5-M$30,"")</f>
        <v>4.41124764384921</v>
      </c>
      <c r="O35" s="9" t="n">
        <f aca="false">AVERAGE(B35:M35)</f>
        <v>6.13042530457235</v>
      </c>
    </row>
    <row r="36" customFormat="false" ht="12.75" hidden="false" customHeight="false" outlineLevel="0" collapsed="false">
      <c r="A36" s="10" t="n">
        <v>2</v>
      </c>
      <c r="B36" s="11" t="n">
        <f aca="false">IF(B6&lt;&gt;"",B6-B$30,"")</f>
        <v>8.74220911546911</v>
      </c>
      <c r="C36" s="12" t="n">
        <f aca="false">IF(C6&lt;&gt;"",C6-C$30,"")</f>
        <v>8.62720911546911</v>
      </c>
      <c r="D36" s="12" t="n">
        <f aca="false">IF(D6&lt;&gt;"",D6-D$30,"")</f>
        <v>9.01819607071996</v>
      </c>
      <c r="E36" s="13" t="n">
        <f aca="false">IF(E6&lt;&gt;"",E6-E$30,"")</f>
        <v>5.91819607071995</v>
      </c>
      <c r="F36" s="11" t="n">
        <f aca="false">IF(F6&lt;&gt;"",F6-F$30,"")</f>
        <v>6.07571053358844</v>
      </c>
      <c r="G36" s="12" t="n">
        <f aca="false">IF(G6&lt;&gt;"",G6-G$30,"")</f>
        <v>7.0223772002551</v>
      </c>
      <c r="H36" s="12" t="n">
        <f aca="false">IF(H6&lt;&gt;"",H6-H$30,"")</f>
        <v>5.69904386692177</v>
      </c>
      <c r="I36" s="13" t="str">
        <f aca="false">IF(I6&lt;&gt;"",I6-I$30,"")</f>
        <v/>
      </c>
      <c r="J36" s="12" t="str">
        <f aca="false">IF(J6&lt;&gt;"",J6-J$30,"")</f>
        <v/>
      </c>
      <c r="K36" s="12" t="str">
        <f aca="false">IF(K6&lt;&gt;"",K6-K$30,"")</f>
        <v/>
      </c>
      <c r="L36" s="12" t="str">
        <f aca="false">IF(L6&lt;&gt;"",L6-L$30,"")</f>
        <v/>
      </c>
      <c r="M36" s="13" t="str">
        <f aca="false">IF(M6&lt;&gt;"",M6-M$30,"")</f>
        <v/>
      </c>
      <c r="O36" s="14" t="n">
        <f aca="false">AVERAGE(B36:M36)</f>
        <v>7.30042028187763</v>
      </c>
    </row>
    <row r="37" customFormat="false" ht="12.75" hidden="false" customHeight="false" outlineLevel="0" collapsed="false">
      <c r="A37" s="10" t="n">
        <v>3</v>
      </c>
      <c r="B37" s="11" t="str">
        <f aca="false">IF(B7&lt;&gt;"",B7-B$30,"")</f>
        <v/>
      </c>
      <c r="C37" s="12" t="str">
        <f aca="false">IF(C7&lt;&gt;"",C7-C$30,"")</f>
        <v/>
      </c>
      <c r="D37" s="12" t="str">
        <f aca="false">IF(D7&lt;&gt;"",D7-D$30,"")</f>
        <v/>
      </c>
      <c r="E37" s="13" t="str">
        <f aca="false">IF(E7&lt;&gt;"",E7-E$30,"")</f>
        <v/>
      </c>
      <c r="F37" s="11" t="n">
        <f aca="false">IF(F7&lt;&gt;"",F7-F$30,"")</f>
        <v>-4.29428946641157</v>
      </c>
      <c r="G37" s="12" t="n">
        <f aca="false">IF(G7&lt;&gt;"",G7-G$30,"")</f>
        <v>-1.2276227997449</v>
      </c>
      <c r="H37" s="12" t="n">
        <f aca="false">IF(H7&lt;&gt;"",H7-H$30,"")</f>
        <v>-5.71095613307823</v>
      </c>
      <c r="I37" s="13" t="n">
        <f aca="false">IF(I7&lt;&gt;"",I7-I$30,"")</f>
        <v>-3.31870348214286</v>
      </c>
      <c r="J37" s="12" t="n">
        <f aca="false">IF(J7&lt;&gt;"",J7-J$30,"")</f>
        <v>-3.81563548487103</v>
      </c>
      <c r="K37" s="12" t="n">
        <f aca="false">IF(K7&lt;&gt;"",K7-K$30,"")</f>
        <v>-2.54938548487103</v>
      </c>
      <c r="L37" s="12" t="n">
        <f aca="false">IF(L7&lt;&gt;"",L7-L$30,"")</f>
        <v>-3.10125235615079</v>
      </c>
      <c r="M37" s="13" t="n">
        <f aca="false">IF(M7&lt;&gt;"",M7-M$30,"")</f>
        <v>-3.73875235615079</v>
      </c>
      <c r="O37" s="14" t="n">
        <f aca="false">AVERAGE(B37:M37)</f>
        <v>-3.46957469542765</v>
      </c>
    </row>
    <row r="38" customFormat="false" ht="12.75" hidden="false" customHeight="false" outlineLevel="0" collapsed="false">
      <c r="A38" s="10" t="n">
        <v>4</v>
      </c>
      <c r="B38" s="11" t="n">
        <f aca="false">IF(B8&lt;&gt;"",B8-B$30,"")</f>
        <v>5.7022091154691</v>
      </c>
      <c r="C38" s="12" t="n">
        <f aca="false">IF(C8&lt;&gt;"",C8-C$30,"")</f>
        <v>5.8872091154691</v>
      </c>
      <c r="D38" s="12" t="n">
        <f aca="false">IF(D8&lt;&gt;"",D8-D$30,"")</f>
        <v>3.23819607071995</v>
      </c>
      <c r="E38" s="13" t="n">
        <f aca="false">IF(E8&lt;&gt;"",E8-E$30,"")</f>
        <v>5.39819607071996</v>
      </c>
      <c r="F38" s="11" t="n">
        <f aca="false">IF(F8&lt;&gt;"",F8-F$30,"")</f>
        <v>8.11571053358843</v>
      </c>
      <c r="G38" s="12" t="n">
        <f aca="false">IF(G8&lt;&gt;"",G8-G$30,"")</f>
        <v>1.6523772002551</v>
      </c>
      <c r="H38" s="12" t="n">
        <f aca="false">IF(H8&lt;&gt;"",H8-H$30,"")</f>
        <v>4.50904386692177</v>
      </c>
      <c r="I38" s="13" t="n">
        <f aca="false">IF(I8&lt;&gt;"",I8-I$30,"")</f>
        <v>7.93129651785714</v>
      </c>
      <c r="J38" s="12" t="str">
        <f aca="false">IF(J8&lt;&gt;"",J8-J$30,"")</f>
        <v/>
      </c>
      <c r="K38" s="12" t="str">
        <f aca="false">IF(K8&lt;&gt;"",K8-K$30,"")</f>
        <v/>
      </c>
      <c r="L38" s="12" t="str">
        <f aca="false">IF(L8&lt;&gt;"",L8-L$30,"")</f>
        <v/>
      </c>
      <c r="M38" s="13" t="str">
        <f aca="false">IF(M8&lt;&gt;"",M8-M$30,"")</f>
        <v/>
      </c>
      <c r="O38" s="14" t="n">
        <f aca="false">AVERAGE(B38:M38)</f>
        <v>5.30427981137507</v>
      </c>
    </row>
    <row r="39" customFormat="false" ht="12.75" hidden="false" customHeight="false" outlineLevel="0" collapsed="false">
      <c r="A39" s="10" t="n">
        <v>5</v>
      </c>
      <c r="B39" s="11" t="n">
        <f aca="false">IF(B9&lt;&gt;"",B9-B$30,"")</f>
        <v>4.0622091154691</v>
      </c>
      <c r="C39" s="12" t="n">
        <f aca="false">IF(C9&lt;&gt;"",C9-C$30,"")</f>
        <v>0.347209115469104</v>
      </c>
      <c r="D39" s="12" t="str">
        <f aca="false">IF(D9&lt;&gt;"",D9-D$30,"")</f>
        <v/>
      </c>
      <c r="E39" s="13" t="str">
        <f aca="false">IF(E9&lt;&gt;"",E9-E$30,"")</f>
        <v/>
      </c>
      <c r="F39" s="11" t="str">
        <f aca="false">IF(F9&lt;&gt;"",F9-F$30,"")</f>
        <v/>
      </c>
      <c r="G39" s="12" t="str">
        <f aca="false">IF(G9&lt;&gt;"",G9-G$30,"")</f>
        <v/>
      </c>
      <c r="H39" s="12" t="str">
        <f aca="false">IF(H9&lt;&gt;"",H9-H$30,"")</f>
        <v/>
      </c>
      <c r="I39" s="13" t="str">
        <f aca="false">IF(I9&lt;&gt;"",I9-I$30,"")</f>
        <v/>
      </c>
      <c r="J39" s="12" t="n">
        <f aca="false">IF(J9&lt;&gt;"",J9-J$30,"")</f>
        <v>-1.97563548487103</v>
      </c>
      <c r="K39" s="12" t="n">
        <f aca="false">IF(K9&lt;&gt;"",K9-K$30,"")</f>
        <v>3.55061451512897</v>
      </c>
      <c r="L39" s="12" t="n">
        <f aca="false">IF(L9&lt;&gt;"",L9-L$30,"")</f>
        <v>8.34874764384921</v>
      </c>
      <c r="M39" s="13" t="n">
        <f aca="false">IF(M9&lt;&gt;"",M9-M$30,"")</f>
        <v>2.77124764384921</v>
      </c>
      <c r="O39" s="14" t="n">
        <f aca="false">AVERAGE(B39:M39)</f>
        <v>2.85073209148243</v>
      </c>
    </row>
    <row r="40" customFormat="false" ht="12.75" hidden="false" customHeight="false" outlineLevel="0" collapsed="false">
      <c r="A40" s="10" t="n">
        <v>6</v>
      </c>
      <c r="B40" s="11" t="n">
        <f aca="false">IF(B10&lt;&gt;"",B10-B$30,"")</f>
        <v>2.7022091154691</v>
      </c>
      <c r="C40" s="12" t="n">
        <f aca="false">IF(C10&lt;&gt;"",C10-C$30,"")</f>
        <v>1.3872091154691</v>
      </c>
      <c r="D40" s="12" t="n">
        <f aca="false">IF(D10&lt;&gt;"",D10-D$30,"")</f>
        <v>2.34819607071995</v>
      </c>
      <c r="E40" s="13" t="n">
        <f aca="false">IF(E10&lt;&gt;"",E10-E$30,"")</f>
        <v>2.08819607071995</v>
      </c>
      <c r="F40" s="11" t="n">
        <f aca="false">IF(F10&lt;&gt;"",F10-F$30,"")</f>
        <v>-4.17428946641156</v>
      </c>
      <c r="G40" s="12" t="n">
        <f aca="false">IF(G10&lt;&gt;"",G10-G$30,"")</f>
        <v>1.5723772002551</v>
      </c>
      <c r="H40" s="12" t="n">
        <f aca="false">IF(H10&lt;&gt;"",H10-H$30,"")</f>
        <v>1.59904386692177</v>
      </c>
      <c r="I40" s="13" t="n">
        <f aca="false">IF(I10&lt;&gt;"",I10-I$30,"")</f>
        <v>-2.85870348214286</v>
      </c>
      <c r="J40" s="12" t="n">
        <f aca="false">IF(J10&lt;&gt;"",J10-J$30,"")</f>
        <v>-1.80563548487103</v>
      </c>
      <c r="K40" s="12" t="n">
        <f aca="false">IF(K10&lt;&gt;"",K10-K$30,"")</f>
        <v>-1.06938548487103</v>
      </c>
      <c r="L40" s="12" t="str">
        <f aca="false">IF(L10&lt;&gt;"",L10-L$30,"")</f>
        <v/>
      </c>
      <c r="M40" s="13" t="str">
        <f aca="false">IF(M10&lt;&gt;"",M10-M$30,"")</f>
        <v/>
      </c>
      <c r="O40" s="14" t="n">
        <f aca="false">AVERAGE(B40:M40)</f>
        <v>0.17892175212585</v>
      </c>
    </row>
    <row r="41" customFormat="false" ht="12.75" hidden="false" customHeight="false" outlineLevel="0" collapsed="false">
      <c r="A41" s="10" t="n">
        <v>7</v>
      </c>
      <c r="B41" s="11" t="n">
        <f aca="false">IF(B11&lt;&gt;"",B11-B$30,"")</f>
        <v>5.1522091154691</v>
      </c>
      <c r="C41" s="12" t="n">
        <f aca="false">IF(C11&lt;&gt;"",C11-C$30,"")</f>
        <v>2.5372091154691</v>
      </c>
      <c r="D41" s="12" t="str">
        <f aca="false">IF(D11&lt;&gt;"",D11-D$30,"")</f>
        <v/>
      </c>
      <c r="E41" s="13" t="str">
        <f aca="false">IF(E11&lt;&gt;"",E11-E$30,"")</f>
        <v/>
      </c>
      <c r="F41" s="11" t="n">
        <f aca="false">IF(F11&lt;&gt;"",F11-F$30,"")</f>
        <v>9.10571053358844</v>
      </c>
      <c r="G41" s="12" t="n">
        <f aca="false">IF(G11&lt;&gt;"",G11-G$30,"")</f>
        <v>6.1423772002551</v>
      </c>
      <c r="H41" s="12" t="n">
        <f aca="false">IF(H11&lt;&gt;"",H11-H$30,"")</f>
        <v>0.729043866921769</v>
      </c>
      <c r="I41" s="13" t="n">
        <f aca="false">IF(I11&lt;&gt;"",I11-I$30,"")</f>
        <v>1.00129651785714</v>
      </c>
      <c r="J41" s="12" t="n">
        <f aca="false">IF(J11&lt;&gt;"",J11-J$30,"")</f>
        <v>11.554364515129</v>
      </c>
      <c r="K41" s="12" t="n">
        <f aca="false">IF(K11&lt;&gt;"",K11-K$30,"")</f>
        <v>1.16061451512897</v>
      </c>
      <c r="L41" s="12" t="str">
        <f aca="false">IF(L11&lt;&gt;"",L11-L$30,"")</f>
        <v/>
      </c>
      <c r="M41" s="13" t="str">
        <f aca="false">IF(M11&lt;&gt;"",M11-M$30,"")</f>
        <v/>
      </c>
      <c r="O41" s="14" t="n">
        <f aca="false">AVERAGE(B41:M41)</f>
        <v>4.67285317247732</v>
      </c>
    </row>
    <row r="42" customFormat="false" ht="12.75" hidden="false" customHeight="false" outlineLevel="0" collapsed="false">
      <c r="A42" s="10" t="n">
        <v>8</v>
      </c>
      <c r="B42" s="11" t="n">
        <f aca="false">IF(B12&lt;&gt;"",B12-B$30,"")</f>
        <v>-6.0577908845309</v>
      </c>
      <c r="C42" s="12" t="n">
        <f aca="false">IF(C12&lt;&gt;"",C12-C$30,"")</f>
        <v>-4.4627908845309</v>
      </c>
      <c r="D42" s="12" t="str">
        <f aca="false">IF(D12&lt;&gt;"",D12-D$30,"")</f>
        <v/>
      </c>
      <c r="E42" s="13" t="str">
        <f aca="false">IF(E12&lt;&gt;"",E12-E$30,"")</f>
        <v/>
      </c>
      <c r="F42" s="11" t="str">
        <f aca="false">IF(F12&lt;&gt;"",F12-F$30,"")</f>
        <v/>
      </c>
      <c r="G42" s="12" t="str">
        <f aca="false">IF(G12&lt;&gt;"",G12-G$30,"")</f>
        <v/>
      </c>
      <c r="H42" s="12" t="str">
        <f aca="false">IF(H12&lt;&gt;"",H12-H$30,"")</f>
        <v/>
      </c>
      <c r="I42" s="13" t="str">
        <f aca="false">IF(I12&lt;&gt;"",I12-I$30,"")</f>
        <v/>
      </c>
      <c r="J42" s="12" t="n">
        <f aca="false">IF(J12&lt;&gt;"",J12-J$30,"")</f>
        <v>-7.01563548487103</v>
      </c>
      <c r="K42" s="12" t="n">
        <f aca="false">IF(K12&lt;&gt;"",K12-K$30,"")</f>
        <v>-4.03938548487103</v>
      </c>
      <c r="L42" s="12" t="str">
        <f aca="false">IF(L12&lt;&gt;"",L12-L$30,"")</f>
        <v/>
      </c>
      <c r="M42" s="13" t="str">
        <f aca="false">IF(M12&lt;&gt;"",M12-M$30,"")</f>
        <v/>
      </c>
      <c r="O42" s="14" t="n">
        <f aca="false">AVERAGE(B42:M42)</f>
        <v>-5.39390068470096</v>
      </c>
    </row>
    <row r="43" customFormat="false" ht="12.75" hidden="false" customHeight="false" outlineLevel="0" collapsed="false">
      <c r="A43" s="10" t="n">
        <v>9</v>
      </c>
      <c r="B43" s="11" t="n">
        <f aca="false">IF(B13&lt;&gt;"",B13-B$30,"")</f>
        <v>-2.2277908845309</v>
      </c>
      <c r="C43" s="12" t="n">
        <f aca="false">IF(C13&lt;&gt;"",C13-C$30,"")</f>
        <v>-1.4027908845309</v>
      </c>
      <c r="D43" s="12" t="str">
        <f aca="false">IF(D13&lt;&gt;"",D13-D$30,"")</f>
        <v/>
      </c>
      <c r="E43" s="13" t="str">
        <f aca="false">IF(E13&lt;&gt;"",E13-E$30,"")</f>
        <v/>
      </c>
      <c r="F43" s="11" t="str">
        <f aca="false">IF(F13&lt;&gt;"",F13-F$30,"")</f>
        <v/>
      </c>
      <c r="G43" s="12" t="str">
        <f aca="false">IF(G13&lt;&gt;"",G13-G$30,"")</f>
        <v/>
      </c>
      <c r="H43" s="12" t="str">
        <f aca="false">IF(H13&lt;&gt;"",H13-H$30,"")</f>
        <v/>
      </c>
      <c r="I43" s="13" t="str">
        <f aca="false">IF(I13&lt;&gt;"",I13-I$30,"")</f>
        <v/>
      </c>
      <c r="J43" s="12" t="n">
        <f aca="false">IF(J13&lt;&gt;"",J13-J$30,"")</f>
        <v>3.97436451512897</v>
      </c>
      <c r="K43" s="12" t="n">
        <f aca="false">IF(K13&lt;&gt;"",K13-K$30,"")</f>
        <v>1.90061451512897</v>
      </c>
      <c r="L43" s="12" t="n">
        <f aca="false">IF(L13&lt;&gt;"",L13-L$30,"")</f>
        <v>2.82874764384921</v>
      </c>
      <c r="M43" s="13" t="n">
        <f aca="false">IF(M13&lt;&gt;"",M13-M$30,"")</f>
        <v>4.54124764384921</v>
      </c>
      <c r="O43" s="14" t="n">
        <f aca="false">AVERAGE(B43:M43)</f>
        <v>1.60239875814909</v>
      </c>
    </row>
    <row r="44" customFormat="false" ht="12.75" hidden="false" customHeight="false" outlineLevel="0" collapsed="false">
      <c r="A44" s="15" t="n">
        <v>10</v>
      </c>
      <c r="B44" s="16" t="n">
        <f aca="false">IF(B14&lt;&gt;"",B14-B$30,"")</f>
        <v>3.8322091154691</v>
      </c>
      <c r="C44" s="17" t="n">
        <f aca="false">IF(C14&lt;&gt;"",C14-C$30,"")</f>
        <v>8.98720911546911</v>
      </c>
      <c r="D44" s="17" t="n">
        <f aca="false">IF(D14&lt;&gt;"",D14-D$30,"")</f>
        <v>2.23819607071995</v>
      </c>
      <c r="E44" s="18" t="n">
        <f aca="false">IF(E14&lt;&gt;"",E14-E$30,"")</f>
        <v>3.43819607071996</v>
      </c>
      <c r="F44" s="16" t="str">
        <f aca="false">IF(F14&lt;&gt;"",F14-F$30,"")</f>
        <v/>
      </c>
      <c r="G44" s="17" t="str">
        <f aca="false">IF(G14&lt;&gt;"",G14-G$30,"")</f>
        <v/>
      </c>
      <c r="H44" s="17" t="str">
        <f aca="false">IF(H14&lt;&gt;"",H14-H$30,"")</f>
        <v/>
      </c>
      <c r="I44" s="18" t="str">
        <f aca="false">IF(I14&lt;&gt;"",I14-I$30,"")</f>
        <v/>
      </c>
      <c r="J44" s="17" t="n">
        <f aca="false">IF(J14&lt;&gt;"",J14-J$30,"")</f>
        <v>3.11436451512897</v>
      </c>
      <c r="K44" s="17" t="n">
        <f aca="false">IF(K14&lt;&gt;"",K14-K$30,"")</f>
        <v>6.74061451512897</v>
      </c>
      <c r="L44" s="17" t="str">
        <f aca="false">IF(L14&lt;&gt;"",L14-L$30,"")</f>
        <v/>
      </c>
      <c r="M44" s="18" t="str">
        <f aca="false">IF(M14&lt;&gt;"",M14-M$30,"")</f>
        <v/>
      </c>
      <c r="O44" s="19" t="n">
        <f aca="false">AVERAGE(B44:M44)</f>
        <v>4.72513156710601</v>
      </c>
    </row>
    <row r="46" customFormat="false" ht="12.75" hidden="false" customHeight="false" outlineLevel="0" collapsed="false">
      <c r="A46" s="25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24"/>
      <c r="O4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</cols>
  <sheetData>
    <row r="2" customFormat="false" ht="12.75" hidden="false" customHeight="false" outlineLevel="0" collapsed="false">
      <c r="A2" s="23" t="s">
        <v>0</v>
      </c>
      <c r="B2" s="2"/>
      <c r="O2" s="24"/>
    </row>
    <row r="3" customFormat="false" ht="12.75" hidden="false" customHeight="false" outlineLevel="0" collapsed="false">
      <c r="A3" s="3"/>
      <c r="B3" s="4" t="s">
        <v>2</v>
      </c>
      <c r="F3" s="4" t="s">
        <v>3</v>
      </c>
      <c r="G3" s="3"/>
      <c r="I3" s="3"/>
      <c r="J3" s="4" t="s">
        <v>4</v>
      </c>
      <c r="K3" s="3"/>
      <c r="M3" s="3"/>
      <c r="O3" s="25"/>
    </row>
    <row r="4" customFormat="false" ht="12.75" hidden="false" customHeight="false" outlineLevel="0" collapsed="false">
      <c r="A4" s="3" t="s">
        <v>5</v>
      </c>
      <c r="B4" s="3" t="s">
        <v>7</v>
      </c>
      <c r="C4" s="3" t="s">
        <v>8</v>
      </c>
      <c r="D4" s="3" t="s">
        <v>9</v>
      </c>
      <c r="E4" s="3" t="s">
        <v>10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7</v>
      </c>
      <c r="K4" s="3" t="s">
        <v>8</v>
      </c>
      <c r="L4" s="3" t="s">
        <v>9</v>
      </c>
      <c r="M4" s="3" t="s">
        <v>10</v>
      </c>
      <c r="O4" s="25"/>
    </row>
    <row r="5" customFormat="false" ht="12.75" hidden="false" customHeight="false" outlineLevel="0" collapsed="false">
      <c r="A5" s="5" t="n">
        <v>1</v>
      </c>
      <c r="B5" s="6" t="str">
        <f aca="false">IF(iter2!B5&lt;&gt;"",iter2!B5,"")</f>
        <v/>
      </c>
      <c r="C5" s="7" t="str">
        <f aca="false">IF(iter2!C5&lt;&gt;"",iter2!C5,"")</f>
        <v/>
      </c>
      <c r="D5" s="7" t="str">
        <f aca="false">IF(iter2!D5&lt;&gt;"",iter2!D5,"")</f>
        <v/>
      </c>
      <c r="E5" s="8" t="str">
        <f aca="false">IF(iter2!E5&lt;&gt;"",iter2!E5,"")</f>
        <v/>
      </c>
      <c r="F5" s="6" t="n">
        <f aca="false">IF(iter2!F5&lt;&gt;"",iter2!F5,"")</f>
        <v>0.0600000000000001</v>
      </c>
      <c r="G5" s="7" t="n">
        <f aca="false">IF(iter2!G5&lt;&gt;"",iter2!G5,"")</f>
        <v>1.78</v>
      </c>
      <c r="H5" s="7" t="n">
        <f aca="false">IF(iter2!H5&lt;&gt;"",iter2!H5,"")</f>
        <v>6.5</v>
      </c>
      <c r="I5" s="8" t="n">
        <f aca="false">IF(iter2!I5&lt;&gt;"",iter2!I5,"")</f>
        <v>5.91</v>
      </c>
      <c r="J5" s="7" t="n">
        <f aca="false">IF(iter2!J5&lt;&gt;"",iter2!J5,"")</f>
        <v>12.25</v>
      </c>
      <c r="K5" s="7" t="n">
        <f aca="false">IF(iter2!K5&lt;&gt;"",iter2!K5,"")</f>
        <v>9.68</v>
      </c>
      <c r="L5" s="7" t="n">
        <f aca="false">IF(iter2!L5&lt;&gt;"",iter2!L5,"")</f>
        <v>-1.01</v>
      </c>
      <c r="M5" s="8" t="n">
        <f aca="false">IF(iter2!M5&lt;&gt;"",iter2!M5,"")</f>
        <v>9.66</v>
      </c>
      <c r="O5" s="12"/>
    </row>
    <row r="6" customFormat="false" ht="12.75" hidden="false" customHeight="false" outlineLevel="0" collapsed="false">
      <c r="A6" s="10" t="n">
        <v>2</v>
      </c>
      <c r="B6" s="11" t="n">
        <f aca="false">IF(iter2!B6&lt;&gt;"",iter2!B6,"")</f>
        <v>11.3</v>
      </c>
      <c r="C6" s="12" t="n">
        <f aca="false">IF(iter2!C6&lt;&gt;"",iter2!C6,"")</f>
        <v>8.13</v>
      </c>
      <c r="D6" s="12" t="n">
        <f aca="false">IF(iter2!D6&lt;&gt;"",iter2!D6,"")</f>
        <v>8.88</v>
      </c>
      <c r="E6" s="13" t="n">
        <f aca="false">IF(iter2!E6&lt;&gt;"",iter2!E6,"")</f>
        <v>6.25</v>
      </c>
      <c r="F6" s="11" t="n">
        <f aca="false">IF(iter2!F6&lt;&gt;"",iter2!F6,"")</f>
        <v>1.96</v>
      </c>
      <c r="G6" s="12" t="n">
        <f aca="false">IF(iter2!G6&lt;&gt;"",iter2!G6,"")</f>
        <v>4.96</v>
      </c>
      <c r="H6" s="12" t="n">
        <f aca="false">IF(iter2!H6&lt;&gt;"",iter2!H6,"")</f>
        <v>0.02</v>
      </c>
      <c r="I6" s="13" t="str">
        <f aca="false">IF(iter2!I6&lt;&gt;"",iter2!I6,"")</f>
        <v/>
      </c>
      <c r="J6" s="12" t="str">
        <f aca="false">IF(iter2!J6&lt;&gt;"",iter2!J6,"")</f>
        <v/>
      </c>
      <c r="K6" s="12" t="str">
        <f aca="false">IF(iter2!K6&lt;&gt;"",iter2!K6,"")</f>
        <v/>
      </c>
      <c r="L6" s="12" t="str">
        <f aca="false">IF(iter2!L6&lt;&gt;"",iter2!L6,"")</f>
        <v/>
      </c>
      <c r="M6" s="13" t="str">
        <f aca="false">IF(iter2!M6&lt;&gt;"",iter2!M6,"")</f>
        <v/>
      </c>
      <c r="O6" s="12"/>
    </row>
    <row r="7" customFormat="false" ht="12.75" hidden="false" customHeight="false" outlineLevel="0" collapsed="false">
      <c r="A7" s="10" t="n">
        <v>3</v>
      </c>
      <c r="B7" s="11" t="str">
        <f aca="false">IF(iter2!B7&lt;&gt;"",iter2!B7,"")</f>
        <v/>
      </c>
      <c r="C7" s="12" t="str">
        <f aca="false">IF(iter2!C7&lt;&gt;"",iter2!C7,"")</f>
        <v/>
      </c>
      <c r="D7" s="12" t="str">
        <f aca="false">IF(iter2!D7&lt;&gt;"",iter2!D7,"")</f>
        <v/>
      </c>
      <c r="E7" s="13" t="str">
        <f aca="false">IF(iter2!E7&lt;&gt;"",iter2!E7,"")</f>
        <v/>
      </c>
      <c r="F7" s="11" t="n">
        <f aca="false">IF(iter2!F7&lt;&gt;"",iter2!F7,"")</f>
        <v>-8.41</v>
      </c>
      <c r="G7" s="12" t="n">
        <f aca="false">IF(iter2!G7&lt;&gt;"",iter2!G7,"")</f>
        <v>-3.29</v>
      </c>
      <c r="H7" s="12" t="n">
        <f aca="false">IF(iter2!H7&lt;&gt;"",iter2!H7,"")</f>
        <v>-11.39</v>
      </c>
      <c r="I7" s="13" t="n">
        <f aca="false">IF(iter2!I7&lt;&gt;"",iter2!I7,"")</f>
        <v>-6.67</v>
      </c>
      <c r="J7" s="12" t="n">
        <f aca="false">IF(iter2!J7&lt;&gt;"",iter2!J7,"")</f>
        <v>-0.03</v>
      </c>
      <c r="K7" s="12" t="n">
        <f aca="false">IF(iter2!K7&lt;&gt;"",iter2!K7,"")</f>
        <v>0.33</v>
      </c>
      <c r="L7" s="12" t="n">
        <f aca="false">IF(iter2!L7&lt;&gt;"",iter2!L7,"")</f>
        <v>-4.02</v>
      </c>
      <c r="M7" s="13" t="n">
        <f aca="false">IF(iter2!M7&lt;&gt;"",iter2!M7,"")</f>
        <v>1.51</v>
      </c>
      <c r="O7" s="12"/>
    </row>
    <row r="8" customFormat="false" ht="12.75" hidden="false" customHeight="false" outlineLevel="0" collapsed="false">
      <c r="A8" s="10" t="n">
        <v>4</v>
      </c>
      <c r="B8" s="11" t="n">
        <f aca="false">IF(iter2!B8&lt;&gt;"",iter2!B8,"")</f>
        <v>8.26</v>
      </c>
      <c r="C8" s="12" t="n">
        <f aca="false">IF(iter2!C8&lt;&gt;"",iter2!C8,"")</f>
        <v>5.39</v>
      </c>
      <c r="D8" s="12" t="n">
        <f aca="false">IF(iter2!D8&lt;&gt;"",iter2!D8,"")</f>
        <v>3.1</v>
      </c>
      <c r="E8" s="13" t="n">
        <f aca="false">IF(iter2!E8&lt;&gt;"",iter2!E8,"")</f>
        <v>5.73</v>
      </c>
      <c r="F8" s="11" t="n">
        <f aca="false">IF(iter2!F8&lt;&gt;"",iter2!F8,"")</f>
        <v>4</v>
      </c>
      <c r="G8" s="12" t="n">
        <f aca="false">IF(iter2!G8&lt;&gt;"",iter2!G8,"")</f>
        <v>-0.41</v>
      </c>
      <c r="H8" s="12" t="n">
        <f aca="false">IF(iter2!H8&lt;&gt;"",iter2!H8,"")</f>
        <v>-1.17</v>
      </c>
      <c r="I8" s="13" t="n">
        <f aca="false">IF(iter2!I8&lt;&gt;"",iter2!I8,"")</f>
        <v>4.58</v>
      </c>
      <c r="J8" s="12" t="str">
        <f aca="false">IF(iter2!J8&lt;&gt;"",iter2!J8,"")</f>
        <v/>
      </c>
      <c r="K8" s="12" t="str">
        <f aca="false">IF(iter2!K8&lt;&gt;"",iter2!K8,"")</f>
        <v/>
      </c>
      <c r="L8" s="12" t="str">
        <f aca="false">IF(iter2!L8&lt;&gt;"",iter2!L8,"")</f>
        <v/>
      </c>
      <c r="M8" s="13" t="str">
        <f aca="false">IF(iter2!M8&lt;&gt;"",iter2!M8,"")</f>
        <v/>
      </c>
      <c r="O8" s="12"/>
    </row>
    <row r="9" customFormat="false" ht="12.75" hidden="false" customHeight="false" outlineLevel="0" collapsed="false">
      <c r="A9" s="10" t="n">
        <v>5</v>
      </c>
      <c r="B9" s="11" t="n">
        <f aca="false">IF(iter2!B9&lt;&gt;"",iter2!B9,"")</f>
        <v>6.62</v>
      </c>
      <c r="C9" s="12" t="n">
        <f aca="false">IF(iter2!C9&lt;&gt;"",iter2!C9,"")</f>
        <v>-0.15</v>
      </c>
      <c r="D9" s="12" t="str">
        <f aca="false">IF(iter2!D9&lt;&gt;"",iter2!D9,"")</f>
        <v/>
      </c>
      <c r="E9" s="13" t="str">
        <f aca="false">IF(iter2!E9&lt;&gt;"",iter2!E9,"")</f>
        <v/>
      </c>
      <c r="F9" s="11" t="str">
        <f aca="false">IF(iter2!F9&lt;&gt;"",iter2!F9,"")</f>
        <v/>
      </c>
      <c r="G9" s="12" t="str">
        <f aca="false">IF(iter2!G9&lt;&gt;"",iter2!G9,"")</f>
        <v/>
      </c>
      <c r="H9" s="12" t="str">
        <f aca="false">IF(iter2!H9&lt;&gt;"",iter2!H9,"")</f>
        <v/>
      </c>
      <c r="I9" s="13" t="str">
        <f aca="false">IF(iter2!I9&lt;&gt;"",iter2!I9,"")</f>
        <v/>
      </c>
      <c r="J9" s="12" t="n">
        <f aca="false">IF(iter2!J9&lt;&gt;"",iter2!J9,"")</f>
        <v>1.81</v>
      </c>
      <c r="K9" s="12" t="n">
        <f aca="false">IF(iter2!K9&lt;&gt;"",iter2!K9,"")</f>
        <v>6.43</v>
      </c>
      <c r="L9" s="12" t="n">
        <f aca="false">IF(iter2!L9&lt;&gt;"",iter2!L9,"")</f>
        <v>7.43</v>
      </c>
      <c r="M9" s="13" t="n">
        <f aca="false">IF(iter2!M9&lt;&gt;"",iter2!M9,"")</f>
        <v>8.02</v>
      </c>
      <c r="O9" s="12"/>
    </row>
    <row r="10" customFormat="false" ht="12.75" hidden="false" customHeight="false" outlineLevel="0" collapsed="false">
      <c r="A10" s="10" t="n">
        <v>6</v>
      </c>
      <c r="B10" s="11" t="n">
        <f aca="false">IF(iter2!B10&lt;&gt;"",iter2!B10,"")</f>
        <v>5.26</v>
      </c>
      <c r="C10" s="12" t="n">
        <f aca="false">IF(iter2!C10&lt;&gt;"",iter2!C10,"")</f>
        <v>0.89</v>
      </c>
      <c r="D10" s="12" t="n">
        <f aca="false">IF(iter2!D10&lt;&gt;"",iter2!D10,"")</f>
        <v>2.21</v>
      </c>
      <c r="E10" s="13" t="n">
        <f aca="false">IF(iter2!E10&lt;&gt;"",iter2!E10,"")</f>
        <v>2.42</v>
      </c>
      <c r="F10" s="11" t="n">
        <f aca="false">IF(iter2!F10&lt;&gt;"",iter2!F10,"")</f>
        <v>-8.29</v>
      </c>
      <c r="G10" s="12" t="n">
        <f aca="false">IF(iter2!G10&lt;&gt;"",iter2!G10,"")</f>
        <v>-0.49</v>
      </c>
      <c r="H10" s="12" t="n">
        <f aca="false">IF(iter2!H10&lt;&gt;"",iter2!H10,"")</f>
        <v>-4.08</v>
      </c>
      <c r="I10" s="13" t="n">
        <f aca="false">IF(iter2!I10&lt;&gt;"",iter2!I10,"")</f>
        <v>-6.21</v>
      </c>
      <c r="J10" s="12" t="n">
        <f aca="false">IF(iter2!J10&lt;&gt;"",iter2!J10,"")</f>
        <v>1.98</v>
      </c>
      <c r="K10" s="12" t="n">
        <f aca="false">IF(iter2!K10&lt;&gt;"",iter2!K10,"")</f>
        <v>1.81</v>
      </c>
      <c r="L10" s="12" t="str">
        <f aca="false">IF(iter2!L10&lt;&gt;"",iter2!L10,"")</f>
        <v/>
      </c>
      <c r="M10" s="13" t="str">
        <f aca="false">IF(iter2!M10&lt;&gt;"",iter2!M10,"")</f>
        <v/>
      </c>
      <c r="O10" s="12"/>
    </row>
    <row r="11" customFormat="false" ht="12.75" hidden="false" customHeight="false" outlineLevel="0" collapsed="false">
      <c r="A11" s="10" t="n">
        <v>7</v>
      </c>
      <c r="B11" s="11" t="n">
        <f aca="false">IF(iter2!B11&lt;&gt;"",iter2!B11,"")</f>
        <v>7.71</v>
      </c>
      <c r="C11" s="12" t="n">
        <f aca="false">IF(iter2!C11&lt;&gt;"",iter2!C11,"")</f>
        <v>2.04</v>
      </c>
      <c r="D11" s="12" t="str">
        <f aca="false">IF(iter2!D11&lt;&gt;"",iter2!D11,"")</f>
        <v/>
      </c>
      <c r="E11" s="13" t="str">
        <f aca="false">IF(iter2!E11&lt;&gt;"",iter2!E11,"")</f>
        <v/>
      </c>
      <c r="F11" s="11" t="n">
        <f aca="false">IF(iter2!F11&lt;&gt;"",iter2!F11,"")</f>
        <v>4.99</v>
      </c>
      <c r="G11" s="12" t="n">
        <f aca="false">IF(iter2!G11&lt;&gt;"",iter2!G11,"")</f>
        <v>4.08</v>
      </c>
      <c r="H11" s="12" t="n">
        <f aca="false">IF(iter2!H11&lt;&gt;"",iter2!H11,"")</f>
        <v>-4.95</v>
      </c>
      <c r="I11" s="13" t="n">
        <f aca="false">IF(iter2!I11&lt;&gt;"",iter2!I11,"")</f>
        <v>-2.35</v>
      </c>
      <c r="J11" s="12" t="n">
        <f aca="false">IF(iter2!J11&lt;&gt;"",iter2!J11,"")</f>
        <v>15.34</v>
      </c>
      <c r="K11" s="12" t="n">
        <f aca="false">IF(iter2!K11&lt;&gt;"",iter2!K11,"")</f>
        <v>4.04</v>
      </c>
      <c r="L11" s="12" t="str">
        <f aca="false">IF(iter2!L11&lt;&gt;"",iter2!L11,"")</f>
        <v/>
      </c>
      <c r="M11" s="13" t="str">
        <f aca="false">IF(iter2!M11&lt;&gt;"",iter2!M11,"")</f>
        <v/>
      </c>
      <c r="O11" s="12"/>
    </row>
    <row r="12" customFormat="false" ht="12.75" hidden="false" customHeight="false" outlineLevel="0" collapsed="false">
      <c r="A12" s="10" t="n">
        <v>8</v>
      </c>
      <c r="B12" s="11" t="n">
        <f aca="false">IF(iter2!B12&lt;&gt;"",iter2!B12,"")</f>
        <v>-3.5</v>
      </c>
      <c r="C12" s="12" t="n">
        <f aca="false">IF(iter2!C12&lt;&gt;"",iter2!C12,"")</f>
        <v>-4.96</v>
      </c>
      <c r="D12" s="12" t="str">
        <f aca="false">IF(iter2!D12&lt;&gt;"",iter2!D12,"")</f>
        <v/>
      </c>
      <c r="E12" s="13" t="str">
        <f aca="false">IF(iter2!E12&lt;&gt;"",iter2!E12,"")</f>
        <v/>
      </c>
      <c r="F12" s="11" t="str">
        <f aca="false">IF(iter2!F12&lt;&gt;"",iter2!F12,"")</f>
        <v/>
      </c>
      <c r="G12" s="12" t="str">
        <f aca="false">IF(iter2!G12&lt;&gt;"",iter2!G12,"")</f>
        <v/>
      </c>
      <c r="H12" s="12" t="str">
        <f aca="false">IF(iter2!H12&lt;&gt;"",iter2!H12,"")</f>
        <v/>
      </c>
      <c r="I12" s="13" t="str">
        <f aca="false">IF(iter2!I12&lt;&gt;"",iter2!I12,"")</f>
        <v/>
      </c>
      <c r="J12" s="12" t="n">
        <f aca="false">IF(iter2!J12&lt;&gt;"",iter2!J12,"")</f>
        <v>-3.23</v>
      </c>
      <c r="K12" s="12" t="n">
        <f aca="false">IF(iter2!K12&lt;&gt;"",iter2!K12,"")</f>
        <v>-1.16</v>
      </c>
      <c r="L12" s="12" t="str">
        <f aca="false">IF(iter2!L12&lt;&gt;"",iter2!L12,"")</f>
        <v/>
      </c>
      <c r="M12" s="13" t="str">
        <f aca="false">IF(iter2!M12&lt;&gt;"",iter2!M12,"")</f>
        <v/>
      </c>
      <c r="O12" s="12"/>
    </row>
    <row r="13" customFormat="false" ht="12.75" hidden="false" customHeight="false" outlineLevel="0" collapsed="false">
      <c r="A13" s="10" t="n">
        <v>9</v>
      </c>
      <c r="B13" s="11" t="n">
        <f aca="false">IF(iter2!B13&lt;&gt;"",iter2!B13,"")</f>
        <v>0.33</v>
      </c>
      <c r="C13" s="12" t="n">
        <f aca="false">IF(iter2!C13&lt;&gt;"",iter2!C13,"")</f>
        <v>-1.9</v>
      </c>
      <c r="D13" s="12" t="str">
        <f aca="false">IF(iter2!D13&lt;&gt;"",iter2!D13,"")</f>
        <v/>
      </c>
      <c r="E13" s="13" t="str">
        <f aca="false">IF(iter2!E13&lt;&gt;"",iter2!E13,"")</f>
        <v/>
      </c>
      <c r="F13" s="11" t="str">
        <f aca="false">IF(iter2!F13&lt;&gt;"",iter2!F13,"")</f>
        <v/>
      </c>
      <c r="G13" s="12" t="str">
        <f aca="false">IF(iter2!G13&lt;&gt;"",iter2!G13,"")</f>
        <v/>
      </c>
      <c r="H13" s="12" t="str">
        <f aca="false">IF(iter2!H13&lt;&gt;"",iter2!H13,"")</f>
        <v/>
      </c>
      <c r="I13" s="13" t="str">
        <f aca="false">IF(iter2!I13&lt;&gt;"",iter2!I13,"")</f>
        <v/>
      </c>
      <c r="J13" s="12" t="n">
        <f aca="false">IF(iter2!J13&lt;&gt;"",iter2!J13,"")</f>
        <v>7.76</v>
      </c>
      <c r="K13" s="12" t="n">
        <f aca="false">IF(iter2!K13&lt;&gt;"",iter2!K13,"")</f>
        <v>4.78</v>
      </c>
      <c r="L13" s="12" t="n">
        <f aca="false">IF(iter2!L13&lt;&gt;"",iter2!L13,"")</f>
        <v>1.91</v>
      </c>
      <c r="M13" s="13" t="n">
        <f aca="false">IF(iter2!M13&lt;&gt;"",iter2!M13,"")</f>
        <v>9.79</v>
      </c>
      <c r="O13" s="12"/>
    </row>
    <row r="14" customFormat="false" ht="12.75" hidden="false" customHeight="false" outlineLevel="0" collapsed="false">
      <c r="A14" s="15" t="n">
        <v>10</v>
      </c>
      <c r="B14" s="16" t="n">
        <f aca="false">IF(iter2!B14&lt;&gt;"",iter2!B14,"")</f>
        <v>6.39</v>
      </c>
      <c r="C14" s="17" t="n">
        <f aca="false">IF(iter2!C14&lt;&gt;"",iter2!C14,"")</f>
        <v>8.49</v>
      </c>
      <c r="D14" s="17" t="n">
        <f aca="false">IF(iter2!D14&lt;&gt;"",iter2!D14,"")</f>
        <v>2.1</v>
      </c>
      <c r="E14" s="18" t="n">
        <f aca="false">IF(iter2!E14&lt;&gt;"",iter2!E14,"")</f>
        <v>3.77</v>
      </c>
      <c r="F14" s="16" t="str">
        <f aca="false">IF(iter2!F14&lt;&gt;"",iter2!F14,"")</f>
        <v/>
      </c>
      <c r="G14" s="17" t="str">
        <f aca="false">IF(iter2!G14&lt;&gt;"",iter2!G14,"")</f>
        <v/>
      </c>
      <c r="H14" s="17" t="str">
        <f aca="false">IF(iter2!H14&lt;&gt;"",iter2!H14,"")</f>
        <v/>
      </c>
      <c r="I14" s="18" t="str">
        <f aca="false">IF(iter2!I14&lt;&gt;"",iter2!I14,"")</f>
        <v/>
      </c>
      <c r="J14" s="17" t="n">
        <f aca="false">IF(iter2!J14&lt;&gt;"",iter2!J14,"")</f>
        <v>6.9</v>
      </c>
      <c r="K14" s="17" t="n">
        <f aca="false">IF(iter2!K14&lt;&gt;"",iter2!K14,"")</f>
        <v>9.62</v>
      </c>
      <c r="L14" s="17" t="str">
        <f aca="false">IF(iter2!L14&lt;&gt;"",iter2!L14,"")</f>
        <v/>
      </c>
      <c r="M14" s="18" t="str">
        <f aca="false">IF(iter2!M14&lt;&gt;"",iter2!M14,"")</f>
        <v/>
      </c>
      <c r="O14" s="12"/>
    </row>
    <row r="15" customFormat="false" ht="12.75" hidden="false" customHeight="false" outlineLevel="0" collapsed="false">
      <c r="O15" s="27" t="s">
        <v>16</v>
      </c>
    </row>
    <row r="16" customFormat="false" ht="12.75" hidden="false" customHeight="false" outlineLevel="0" collapsed="false">
      <c r="A16" s="23" t="s">
        <v>14</v>
      </c>
      <c r="O16" s="1" t="s">
        <v>17</v>
      </c>
    </row>
    <row r="17" customFormat="false" ht="12.75" hidden="false" customHeight="false" outlineLevel="0" collapsed="false">
      <c r="A17" s="3"/>
      <c r="B17" s="4" t="s">
        <v>2</v>
      </c>
      <c r="F17" s="4" t="s">
        <v>3</v>
      </c>
      <c r="G17" s="3"/>
      <c r="I17" s="3"/>
      <c r="J17" s="4" t="s">
        <v>4</v>
      </c>
      <c r="K17" s="3"/>
      <c r="M17" s="3"/>
      <c r="O17" s="3" t="s">
        <v>5</v>
      </c>
      <c r="P17" s="24"/>
      <c r="Q17" s="24"/>
    </row>
    <row r="18" customFormat="false" ht="12.75" hidden="false" customHeight="false" outlineLevel="0" collapsed="false">
      <c r="A18" s="3" t="s">
        <v>5</v>
      </c>
      <c r="B18" s="3" t="s">
        <v>7</v>
      </c>
      <c r="C18" s="3" t="s">
        <v>8</v>
      </c>
      <c r="D18" s="3" t="s">
        <v>9</v>
      </c>
      <c r="E18" s="3" t="s">
        <v>10</v>
      </c>
      <c r="F18" s="3" t="s">
        <v>7</v>
      </c>
      <c r="G18" s="3" t="s">
        <v>8</v>
      </c>
      <c r="H18" s="3" t="s">
        <v>9</v>
      </c>
      <c r="I18" s="3" t="s">
        <v>10</v>
      </c>
      <c r="J18" s="3" t="s">
        <v>7</v>
      </c>
      <c r="K18" s="3" t="s">
        <v>8</v>
      </c>
      <c r="L18" s="3" t="s">
        <v>9</v>
      </c>
      <c r="M18" s="3" t="s">
        <v>10</v>
      </c>
      <c r="O18" s="3" t="s">
        <v>11</v>
      </c>
      <c r="P18" s="26"/>
      <c r="Q18" s="24"/>
    </row>
    <row r="19" customFormat="false" ht="12.75" hidden="false" customHeight="false" outlineLevel="0" collapsed="false">
      <c r="A19" s="5" t="n">
        <v>1</v>
      </c>
      <c r="B19" s="6" t="str">
        <f aca="false">IF(B5&lt;&gt;"",B5-$O19,"")</f>
        <v/>
      </c>
      <c r="C19" s="7" t="str">
        <f aca="false">IF(C5&lt;&gt;"",C5-$O19,"")</f>
        <v/>
      </c>
      <c r="D19" s="7" t="str">
        <f aca="false">IF(D5&lt;&gt;"",D5-$O19,"")</f>
        <v/>
      </c>
      <c r="E19" s="8" t="str">
        <f aca="false">IF(E5&lt;&gt;"",E5-$O19,"")</f>
        <v/>
      </c>
      <c r="F19" s="6" t="n">
        <f aca="false">IF(F5&lt;&gt;"",F5-$O19,"")</f>
        <v>-6.07042530457235</v>
      </c>
      <c r="G19" s="7" t="n">
        <f aca="false">IF(G5&lt;&gt;"",G5-$O19,"")</f>
        <v>-4.35042530457235</v>
      </c>
      <c r="H19" s="7" t="n">
        <f aca="false">IF(H5&lt;&gt;"",H5-$O19,"")</f>
        <v>0.36957469542765</v>
      </c>
      <c r="I19" s="8" t="n">
        <f aca="false">IF(I5&lt;&gt;"",I5-$O19,"")</f>
        <v>-0.22042530457235</v>
      </c>
      <c r="J19" s="7" t="n">
        <f aca="false">IF(J5&lt;&gt;"",J5-$O19,"")</f>
        <v>6.11957469542765</v>
      </c>
      <c r="K19" s="7" t="n">
        <f aca="false">IF(K5&lt;&gt;"",K5-$O19,"")</f>
        <v>3.54957469542765</v>
      </c>
      <c r="L19" s="7" t="n">
        <f aca="false">IF(L5&lt;&gt;"",L5-$O19,"")</f>
        <v>-7.14042530457235</v>
      </c>
      <c r="M19" s="8" t="n">
        <f aca="false">IF(M5&lt;&gt;"",M5-$O19,"")</f>
        <v>3.52957469542765</v>
      </c>
      <c r="O19" s="9" t="n">
        <f aca="false">iter2!O35</f>
        <v>6.13042530457235</v>
      </c>
      <c r="P19" s="24"/>
      <c r="Q19" s="24"/>
    </row>
    <row r="20" customFormat="false" ht="12.75" hidden="false" customHeight="false" outlineLevel="0" collapsed="false">
      <c r="A20" s="10" t="n">
        <v>2</v>
      </c>
      <c r="B20" s="11" t="n">
        <f aca="false">IF(B6&lt;&gt;"",B6-$O20,"")</f>
        <v>3.99957971812237</v>
      </c>
      <c r="C20" s="12" t="n">
        <f aca="false">IF(C6&lt;&gt;"",C6-$O20,"")</f>
        <v>0.829579718122369</v>
      </c>
      <c r="D20" s="12" t="n">
        <f aca="false">IF(D6&lt;&gt;"",D6-$O20,"")</f>
        <v>1.57957971812237</v>
      </c>
      <c r="E20" s="13" t="n">
        <f aca="false">IF(E6&lt;&gt;"",E6-$O20,"")</f>
        <v>-1.05042028187763</v>
      </c>
      <c r="F20" s="11" t="n">
        <f aca="false">IF(F6&lt;&gt;"",F6-$O20,"")</f>
        <v>-5.34042028187763</v>
      </c>
      <c r="G20" s="12" t="n">
        <f aca="false">IF(G6&lt;&gt;"",G6-$O20,"")</f>
        <v>-2.34042028187763</v>
      </c>
      <c r="H20" s="12" t="n">
        <f aca="false">IF(H6&lt;&gt;"",H6-$O20,"")</f>
        <v>-7.28042028187763</v>
      </c>
      <c r="I20" s="13" t="str">
        <f aca="false">IF(I6&lt;&gt;"",I6-$O20,"")</f>
        <v/>
      </c>
      <c r="J20" s="12" t="str">
        <f aca="false">IF(J6&lt;&gt;"",J6-$O20,"")</f>
        <v/>
      </c>
      <c r="K20" s="12" t="str">
        <f aca="false">IF(K6&lt;&gt;"",K6-$O20,"")</f>
        <v/>
      </c>
      <c r="L20" s="12" t="str">
        <f aca="false">IF(L6&lt;&gt;"",L6-$O20,"")</f>
        <v/>
      </c>
      <c r="M20" s="13" t="str">
        <f aca="false">IF(M6&lt;&gt;"",M6-$O20,"")</f>
        <v/>
      </c>
      <c r="O20" s="14" t="n">
        <f aca="false">iter2!O36</f>
        <v>7.30042028187763</v>
      </c>
    </row>
    <row r="21" customFormat="false" ht="12.75" hidden="false" customHeight="false" outlineLevel="0" collapsed="false">
      <c r="A21" s="10" t="n">
        <v>3</v>
      </c>
      <c r="B21" s="11" t="str">
        <f aca="false">IF(B7&lt;&gt;"",B7-$O21,"")</f>
        <v/>
      </c>
      <c r="C21" s="12" t="str">
        <f aca="false">IF(C7&lt;&gt;"",C7-$O21,"")</f>
        <v/>
      </c>
      <c r="D21" s="12" t="str">
        <f aca="false">IF(D7&lt;&gt;"",D7-$O21,"")</f>
        <v/>
      </c>
      <c r="E21" s="13" t="str">
        <f aca="false">IF(E7&lt;&gt;"",E7-$O21,"")</f>
        <v/>
      </c>
      <c r="F21" s="11" t="n">
        <f aca="false">IF(F7&lt;&gt;"",F7-$O21,"")</f>
        <v>-4.94042530457235</v>
      </c>
      <c r="G21" s="12" t="n">
        <f aca="false">IF(G7&lt;&gt;"",G7-$O21,"")</f>
        <v>0.17957469542765</v>
      </c>
      <c r="H21" s="12" t="n">
        <f aca="false">IF(H7&lt;&gt;"",H7-$O21,"")</f>
        <v>-7.92042530457235</v>
      </c>
      <c r="I21" s="13" t="n">
        <f aca="false">IF(I7&lt;&gt;"",I7-$O21,"")</f>
        <v>-3.20042530457235</v>
      </c>
      <c r="J21" s="12" t="n">
        <f aca="false">IF(J7&lt;&gt;"",J7-$O21,"")</f>
        <v>3.43957469542765</v>
      </c>
      <c r="K21" s="12" t="n">
        <f aca="false">IF(K7&lt;&gt;"",K7-$O21,"")</f>
        <v>3.79957469542765</v>
      </c>
      <c r="L21" s="12" t="n">
        <f aca="false">IF(L7&lt;&gt;"",L7-$O21,"")</f>
        <v>-0.550425304572349</v>
      </c>
      <c r="M21" s="13" t="n">
        <f aca="false">IF(M7&lt;&gt;"",M7-$O21,"")</f>
        <v>4.97957469542765</v>
      </c>
      <c r="O21" s="14" t="n">
        <f aca="false">iter2!O37</f>
        <v>-3.46957469542765</v>
      </c>
    </row>
    <row r="22" customFormat="false" ht="12.75" hidden="false" customHeight="false" outlineLevel="0" collapsed="false">
      <c r="A22" s="10" t="n">
        <v>4</v>
      </c>
      <c r="B22" s="11" t="n">
        <f aca="false">IF(B8&lt;&gt;"",B8-$O22,"")</f>
        <v>2.95572018862493</v>
      </c>
      <c r="C22" s="12" t="n">
        <f aca="false">IF(C8&lt;&gt;"",C8-$O22,"")</f>
        <v>0.0857201886249293</v>
      </c>
      <c r="D22" s="12" t="n">
        <f aca="false">IF(D8&lt;&gt;"",D8-$O22,"")</f>
        <v>-2.20427981137507</v>
      </c>
      <c r="E22" s="13" t="n">
        <f aca="false">IF(E8&lt;&gt;"",E8-$O22,"")</f>
        <v>0.42572018862493</v>
      </c>
      <c r="F22" s="11" t="n">
        <f aca="false">IF(F8&lt;&gt;"",F8-$O22,"")</f>
        <v>-1.30427981137507</v>
      </c>
      <c r="G22" s="12" t="n">
        <f aca="false">IF(G8&lt;&gt;"",G8-$O22,"")</f>
        <v>-5.71427981137507</v>
      </c>
      <c r="H22" s="12" t="n">
        <f aca="false">IF(H8&lt;&gt;"",H8-$O22,"")</f>
        <v>-6.47427981137507</v>
      </c>
      <c r="I22" s="13" t="n">
        <f aca="false">IF(I8&lt;&gt;"",I8-$O22,"")</f>
        <v>-0.72427981137507</v>
      </c>
      <c r="J22" s="12" t="str">
        <f aca="false">IF(J8&lt;&gt;"",J8-$O22,"")</f>
        <v/>
      </c>
      <c r="K22" s="12" t="str">
        <f aca="false">IF(K8&lt;&gt;"",K8-$O22,"")</f>
        <v/>
      </c>
      <c r="L22" s="12" t="str">
        <f aca="false">IF(L8&lt;&gt;"",L8-$O22,"")</f>
        <v/>
      </c>
      <c r="M22" s="13" t="str">
        <f aca="false">IF(M8&lt;&gt;"",M8-$O22,"")</f>
        <v/>
      </c>
      <c r="O22" s="14" t="n">
        <f aca="false">iter2!O38</f>
        <v>5.30427981137507</v>
      </c>
    </row>
    <row r="23" customFormat="false" ht="12.75" hidden="false" customHeight="false" outlineLevel="0" collapsed="false">
      <c r="A23" s="10" t="n">
        <v>5</v>
      </c>
      <c r="B23" s="11" t="n">
        <f aca="false">IF(B9&lt;&gt;"",B9-$O23,"")</f>
        <v>3.76926790851757</v>
      </c>
      <c r="C23" s="12" t="n">
        <f aca="false">IF(C9&lt;&gt;"",C9-$O23,"")</f>
        <v>-3.00073209148243</v>
      </c>
      <c r="D23" s="12" t="str">
        <f aca="false">IF(D9&lt;&gt;"",D9-$O23,"")</f>
        <v/>
      </c>
      <c r="E23" s="13" t="str">
        <f aca="false">IF(E9&lt;&gt;"",E9-$O23,"")</f>
        <v/>
      </c>
      <c r="F23" s="11" t="str">
        <f aca="false">IF(F9&lt;&gt;"",F9-$O23,"")</f>
        <v/>
      </c>
      <c r="G23" s="12" t="str">
        <f aca="false">IF(G9&lt;&gt;"",G9-$O23,"")</f>
        <v/>
      </c>
      <c r="H23" s="12" t="str">
        <f aca="false">IF(H9&lt;&gt;"",H9-$O23,"")</f>
        <v/>
      </c>
      <c r="I23" s="13" t="str">
        <f aca="false">IF(I9&lt;&gt;"",I9-$O23,"")</f>
        <v/>
      </c>
      <c r="J23" s="12" t="n">
        <f aca="false">IF(J9&lt;&gt;"",J9-$O23,"")</f>
        <v>-1.04073209148243</v>
      </c>
      <c r="K23" s="12" t="n">
        <f aca="false">IF(K9&lt;&gt;"",K9-$O23,"")</f>
        <v>3.57926790851757</v>
      </c>
      <c r="L23" s="12" t="n">
        <f aca="false">IF(L9&lt;&gt;"",L9-$O23,"")</f>
        <v>4.57926790851757</v>
      </c>
      <c r="M23" s="13" t="n">
        <f aca="false">IF(M9&lt;&gt;"",M9-$O23,"")</f>
        <v>5.16926790851757</v>
      </c>
      <c r="O23" s="14" t="n">
        <f aca="false">iter2!O39</f>
        <v>2.85073209148243</v>
      </c>
    </row>
    <row r="24" customFormat="false" ht="12.75" hidden="false" customHeight="false" outlineLevel="0" collapsed="false">
      <c r="A24" s="10" t="n">
        <v>6</v>
      </c>
      <c r="B24" s="11" t="n">
        <f aca="false">IF(B10&lt;&gt;"",B10-$O24,"")</f>
        <v>5.08107824787415</v>
      </c>
      <c r="C24" s="12" t="n">
        <f aca="false">IF(C10&lt;&gt;"",C10-$O24,"")</f>
        <v>0.71107824787415</v>
      </c>
      <c r="D24" s="12" t="n">
        <f aca="false">IF(D10&lt;&gt;"",D10-$O24,"")</f>
        <v>2.03107824787415</v>
      </c>
      <c r="E24" s="13" t="n">
        <f aca="false">IF(E10&lt;&gt;"",E10-$O24,"")</f>
        <v>2.24107824787415</v>
      </c>
      <c r="F24" s="11" t="n">
        <f aca="false">IF(F10&lt;&gt;"",F10-$O24,"")</f>
        <v>-8.46892175212585</v>
      </c>
      <c r="G24" s="12" t="n">
        <f aca="false">IF(G10&lt;&gt;"",G10-$O24,"")</f>
        <v>-0.66892175212585</v>
      </c>
      <c r="H24" s="12" t="n">
        <f aca="false">IF(H10&lt;&gt;"",H10-$O24,"")</f>
        <v>-4.25892175212585</v>
      </c>
      <c r="I24" s="13" t="n">
        <f aca="false">IF(I10&lt;&gt;"",I10-$O24,"")</f>
        <v>-6.38892175212585</v>
      </c>
      <c r="J24" s="12" t="n">
        <f aca="false">IF(J10&lt;&gt;"",J10-$O24,"")</f>
        <v>1.80107824787415</v>
      </c>
      <c r="K24" s="12" t="n">
        <f aca="false">IF(K10&lt;&gt;"",K10-$O24,"")</f>
        <v>1.63107824787415</v>
      </c>
      <c r="L24" s="12" t="str">
        <f aca="false">IF(L10&lt;&gt;"",L10-$O24,"")</f>
        <v/>
      </c>
      <c r="M24" s="13" t="str">
        <f aca="false">IF(M10&lt;&gt;"",M10-$O24,"")</f>
        <v/>
      </c>
      <c r="O24" s="14" t="n">
        <f aca="false">iter2!O40</f>
        <v>0.17892175212585</v>
      </c>
    </row>
    <row r="25" customFormat="false" ht="12.75" hidden="false" customHeight="false" outlineLevel="0" collapsed="false">
      <c r="A25" s="10" t="n">
        <v>7</v>
      </c>
      <c r="B25" s="11" t="n">
        <f aca="false">IF(B11&lt;&gt;"",B11-$O25,"")</f>
        <v>3.03714682752268</v>
      </c>
      <c r="C25" s="12" t="n">
        <f aca="false">IF(C11&lt;&gt;"",C11-$O25,"")</f>
        <v>-2.63285317247732</v>
      </c>
      <c r="D25" s="12" t="str">
        <f aca="false">IF(D11&lt;&gt;"",D11-$O25,"")</f>
        <v/>
      </c>
      <c r="E25" s="13" t="str">
        <f aca="false">IF(E11&lt;&gt;"",E11-$O25,"")</f>
        <v/>
      </c>
      <c r="F25" s="11" t="n">
        <f aca="false">IF(F11&lt;&gt;"",F11-$O25,"")</f>
        <v>0.317146827522676</v>
      </c>
      <c r="G25" s="12" t="n">
        <f aca="false">IF(G11&lt;&gt;"",G11-$O25,"")</f>
        <v>-0.592853172477324</v>
      </c>
      <c r="H25" s="12" t="n">
        <f aca="false">IF(H11&lt;&gt;"",H11-$O25,"")</f>
        <v>-9.62285317247732</v>
      </c>
      <c r="I25" s="13" t="n">
        <f aca="false">IF(I11&lt;&gt;"",I11-$O25,"")</f>
        <v>-7.02285317247732</v>
      </c>
      <c r="J25" s="12" t="n">
        <f aca="false">IF(J11&lt;&gt;"",J11-$O25,"")</f>
        <v>10.6671468275227</v>
      </c>
      <c r="K25" s="12" t="n">
        <f aca="false">IF(K11&lt;&gt;"",K11-$O25,"")</f>
        <v>-0.632853172477324</v>
      </c>
      <c r="L25" s="12" t="str">
        <f aca="false">IF(L11&lt;&gt;"",L11-$O25,"")</f>
        <v/>
      </c>
      <c r="M25" s="13" t="str">
        <f aca="false">IF(M11&lt;&gt;"",M11-$O25,"")</f>
        <v/>
      </c>
      <c r="O25" s="14" t="n">
        <f aca="false">iter2!O41</f>
        <v>4.67285317247732</v>
      </c>
    </row>
    <row r="26" customFormat="false" ht="12.75" hidden="false" customHeight="false" outlineLevel="0" collapsed="false">
      <c r="A26" s="10" t="n">
        <v>8</v>
      </c>
      <c r="B26" s="11" t="n">
        <f aca="false">IF(B12&lt;&gt;"",B12-$O26,"")</f>
        <v>1.89390068470096</v>
      </c>
      <c r="C26" s="12" t="n">
        <f aca="false">IF(C12&lt;&gt;"",C12-$O26,"")</f>
        <v>0.433900684700964</v>
      </c>
      <c r="D26" s="12" t="str">
        <f aca="false">IF(D12&lt;&gt;"",D12-$O26,"")</f>
        <v/>
      </c>
      <c r="E26" s="13" t="str">
        <f aca="false">IF(E12&lt;&gt;"",E12-$O26,"")</f>
        <v/>
      </c>
      <c r="F26" s="11" t="str">
        <f aca="false">IF(F12&lt;&gt;"",F12-$O26,"")</f>
        <v/>
      </c>
      <c r="G26" s="12" t="str">
        <f aca="false">IF(G12&lt;&gt;"",G12-$O26,"")</f>
        <v/>
      </c>
      <c r="H26" s="12" t="str">
        <f aca="false">IF(H12&lt;&gt;"",H12-$O26,"")</f>
        <v/>
      </c>
      <c r="I26" s="13" t="str">
        <f aca="false">IF(I12&lt;&gt;"",I12-$O26,"")</f>
        <v/>
      </c>
      <c r="J26" s="12" t="n">
        <f aca="false">IF(J12&lt;&gt;"",J12-$O26,"")</f>
        <v>2.16390068470096</v>
      </c>
      <c r="K26" s="12" t="n">
        <f aca="false">IF(K12&lt;&gt;"",K12-$O26,"")</f>
        <v>4.23390068470096</v>
      </c>
      <c r="L26" s="12" t="str">
        <f aca="false">IF(L12&lt;&gt;"",L12-$O26,"")</f>
        <v/>
      </c>
      <c r="M26" s="13" t="str">
        <f aca="false">IF(M12&lt;&gt;"",M12-$O26,"")</f>
        <v/>
      </c>
      <c r="O26" s="14" t="n">
        <f aca="false">iter2!O42</f>
        <v>-5.39390068470096</v>
      </c>
    </row>
    <row r="27" customFormat="false" ht="12.75" hidden="false" customHeight="false" outlineLevel="0" collapsed="false">
      <c r="A27" s="10" t="n">
        <v>9</v>
      </c>
      <c r="B27" s="11" t="n">
        <f aca="false">IF(B13&lt;&gt;"",B13-$O27,"")</f>
        <v>-1.27239875814909</v>
      </c>
      <c r="C27" s="12" t="n">
        <f aca="false">IF(C13&lt;&gt;"",C13-$O27,"")</f>
        <v>-3.50239875814909</v>
      </c>
      <c r="D27" s="12" t="str">
        <f aca="false">IF(D13&lt;&gt;"",D13-$O27,"")</f>
        <v/>
      </c>
      <c r="E27" s="13" t="str">
        <f aca="false">IF(E13&lt;&gt;"",E13-$O27,"")</f>
        <v/>
      </c>
      <c r="F27" s="11" t="str">
        <f aca="false">IF(F13&lt;&gt;"",F13-$O27,"")</f>
        <v/>
      </c>
      <c r="G27" s="12" t="str">
        <f aca="false">IF(G13&lt;&gt;"",G13-$O27,"")</f>
        <v/>
      </c>
      <c r="H27" s="12" t="str">
        <f aca="false">IF(H13&lt;&gt;"",H13-$O27,"")</f>
        <v/>
      </c>
      <c r="I27" s="13" t="str">
        <f aca="false">IF(I13&lt;&gt;"",I13-$O27,"")</f>
        <v/>
      </c>
      <c r="J27" s="12" t="n">
        <f aca="false">IF(J13&lt;&gt;"",J13-$O27,"")</f>
        <v>6.15760124185091</v>
      </c>
      <c r="K27" s="12" t="n">
        <f aca="false">IF(K13&lt;&gt;"",K13-$O27,"")</f>
        <v>3.17760124185091</v>
      </c>
      <c r="L27" s="12" t="n">
        <f aca="false">IF(L13&lt;&gt;"",L13-$O27,"")</f>
        <v>0.307601241850907</v>
      </c>
      <c r="M27" s="13" t="n">
        <f aca="false">IF(M13&lt;&gt;"",M13-$O27,"")</f>
        <v>8.18760124185091</v>
      </c>
      <c r="O27" s="14" t="n">
        <f aca="false">iter2!O43</f>
        <v>1.60239875814909</v>
      </c>
    </row>
    <row r="28" customFormat="false" ht="12.75" hidden="false" customHeight="false" outlineLevel="0" collapsed="false">
      <c r="A28" s="15" t="n">
        <v>10</v>
      </c>
      <c r="B28" s="16" t="n">
        <f aca="false">IF(B14&lt;&gt;"",B14-$O28,"")</f>
        <v>1.66486843289399</v>
      </c>
      <c r="C28" s="17" t="n">
        <f aca="false">IF(C14&lt;&gt;"",C14-$O28,"")</f>
        <v>3.76486843289399</v>
      </c>
      <c r="D28" s="17" t="n">
        <f aca="false">IF(D14&lt;&gt;"",D14-$O28,"")</f>
        <v>-2.62513156710601</v>
      </c>
      <c r="E28" s="18" t="n">
        <f aca="false">IF(E14&lt;&gt;"",E14-$O28,"")</f>
        <v>-0.955131567106009</v>
      </c>
      <c r="F28" s="16" t="str">
        <f aca="false">IF(F14&lt;&gt;"",F14-$O28,"")</f>
        <v/>
      </c>
      <c r="G28" s="17" t="str">
        <f aca="false">IF(G14&lt;&gt;"",G14-$O28,"")</f>
        <v/>
      </c>
      <c r="H28" s="17" t="str">
        <f aca="false">IF(H14&lt;&gt;"",H14-$O28,"")</f>
        <v/>
      </c>
      <c r="I28" s="18" t="str">
        <f aca="false">IF(I14&lt;&gt;"",I14-$O28,"")</f>
        <v/>
      </c>
      <c r="J28" s="17" t="n">
        <f aca="false">IF(J14&lt;&gt;"",J14-$O28,"")</f>
        <v>2.17486843289399</v>
      </c>
      <c r="K28" s="17" t="n">
        <f aca="false">IF(K14&lt;&gt;"",K14-$O28,"")</f>
        <v>4.89486843289399</v>
      </c>
      <c r="L28" s="17" t="str">
        <f aca="false">IF(L14&lt;&gt;"",L14-$O28,"")</f>
        <v/>
      </c>
      <c r="M28" s="18" t="str">
        <f aca="false">IF(M14&lt;&gt;"",M14-$O28,"")</f>
        <v/>
      </c>
      <c r="O28" s="19" t="n">
        <f aca="false">iter2!O44</f>
        <v>4.72513156710601</v>
      </c>
    </row>
    <row r="29" customFormat="false" ht="12.75" hidden="false" customHeight="false" outlineLevel="0" collapsed="false">
      <c r="O29" s="24"/>
    </row>
    <row r="30" customFormat="false" ht="12.75" hidden="false" customHeight="false" outlineLevel="0" collapsed="false">
      <c r="A30" s="3" t="s">
        <v>12</v>
      </c>
      <c r="B30" s="20" t="n">
        <f aca="false">AVERAGE(B19:B28)</f>
        <v>2.64114540626345</v>
      </c>
      <c r="C30" s="21" t="n">
        <f aca="false">AVERAGE(C19:C28)</f>
        <v>-0.413854593736555</v>
      </c>
      <c r="D30" s="21" t="n">
        <f aca="false">AVERAGE(D19:D28)</f>
        <v>-0.30468835312114</v>
      </c>
      <c r="E30" s="21" t="n">
        <f aca="false">AVERAGE(E19:E28)</f>
        <v>0.16531164687886</v>
      </c>
      <c r="F30" s="21" t="n">
        <f aca="false">AVERAGE(F19:F28)</f>
        <v>-4.30122093783343</v>
      </c>
      <c r="G30" s="21" t="n">
        <f aca="false">AVERAGE(G19:G28)</f>
        <v>-2.2478876045001</v>
      </c>
      <c r="H30" s="21" t="n">
        <f aca="false">AVERAGE(H19:H28)</f>
        <v>-5.86455427116676</v>
      </c>
      <c r="I30" s="21" t="n">
        <f aca="false">AVERAGE(I19:I28)</f>
        <v>-3.51138106902459</v>
      </c>
      <c r="J30" s="21" t="n">
        <f aca="false">AVERAGE(J19:J28)</f>
        <v>3.93537659177695</v>
      </c>
      <c r="K30" s="21" t="n">
        <f aca="false">AVERAGE(K19:K28)</f>
        <v>3.02912659177695</v>
      </c>
      <c r="L30" s="21" t="n">
        <f aca="false">AVERAGE(L19:L28)</f>
        <v>-0.700995364694055</v>
      </c>
      <c r="M30" s="22" t="n">
        <f aca="false">AVERAGE(M19:M28)</f>
        <v>5.46650463530595</v>
      </c>
    </row>
    <row r="32" customFormat="false" ht="12.75" hidden="false" customHeight="false" outlineLevel="0" collapsed="false">
      <c r="A32" s="23" t="s">
        <v>15</v>
      </c>
    </row>
    <row r="33" customFormat="false" ht="12.75" hidden="false" customHeight="false" outlineLevel="0" collapsed="false">
      <c r="A33" s="3"/>
      <c r="B33" s="4" t="s">
        <v>2</v>
      </c>
      <c r="F33" s="4" t="s">
        <v>3</v>
      </c>
      <c r="G33" s="3"/>
      <c r="I33" s="3"/>
      <c r="J33" s="4" t="s">
        <v>4</v>
      </c>
      <c r="K33" s="3"/>
      <c r="M33" s="3"/>
      <c r="O33" s="3" t="s">
        <v>5</v>
      </c>
    </row>
    <row r="34" customFormat="false" ht="12.75" hidden="false" customHeight="false" outlineLevel="0" collapsed="false">
      <c r="A34" s="3" t="s">
        <v>5</v>
      </c>
      <c r="B34" s="3" t="s">
        <v>7</v>
      </c>
      <c r="C34" s="3" t="s">
        <v>8</v>
      </c>
      <c r="D34" s="3" t="s">
        <v>9</v>
      </c>
      <c r="E34" s="3" t="s">
        <v>10</v>
      </c>
      <c r="F34" s="3" t="s">
        <v>7</v>
      </c>
      <c r="G34" s="3" t="s">
        <v>8</v>
      </c>
      <c r="H34" s="3" t="s">
        <v>9</v>
      </c>
      <c r="I34" s="3" t="s">
        <v>10</v>
      </c>
      <c r="J34" s="3" t="s">
        <v>7</v>
      </c>
      <c r="K34" s="3" t="s">
        <v>8</v>
      </c>
      <c r="L34" s="3" t="s">
        <v>9</v>
      </c>
      <c r="M34" s="3" t="s">
        <v>10</v>
      </c>
      <c r="O34" s="3" t="s">
        <v>11</v>
      </c>
    </row>
    <row r="35" customFormat="false" ht="12.75" hidden="false" customHeight="false" outlineLevel="0" collapsed="false">
      <c r="A35" s="5" t="n">
        <v>1</v>
      </c>
      <c r="B35" s="6" t="str">
        <f aca="false">IF(B5&lt;&gt;"",B5-B$30,"")</f>
        <v/>
      </c>
      <c r="C35" s="7" t="str">
        <f aca="false">IF(C5&lt;&gt;"",C5-C$30,"")</f>
        <v/>
      </c>
      <c r="D35" s="7" t="str">
        <f aca="false">IF(D5&lt;&gt;"",D5-D$30,"")</f>
        <v/>
      </c>
      <c r="E35" s="8" t="str">
        <f aca="false">IF(E5&lt;&gt;"",E5-E$30,"")</f>
        <v/>
      </c>
      <c r="F35" s="6" t="n">
        <f aca="false">IF(F5&lt;&gt;"",F5-F$30,"")</f>
        <v>4.36122093783343</v>
      </c>
      <c r="G35" s="7" t="n">
        <f aca="false">IF(G5&lt;&gt;"",G5-G$30,"")</f>
        <v>4.0278876045001</v>
      </c>
      <c r="H35" s="7" t="n">
        <f aca="false">IF(H5&lt;&gt;"",H5-H$30,"")</f>
        <v>12.3645542711668</v>
      </c>
      <c r="I35" s="8" t="n">
        <f aca="false">IF(I5&lt;&gt;"",I5-I$30,"")</f>
        <v>9.42138106902459</v>
      </c>
      <c r="J35" s="7" t="n">
        <f aca="false">IF(J5&lt;&gt;"",J5-J$30,"")</f>
        <v>8.31462340822306</v>
      </c>
      <c r="K35" s="7" t="n">
        <f aca="false">IF(K5&lt;&gt;"",K5-K$30,"")</f>
        <v>6.65087340822305</v>
      </c>
      <c r="L35" s="7" t="n">
        <f aca="false">IF(L5&lt;&gt;"",L5-L$30,"")</f>
        <v>-0.309004635305945</v>
      </c>
      <c r="M35" s="8" t="n">
        <f aca="false">IF(M5&lt;&gt;"",M5-M$30,"")</f>
        <v>4.19349536469406</v>
      </c>
      <c r="O35" s="9" t="n">
        <f aca="false">AVERAGE(B35:M35)</f>
        <v>6.12812892854489</v>
      </c>
    </row>
    <row r="36" customFormat="false" ht="12.75" hidden="false" customHeight="false" outlineLevel="0" collapsed="false">
      <c r="A36" s="10" t="n">
        <v>2</v>
      </c>
      <c r="B36" s="11" t="n">
        <f aca="false">IF(B6&lt;&gt;"",B6-B$30,"")</f>
        <v>8.65885459373656</v>
      </c>
      <c r="C36" s="12" t="n">
        <f aca="false">IF(C6&lt;&gt;"",C6-C$30,"")</f>
        <v>8.54385459373656</v>
      </c>
      <c r="D36" s="12" t="n">
        <f aca="false">IF(D6&lt;&gt;"",D6-D$30,"")</f>
        <v>9.18468835312114</v>
      </c>
      <c r="E36" s="13" t="n">
        <f aca="false">IF(E6&lt;&gt;"",E6-E$30,"")</f>
        <v>6.08468835312114</v>
      </c>
      <c r="F36" s="11" t="n">
        <f aca="false">IF(F6&lt;&gt;"",F6-F$30,"")</f>
        <v>6.26122093783343</v>
      </c>
      <c r="G36" s="12" t="n">
        <f aca="false">IF(G6&lt;&gt;"",G6-G$30,"")</f>
        <v>7.2078876045001</v>
      </c>
      <c r="H36" s="12" t="n">
        <f aca="false">IF(H6&lt;&gt;"",H6-H$30,"")</f>
        <v>5.88455427116676</v>
      </c>
      <c r="I36" s="13" t="str">
        <f aca="false">IF(I6&lt;&gt;"",I6-I$30,"")</f>
        <v/>
      </c>
      <c r="J36" s="12" t="str">
        <f aca="false">IF(J6&lt;&gt;"",J6-J$30,"")</f>
        <v/>
      </c>
      <c r="K36" s="12" t="str">
        <f aca="false">IF(K6&lt;&gt;"",K6-K$30,"")</f>
        <v/>
      </c>
      <c r="L36" s="12" t="str">
        <f aca="false">IF(L6&lt;&gt;"",L6-L$30,"")</f>
        <v/>
      </c>
      <c r="M36" s="13" t="str">
        <f aca="false">IF(M6&lt;&gt;"",M6-M$30,"")</f>
        <v/>
      </c>
      <c r="O36" s="14" t="n">
        <f aca="false">AVERAGE(B36:M36)</f>
        <v>7.4036783867451</v>
      </c>
    </row>
    <row r="37" customFormat="false" ht="12.75" hidden="false" customHeight="false" outlineLevel="0" collapsed="false">
      <c r="A37" s="10" t="n">
        <v>3</v>
      </c>
      <c r="B37" s="11" t="str">
        <f aca="false">IF(B7&lt;&gt;"",B7-B$30,"")</f>
        <v/>
      </c>
      <c r="C37" s="12" t="str">
        <f aca="false">IF(C7&lt;&gt;"",C7-C$30,"")</f>
        <v/>
      </c>
      <c r="D37" s="12" t="str">
        <f aca="false">IF(D7&lt;&gt;"",D7-D$30,"")</f>
        <v/>
      </c>
      <c r="E37" s="13" t="str">
        <f aca="false">IF(E7&lt;&gt;"",E7-E$30,"")</f>
        <v/>
      </c>
      <c r="F37" s="11" t="n">
        <f aca="false">IF(F7&lt;&gt;"",F7-F$30,"")</f>
        <v>-4.10877906216657</v>
      </c>
      <c r="G37" s="12" t="n">
        <f aca="false">IF(G7&lt;&gt;"",G7-G$30,"")</f>
        <v>-1.0421123954999</v>
      </c>
      <c r="H37" s="12" t="n">
        <f aca="false">IF(H7&lt;&gt;"",H7-H$30,"")</f>
        <v>-5.52544572883324</v>
      </c>
      <c r="I37" s="13" t="n">
        <f aca="false">IF(I7&lt;&gt;"",I7-I$30,"")</f>
        <v>-3.15861893097541</v>
      </c>
      <c r="J37" s="12" t="n">
        <f aca="false">IF(J7&lt;&gt;"",J7-J$30,"")</f>
        <v>-3.96537659177695</v>
      </c>
      <c r="K37" s="12" t="n">
        <f aca="false">IF(K7&lt;&gt;"",K7-K$30,"")</f>
        <v>-2.69912659177695</v>
      </c>
      <c r="L37" s="12" t="n">
        <f aca="false">IF(L7&lt;&gt;"",L7-L$30,"")</f>
        <v>-3.31900463530595</v>
      </c>
      <c r="M37" s="13" t="n">
        <f aca="false">IF(M7&lt;&gt;"",M7-M$30,"")</f>
        <v>-3.95650463530595</v>
      </c>
      <c r="O37" s="14" t="n">
        <f aca="false">AVERAGE(B37:M37)</f>
        <v>-3.47187107145511</v>
      </c>
    </row>
    <row r="38" customFormat="false" ht="12.75" hidden="false" customHeight="false" outlineLevel="0" collapsed="false">
      <c r="A38" s="10" t="n">
        <v>4</v>
      </c>
      <c r="B38" s="11" t="n">
        <f aca="false">IF(B8&lt;&gt;"",B8-B$30,"")</f>
        <v>5.61885459373656</v>
      </c>
      <c r="C38" s="12" t="n">
        <f aca="false">IF(C8&lt;&gt;"",C8-C$30,"")</f>
        <v>5.80385459373655</v>
      </c>
      <c r="D38" s="12" t="n">
        <f aca="false">IF(D8&lt;&gt;"",D8-D$30,"")</f>
        <v>3.40468835312114</v>
      </c>
      <c r="E38" s="13" t="n">
        <f aca="false">IF(E8&lt;&gt;"",E8-E$30,"")</f>
        <v>5.56468835312114</v>
      </c>
      <c r="F38" s="11" t="n">
        <f aca="false">IF(F8&lt;&gt;"",F8-F$30,"")</f>
        <v>8.30122093783343</v>
      </c>
      <c r="G38" s="12" t="n">
        <f aca="false">IF(G8&lt;&gt;"",G8-G$30,"")</f>
        <v>1.8378876045001</v>
      </c>
      <c r="H38" s="12" t="n">
        <f aca="false">IF(H8&lt;&gt;"",H8-H$30,"")</f>
        <v>4.69455427116676</v>
      </c>
      <c r="I38" s="13" t="n">
        <f aca="false">IF(I8&lt;&gt;"",I8-I$30,"")</f>
        <v>8.09138106902459</v>
      </c>
      <c r="J38" s="12" t="str">
        <f aca="false">IF(J8&lt;&gt;"",J8-J$30,"")</f>
        <v/>
      </c>
      <c r="K38" s="12" t="str">
        <f aca="false">IF(K8&lt;&gt;"",K8-K$30,"")</f>
        <v/>
      </c>
      <c r="L38" s="12" t="str">
        <f aca="false">IF(L8&lt;&gt;"",L8-L$30,"")</f>
        <v/>
      </c>
      <c r="M38" s="13" t="str">
        <f aca="false">IF(M8&lt;&gt;"",M8-M$30,"")</f>
        <v/>
      </c>
      <c r="O38" s="14" t="n">
        <f aca="false">AVERAGE(B38:M38)</f>
        <v>5.41464122203003</v>
      </c>
    </row>
    <row r="39" customFormat="false" ht="12.75" hidden="false" customHeight="false" outlineLevel="0" collapsed="false">
      <c r="A39" s="10" t="n">
        <v>5</v>
      </c>
      <c r="B39" s="11" t="n">
        <f aca="false">IF(B9&lt;&gt;"",B9-B$30,"")</f>
        <v>3.97885459373656</v>
      </c>
      <c r="C39" s="12" t="n">
        <f aca="false">IF(C9&lt;&gt;"",C9-C$30,"")</f>
        <v>0.263854593736555</v>
      </c>
      <c r="D39" s="12" t="str">
        <f aca="false">IF(D9&lt;&gt;"",D9-D$30,"")</f>
        <v/>
      </c>
      <c r="E39" s="13" t="str">
        <f aca="false">IF(E9&lt;&gt;"",E9-E$30,"")</f>
        <v/>
      </c>
      <c r="F39" s="11" t="str">
        <f aca="false">IF(F9&lt;&gt;"",F9-F$30,"")</f>
        <v/>
      </c>
      <c r="G39" s="12" t="str">
        <f aca="false">IF(G9&lt;&gt;"",G9-G$30,"")</f>
        <v/>
      </c>
      <c r="H39" s="12" t="str">
        <f aca="false">IF(H9&lt;&gt;"",H9-H$30,"")</f>
        <v/>
      </c>
      <c r="I39" s="13" t="str">
        <f aca="false">IF(I9&lt;&gt;"",I9-I$30,"")</f>
        <v/>
      </c>
      <c r="J39" s="12" t="n">
        <f aca="false">IF(J9&lt;&gt;"",J9-J$30,"")</f>
        <v>-2.12537659177695</v>
      </c>
      <c r="K39" s="12" t="n">
        <f aca="false">IF(K9&lt;&gt;"",K9-K$30,"")</f>
        <v>3.40087340822305</v>
      </c>
      <c r="L39" s="12" t="n">
        <f aca="false">IF(L9&lt;&gt;"",L9-L$30,"")</f>
        <v>8.13099536469406</v>
      </c>
      <c r="M39" s="13" t="n">
        <f aca="false">IF(M9&lt;&gt;"",M9-M$30,"")</f>
        <v>2.55349536469405</v>
      </c>
      <c r="O39" s="14" t="n">
        <f aca="false">AVERAGE(B39:M39)</f>
        <v>2.70044945555122</v>
      </c>
    </row>
    <row r="40" customFormat="false" ht="12.75" hidden="false" customHeight="false" outlineLevel="0" collapsed="false">
      <c r="A40" s="10" t="n">
        <v>6</v>
      </c>
      <c r="B40" s="11" t="n">
        <f aca="false">IF(B10&lt;&gt;"",B10-B$30,"")</f>
        <v>2.61885459373656</v>
      </c>
      <c r="C40" s="12" t="n">
        <f aca="false">IF(C10&lt;&gt;"",C10-C$30,"")</f>
        <v>1.30385459373655</v>
      </c>
      <c r="D40" s="12" t="n">
        <f aca="false">IF(D10&lt;&gt;"",D10-D$30,"")</f>
        <v>2.51468835312114</v>
      </c>
      <c r="E40" s="13" t="n">
        <f aca="false">IF(E10&lt;&gt;"",E10-E$30,"")</f>
        <v>2.25468835312114</v>
      </c>
      <c r="F40" s="11" t="n">
        <f aca="false">IF(F10&lt;&gt;"",F10-F$30,"")</f>
        <v>-3.98877906216657</v>
      </c>
      <c r="G40" s="12" t="n">
        <f aca="false">IF(G10&lt;&gt;"",G10-G$30,"")</f>
        <v>1.7578876045001</v>
      </c>
      <c r="H40" s="12" t="n">
        <f aca="false">IF(H10&lt;&gt;"",H10-H$30,"")</f>
        <v>1.78455427116676</v>
      </c>
      <c r="I40" s="13" t="n">
        <f aca="false">IF(I10&lt;&gt;"",I10-I$30,"")</f>
        <v>-2.69861893097541</v>
      </c>
      <c r="J40" s="12" t="n">
        <f aca="false">IF(J10&lt;&gt;"",J10-J$30,"")</f>
        <v>-1.95537659177695</v>
      </c>
      <c r="K40" s="12" t="n">
        <f aca="false">IF(K10&lt;&gt;"",K10-K$30,"")</f>
        <v>-1.21912659177695</v>
      </c>
      <c r="L40" s="12" t="str">
        <f aca="false">IF(L10&lt;&gt;"",L10-L$30,"")</f>
        <v/>
      </c>
      <c r="M40" s="13" t="str">
        <f aca="false">IF(M10&lt;&gt;"",M10-M$30,"")</f>
        <v/>
      </c>
      <c r="O40" s="14" t="n">
        <f aca="false">AVERAGE(B40:M40)</f>
        <v>0.237262659268638</v>
      </c>
    </row>
    <row r="41" customFormat="false" ht="12.75" hidden="false" customHeight="false" outlineLevel="0" collapsed="false">
      <c r="A41" s="10" t="n">
        <v>7</v>
      </c>
      <c r="B41" s="11" t="n">
        <f aca="false">IF(B11&lt;&gt;"",B11-B$30,"")</f>
        <v>5.06885459373656</v>
      </c>
      <c r="C41" s="12" t="n">
        <f aca="false">IF(C11&lt;&gt;"",C11-C$30,"")</f>
        <v>2.45385459373656</v>
      </c>
      <c r="D41" s="12" t="str">
        <f aca="false">IF(D11&lt;&gt;"",D11-D$30,"")</f>
        <v/>
      </c>
      <c r="E41" s="13" t="str">
        <f aca="false">IF(E11&lt;&gt;"",E11-E$30,"")</f>
        <v/>
      </c>
      <c r="F41" s="11" t="n">
        <f aca="false">IF(F11&lt;&gt;"",F11-F$30,"")</f>
        <v>9.29122093783343</v>
      </c>
      <c r="G41" s="12" t="n">
        <f aca="false">IF(G11&lt;&gt;"",G11-G$30,"")</f>
        <v>6.3278876045001</v>
      </c>
      <c r="H41" s="12" t="n">
        <f aca="false">IF(H11&lt;&gt;"",H11-H$30,"")</f>
        <v>0.914554271166763</v>
      </c>
      <c r="I41" s="13" t="n">
        <f aca="false">IF(I11&lt;&gt;"",I11-I$30,"")</f>
        <v>1.16138106902459</v>
      </c>
      <c r="J41" s="12" t="n">
        <f aca="false">IF(J11&lt;&gt;"",J11-J$30,"")</f>
        <v>11.4046234082231</v>
      </c>
      <c r="K41" s="12" t="n">
        <f aca="false">IF(K11&lt;&gt;"",K11-K$30,"")</f>
        <v>1.01087340822306</v>
      </c>
      <c r="L41" s="12" t="str">
        <f aca="false">IF(L11&lt;&gt;"",L11-L$30,"")</f>
        <v/>
      </c>
      <c r="M41" s="13" t="str">
        <f aca="false">IF(M11&lt;&gt;"",M11-M$30,"")</f>
        <v/>
      </c>
      <c r="O41" s="14" t="n">
        <f aca="false">AVERAGE(B41:M41)</f>
        <v>4.70415623580551</v>
      </c>
    </row>
    <row r="42" customFormat="false" ht="12.75" hidden="false" customHeight="false" outlineLevel="0" collapsed="false">
      <c r="A42" s="10" t="n">
        <v>8</v>
      </c>
      <c r="B42" s="11" t="n">
        <f aca="false">IF(B12&lt;&gt;"",B12-B$30,"")</f>
        <v>-6.14114540626345</v>
      </c>
      <c r="C42" s="12" t="n">
        <f aca="false">IF(C12&lt;&gt;"",C12-C$30,"")</f>
        <v>-4.54614540626345</v>
      </c>
      <c r="D42" s="12" t="str">
        <f aca="false">IF(D12&lt;&gt;"",D12-D$30,"")</f>
        <v/>
      </c>
      <c r="E42" s="13" t="str">
        <f aca="false">IF(E12&lt;&gt;"",E12-E$30,"")</f>
        <v/>
      </c>
      <c r="F42" s="11" t="str">
        <f aca="false">IF(F12&lt;&gt;"",F12-F$30,"")</f>
        <v/>
      </c>
      <c r="G42" s="12" t="str">
        <f aca="false">IF(G12&lt;&gt;"",G12-G$30,"")</f>
        <v/>
      </c>
      <c r="H42" s="12" t="str">
        <f aca="false">IF(H12&lt;&gt;"",H12-H$30,"")</f>
        <v/>
      </c>
      <c r="I42" s="13" t="str">
        <f aca="false">IF(I12&lt;&gt;"",I12-I$30,"")</f>
        <v/>
      </c>
      <c r="J42" s="12" t="n">
        <f aca="false">IF(J12&lt;&gt;"",J12-J$30,"")</f>
        <v>-7.16537659177695</v>
      </c>
      <c r="K42" s="12" t="n">
        <f aca="false">IF(K12&lt;&gt;"",K12-K$30,"")</f>
        <v>-4.18912659177695</v>
      </c>
      <c r="L42" s="12" t="str">
        <f aca="false">IF(L12&lt;&gt;"",L12-L$30,"")</f>
        <v/>
      </c>
      <c r="M42" s="13" t="str">
        <f aca="false">IF(M12&lt;&gt;"",M12-M$30,"")</f>
        <v/>
      </c>
      <c r="O42" s="14" t="n">
        <f aca="false">AVERAGE(B42:M42)</f>
        <v>-5.5104484990202</v>
      </c>
    </row>
    <row r="43" customFormat="false" ht="12.75" hidden="false" customHeight="false" outlineLevel="0" collapsed="false">
      <c r="A43" s="10" t="n">
        <v>9</v>
      </c>
      <c r="B43" s="11" t="n">
        <f aca="false">IF(B13&lt;&gt;"",B13-B$30,"")</f>
        <v>-2.31114540626345</v>
      </c>
      <c r="C43" s="12" t="n">
        <f aca="false">IF(C13&lt;&gt;"",C13-C$30,"")</f>
        <v>-1.48614540626345</v>
      </c>
      <c r="D43" s="12" t="str">
        <f aca="false">IF(D13&lt;&gt;"",D13-D$30,"")</f>
        <v/>
      </c>
      <c r="E43" s="13" t="str">
        <f aca="false">IF(E13&lt;&gt;"",E13-E$30,"")</f>
        <v/>
      </c>
      <c r="F43" s="11" t="str">
        <f aca="false">IF(F13&lt;&gt;"",F13-F$30,"")</f>
        <v/>
      </c>
      <c r="G43" s="12" t="str">
        <f aca="false">IF(G13&lt;&gt;"",G13-G$30,"")</f>
        <v/>
      </c>
      <c r="H43" s="12" t="str">
        <f aca="false">IF(H13&lt;&gt;"",H13-H$30,"")</f>
        <v/>
      </c>
      <c r="I43" s="13" t="str">
        <f aca="false">IF(I13&lt;&gt;"",I13-I$30,"")</f>
        <v/>
      </c>
      <c r="J43" s="12" t="n">
        <f aca="false">IF(J13&lt;&gt;"",J13-J$30,"")</f>
        <v>3.82462340822305</v>
      </c>
      <c r="K43" s="12" t="n">
        <f aca="false">IF(K13&lt;&gt;"",K13-K$30,"")</f>
        <v>1.75087340822306</v>
      </c>
      <c r="L43" s="12" t="n">
        <f aca="false">IF(L13&lt;&gt;"",L13-L$30,"")</f>
        <v>2.61099536469405</v>
      </c>
      <c r="M43" s="13" t="n">
        <f aca="false">IF(M13&lt;&gt;"",M13-M$30,"")</f>
        <v>4.32349536469405</v>
      </c>
      <c r="O43" s="14" t="n">
        <f aca="false">AVERAGE(B43:M43)</f>
        <v>1.45211612221789</v>
      </c>
    </row>
    <row r="44" customFormat="false" ht="12.75" hidden="false" customHeight="false" outlineLevel="0" collapsed="false">
      <c r="A44" s="15" t="n">
        <v>10</v>
      </c>
      <c r="B44" s="16" t="n">
        <f aca="false">IF(B14&lt;&gt;"",B14-B$30,"")</f>
        <v>3.74885459373655</v>
      </c>
      <c r="C44" s="17" t="n">
        <f aca="false">IF(C14&lt;&gt;"",C14-C$30,"")</f>
        <v>8.90385459373656</v>
      </c>
      <c r="D44" s="17" t="n">
        <f aca="false">IF(D14&lt;&gt;"",D14-D$30,"")</f>
        <v>2.40468835312114</v>
      </c>
      <c r="E44" s="18" t="n">
        <f aca="false">IF(E14&lt;&gt;"",E14-E$30,"")</f>
        <v>3.60468835312114</v>
      </c>
      <c r="F44" s="16" t="str">
        <f aca="false">IF(F14&lt;&gt;"",F14-F$30,"")</f>
        <v/>
      </c>
      <c r="G44" s="17" t="str">
        <f aca="false">IF(G14&lt;&gt;"",G14-G$30,"")</f>
        <v/>
      </c>
      <c r="H44" s="17" t="str">
        <f aca="false">IF(H14&lt;&gt;"",H14-H$30,"")</f>
        <v/>
      </c>
      <c r="I44" s="18" t="str">
        <f aca="false">IF(I14&lt;&gt;"",I14-I$30,"")</f>
        <v/>
      </c>
      <c r="J44" s="17" t="n">
        <f aca="false">IF(J14&lt;&gt;"",J14-J$30,"")</f>
        <v>2.96462340822306</v>
      </c>
      <c r="K44" s="17" t="n">
        <f aca="false">IF(K14&lt;&gt;"",K14-K$30,"")</f>
        <v>6.59087340822305</v>
      </c>
      <c r="L44" s="17" t="str">
        <f aca="false">IF(L14&lt;&gt;"",L14-L$30,"")</f>
        <v/>
      </c>
      <c r="M44" s="18" t="str">
        <f aca="false">IF(M14&lt;&gt;"",M14-M$30,"")</f>
        <v/>
      </c>
      <c r="O44" s="19" t="n">
        <f aca="false">AVERAGE(B44:M44)</f>
        <v>4.70293045169358</v>
      </c>
    </row>
    <row r="46" customFormat="false" ht="12.75" hidden="false" customHeight="false" outlineLevel="0" collapsed="false">
      <c r="A46" s="25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24"/>
      <c r="O4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</cols>
  <sheetData>
    <row r="2" customFormat="false" ht="12.75" hidden="false" customHeight="false" outlineLevel="0" collapsed="false">
      <c r="A2" s="23" t="s">
        <v>0</v>
      </c>
      <c r="B2" s="2"/>
      <c r="O2" s="24"/>
    </row>
    <row r="3" customFormat="false" ht="12.75" hidden="false" customHeight="false" outlineLevel="0" collapsed="false">
      <c r="A3" s="3"/>
      <c r="B3" s="4" t="s">
        <v>2</v>
      </c>
      <c r="F3" s="4" t="s">
        <v>3</v>
      </c>
      <c r="G3" s="3"/>
      <c r="I3" s="3"/>
      <c r="J3" s="4" t="s">
        <v>4</v>
      </c>
      <c r="K3" s="3"/>
      <c r="M3" s="3"/>
      <c r="O3" s="25"/>
    </row>
    <row r="4" customFormat="false" ht="12.75" hidden="false" customHeight="false" outlineLevel="0" collapsed="false">
      <c r="A4" s="3" t="s">
        <v>5</v>
      </c>
      <c r="B4" s="3" t="s">
        <v>7</v>
      </c>
      <c r="C4" s="3" t="s">
        <v>8</v>
      </c>
      <c r="D4" s="3" t="s">
        <v>9</v>
      </c>
      <c r="E4" s="3" t="s">
        <v>10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7</v>
      </c>
      <c r="K4" s="3" t="s">
        <v>8</v>
      </c>
      <c r="L4" s="3" t="s">
        <v>9</v>
      </c>
      <c r="M4" s="3" t="s">
        <v>10</v>
      </c>
      <c r="O4" s="25"/>
    </row>
    <row r="5" customFormat="false" ht="12.75" hidden="false" customHeight="false" outlineLevel="0" collapsed="false">
      <c r="A5" s="5" t="n">
        <v>1</v>
      </c>
      <c r="B5" s="6" t="str">
        <f aca="false">IF(iter3!B5&lt;&gt;"",iter3!B5,"")</f>
        <v/>
      </c>
      <c r="C5" s="7" t="str">
        <f aca="false">IF(iter3!C5&lt;&gt;"",iter3!C5,"")</f>
        <v/>
      </c>
      <c r="D5" s="7" t="str">
        <f aca="false">IF(iter3!D5&lt;&gt;"",iter3!D5,"")</f>
        <v/>
      </c>
      <c r="E5" s="8" t="str">
        <f aca="false">IF(iter3!E5&lt;&gt;"",iter3!E5,"")</f>
        <v/>
      </c>
      <c r="F5" s="6" t="n">
        <f aca="false">IF(iter3!F5&lt;&gt;"",iter3!F5,"")</f>
        <v>0.0600000000000001</v>
      </c>
      <c r="G5" s="7" t="n">
        <f aca="false">IF(iter3!G5&lt;&gt;"",iter3!G5,"")</f>
        <v>1.78</v>
      </c>
      <c r="H5" s="7" t="n">
        <f aca="false">IF(iter3!H5&lt;&gt;"",iter3!H5,"")</f>
        <v>6.5</v>
      </c>
      <c r="I5" s="8" t="n">
        <f aca="false">IF(iter3!I5&lt;&gt;"",iter3!I5,"")</f>
        <v>5.91</v>
      </c>
      <c r="J5" s="7" t="n">
        <f aca="false">IF(iter3!J5&lt;&gt;"",iter3!J5,"")</f>
        <v>12.25</v>
      </c>
      <c r="K5" s="7" t="n">
        <f aca="false">IF(iter3!K5&lt;&gt;"",iter3!K5,"")</f>
        <v>9.68</v>
      </c>
      <c r="L5" s="7" t="n">
        <f aca="false">IF(iter3!L5&lt;&gt;"",iter3!L5,"")</f>
        <v>-1.01</v>
      </c>
      <c r="M5" s="8" t="n">
        <f aca="false">IF(iter3!M5&lt;&gt;"",iter3!M5,"")</f>
        <v>9.66</v>
      </c>
      <c r="O5" s="12"/>
    </row>
    <row r="6" customFormat="false" ht="12.75" hidden="false" customHeight="false" outlineLevel="0" collapsed="false">
      <c r="A6" s="10" t="n">
        <v>2</v>
      </c>
      <c r="B6" s="11" t="n">
        <f aca="false">IF(iter3!B6&lt;&gt;"",iter3!B6,"")</f>
        <v>11.3</v>
      </c>
      <c r="C6" s="12" t="n">
        <f aca="false">IF(iter3!C6&lt;&gt;"",iter3!C6,"")</f>
        <v>8.13</v>
      </c>
      <c r="D6" s="12" t="n">
        <f aca="false">IF(iter3!D6&lt;&gt;"",iter3!D6,"")</f>
        <v>8.88</v>
      </c>
      <c r="E6" s="13" t="n">
        <f aca="false">IF(iter3!E6&lt;&gt;"",iter3!E6,"")</f>
        <v>6.25</v>
      </c>
      <c r="F6" s="11" t="n">
        <f aca="false">IF(iter3!F6&lt;&gt;"",iter3!F6,"")</f>
        <v>1.96</v>
      </c>
      <c r="G6" s="12" t="n">
        <f aca="false">IF(iter3!G6&lt;&gt;"",iter3!G6,"")</f>
        <v>4.96</v>
      </c>
      <c r="H6" s="12" t="n">
        <f aca="false">IF(iter3!H6&lt;&gt;"",iter3!H6,"")</f>
        <v>0.02</v>
      </c>
      <c r="I6" s="13" t="str">
        <f aca="false">IF(iter3!I6&lt;&gt;"",iter3!I6,"")</f>
        <v/>
      </c>
      <c r="J6" s="12" t="str">
        <f aca="false">IF(iter3!J6&lt;&gt;"",iter3!J6,"")</f>
        <v/>
      </c>
      <c r="K6" s="12" t="str">
        <f aca="false">IF(iter3!K6&lt;&gt;"",iter3!K6,"")</f>
        <v/>
      </c>
      <c r="L6" s="12" t="str">
        <f aca="false">IF(iter3!L6&lt;&gt;"",iter3!L6,"")</f>
        <v/>
      </c>
      <c r="M6" s="13" t="str">
        <f aca="false">IF(iter3!M6&lt;&gt;"",iter3!M6,"")</f>
        <v/>
      </c>
      <c r="O6" s="12"/>
    </row>
    <row r="7" customFormat="false" ht="12.75" hidden="false" customHeight="false" outlineLevel="0" collapsed="false">
      <c r="A7" s="10" t="n">
        <v>3</v>
      </c>
      <c r="B7" s="11" t="str">
        <f aca="false">IF(iter3!B7&lt;&gt;"",iter3!B7,"")</f>
        <v/>
      </c>
      <c r="C7" s="12" t="str">
        <f aca="false">IF(iter3!C7&lt;&gt;"",iter3!C7,"")</f>
        <v/>
      </c>
      <c r="D7" s="12" t="str">
        <f aca="false">IF(iter3!D7&lt;&gt;"",iter3!D7,"")</f>
        <v/>
      </c>
      <c r="E7" s="13" t="str">
        <f aca="false">IF(iter3!E7&lt;&gt;"",iter3!E7,"")</f>
        <v/>
      </c>
      <c r="F7" s="11" t="n">
        <f aca="false">IF(iter3!F7&lt;&gt;"",iter3!F7,"")</f>
        <v>-8.41</v>
      </c>
      <c r="G7" s="12" t="n">
        <f aca="false">IF(iter3!G7&lt;&gt;"",iter3!G7,"")</f>
        <v>-3.29</v>
      </c>
      <c r="H7" s="12" t="n">
        <f aca="false">IF(iter3!H7&lt;&gt;"",iter3!H7,"")</f>
        <v>-11.39</v>
      </c>
      <c r="I7" s="13" t="n">
        <f aca="false">IF(iter3!I7&lt;&gt;"",iter3!I7,"")</f>
        <v>-6.67</v>
      </c>
      <c r="J7" s="12" t="n">
        <f aca="false">IF(iter3!J7&lt;&gt;"",iter3!J7,"")</f>
        <v>-0.03</v>
      </c>
      <c r="K7" s="12" t="n">
        <f aca="false">IF(iter3!K7&lt;&gt;"",iter3!K7,"")</f>
        <v>0.33</v>
      </c>
      <c r="L7" s="12" t="n">
        <f aca="false">IF(iter3!L7&lt;&gt;"",iter3!L7,"")</f>
        <v>-4.02</v>
      </c>
      <c r="M7" s="13" t="n">
        <f aca="false">IF(iter3!M7&lt;&gt;"",iter3!M7,"")</f>
        <v>1.51</v>
      </c>
      <c r="O7" s="12"/>
    </row>
    <row r="8" customFormat="false" ht="12.75" hidden="false" customHeight="false" outlineLevel="0" collapsed="false">
      <c r="A8" s="10" t="n">
        <v>4</v>
      </c>
      <c r="B8" s="11" t="n">
        <f aca="false">IF(iter3!B8&lt;&gt;"",iter3!B8,"")</f>
        <v>8.26</v>
      </c>
      <c r="C8" s="12" t="n">
        <f aca="false">IF(iter3!C8&lt;&gt;"",iter3!C8,"")</f>
        <v>5.39</v>
      </c>
      <c r="D8" s="12" t="n">
        <f aca="false">IF(iter3!D8&lt;&gt;"",iter3!D8,"")</f>
        <v>3.1</v>
      </c>
      <c r="E8" s="13" t="n">
        <f aca="false">IF(iter3!E8&lt;&gt;"",iter3!E8,"")</f>
        <v>5.73</v>
      </c>
      <c r="F8" s="11" t="n">
        <f aca="false">IF(iter3!F8&lt;&gt;"",iter3!F8,"")</f>
        <v>4</v>
      </c>
      <c r="G8" s="12" t="n">
        <f aca="false">IF(iter3!G8&lt;&gt;"",iter3!G8,"")</f>
        <v>-0.41</v>
      </c>
      <c r="H8" s="12" t="n">
        <f aca="false">IF(iter3!H8&lt;&gt;"",iter3!H8,"")</f>
        <v>-1.17</v>
      </c>
      <c r="I8" s="13" t="n">
        <f aca="false">IF(iter3!I8&lt;&gt;"",iter3!I8,"")</f>
        <v>4.58</v>
      </c>
      <c r="J8" s="12" t="str">
        <f aca="false">IF(iter3!J8&lt;&gt;"",iter3!J8,"")</f>
        <v/>
      </c>
      <c r="K8" s="12" t="str">
        <f aca="false">IF(iter3!K8&lt;&gt;"",iter3!K8,"")</f>
        <v/>
      </c>
      <c r="L8" s="12" t="str">
        <f aca="false">IF(iter3!L8&lt;&gt;"",iter3!L8,"")</f>
        <v/>
      </c>
      <c r="M8" s="13" t="str">
        <f aca="false">IF(iter3!M8&lt;&gt;"",iter3!M8,"")</f>
        <v/>
      </c>
      <c r="O8" s="12"/>
    </row>
    <row r="9" customFormat="false" ht="12.75" hidden="false" customHeight="false" outlineLevel="0" collapsed="false">
      <c r="A9" s="10" t="n">
        <v>5</v>
      </c>
      <c r="B9" s="11" t="n">
        <f aca="false">IF(iter3!B9&lt;&gt;"",iter3!B9,"")</f>
        <v>6.62</v>
      </c>
      <c r="C9" s="12" t="n">
        <f aca="false">IF(iter3!C9&lt;&gt;"",iter3!C9,"")</f>
        <v>-0.15</v>
      </c>
      <c r="D9" s="12" t="str">
        <f aca="false">IF(iter3!D9&lt;&gt;"",iter3!D9,"")</f>
        <v/>
      </c>
      <c r="E9" s="13" t="str">
        <f aca="false">IF(iter3!E9&lt;&gt;"",iter3!E9,"")</f>
        <v/>
      </c>
      <c r="F9" s="11" t="str">
        <f aca="false">IF(iter3!F9&lt;&gt;"",iter3!F9,"")</f>
        <v/>
      </c>
      <c r="G9" s="12" t="str">
        <f aca="false">IF(iter3!G9&lt;&gt;"",iter3!G9,"")</f>
        <v/>
      </c>
      <c r="H9" s="12" t="str">
        <f aca="false">IF(iter3!H9&lt;&gt;"",iter3!H9,"")</f>
        <v/>
      </c>
      <c r="I9" s="13" t="str">
        <f aca="false">IF(iter3!I9&lt;&gt;"",iter3!I9,"")</f>
        <v/>
      </c>
      <c r="J9" s="12" t="n">
        <f aca="false">IF(iter3!J9&lt;&gt;"",iter3!J9,"")</f>
        <v>1.81</v>
      </c>
      <c r="K9" s="12" t="n">
        <f aca="false">IF(iter3!K9&lt;&gt;"",iter3!K9,"")</f>
        <v>6.43</v>
      </c>
      <c r="L9" s="12" t="n">
        <f aca="false">IF(iter3!L9&lt;&gt;"",iter3!L9,"")</f>
        <v>7.43</v>
      </c>
      <c r="M9" s="13" t="n">
        <f aca="false">IF(iter3!M9&lt;&gt;"",iter3!M9,"")</f>
        <v>8.02</v>
      </c>
      <c r="O9" s="12"/>
    </row>
    <row r="10" customFormat="false" ht="12.75" hidden="false" customHeight="false" outlineLevel="0" collapsed="false">
      <c r="A10" s="10" t="n">
        <v>6</v>
      </c>
      <c r="B10" s="11" t="n">
        <f aca="false">IF(iter3!B10&lt;&gt;"",iter3!B10,"")</f>
        <v>5.26</v>
      </c>
      <c r="C10" s="12" t="n">
        <f aca="false">IF(iter3!C10&lt;&gt;"",iter3!C10,"")</f>
        <v>0.89</v>
      </c>
      <c r="D10" s="12" t="n">
        <f aca="false">IF(iter3!D10&lt;&gt;"",iter3!D10,"")</f>
        <v>2.21</v>
      </c>
      <c r="E10" s="13" t="n">
        <f aca="false">IF(iter3!E10&lt;&gt;"",iter3!E10,"")</f>
        <v>2.42</v>
      </c>
      <c r="F10" s="11" t="n">
        <f aca="false">IF(iter3!F10&lt;&gt;"",iter3!F10,"")</f>
        <v>-8.29</v>
      </c>
      <c r="G10" s="12" t="n">
        <f aca="false">IF(iter3!G10&lt;&gt;"",iter3!G10,"")</f>
        <v>-0.49</v>
      </c>
      <c r="H10" s="12" t="n">
        <f aca="false">IF(iter3!H10&lt;&gt;"",iter3!H10,"")</f>
        <v>-4.08</v>
      </c>
      <c r="I10" s="13" t="n">
        <f aca="false">IF(iter3!I10&lt;&gt;"",iter3!I10,"")</f>
        <v>-6.21</v>
      </c>
      <c r="J10" s="12" t="n">
        <f aca="false">IF(iter3!J10&lt;&gt;"",iter3!J10,"")</f>
        <v>1.98</v>
      </c>
      <c r="K10" s="12" t="n">
        <f aca="false">IF(iter3!K10&lt;&gt;"",iter3!K10,"")</f>
        <v>1.81</v>
      </c>
      <c r="L10" s="12" t="str">
        <f aca="false">IF(iter3!L10&lt;&gt;"",iter3!L10,"")</f>
        <v/>
      </c>
      <c r="M10" s="13" t="str">
        <f aca="false">IF(iter3!M10&lt;&gt;"",iter3!M10,"")</f>
        <v/>
      </c>
      <c r="O10" s="12"/>
    </row>
    <row r="11" customFormat="false" ht="12.75" hidden="false" customHeight="false" outlineLevel="0" collapsed="false">
      <c r="A11" s="10" t="n">
        <v>7</v>
      </c>
      <c r="B11" s="11" t="n">
        <f aca="false">IF(iter3!B11&lt;&gt;"",iter3!B11,"")</f>
        <v>7.71</v>
      </c>
      <c r="C11" s="12" t="n">
        <f aca="false">IF(iter3!C11&lt;&gt;"",iter3!C11,"")</f>
        <v>2.04</v>
      </c>
      <c r="D11" s="12" t="str">
        <f aca="false">IF(iter3!D11&lt;&gt;"",iter3!D11,"")</f>
        <v/>
      </c>
      <c r="E11" s="13" t="str">
        <f aca="false">IF(iter3!E11&lt;&gt;"",iter3!E11,"")</f>
        <v/>
      </c>
      <c r="F11" s="11" t="n">
        <f aca="false">IF(iter3!F11&lt;&gt;"",iter3!F11,"")</f>
        <v>4.99</v>
      </c>
      <c r="G11" s="12" t="n">
        <f aca="false">IF(iter3!G11&lt;&gt;"",iter3!G11,"")</f>
        <v>4.08</v>
      </c>
      <c r="H11" s="12" t="n">
        <f aca="false">IF(iter3!H11&lt;&gt;"",iter3!H11,"")</f>
        <v>-4.95</v>
      </c>
      <c r="I11" s="13" t="n">
        <f aca="false">IF(iter3!I11&lt;&gt;"",iter3!I11,"")</f>
        <v>-2.35</v>
      </c>
      <c r="J11" s="12" t="n">
        <f aca="false">IF(iter3!J11&lt;&gt;"",iter3!J11,"")</f>
        <v>15.34</v>
      </c>
      <c r="K11" s="12" t="n">
        <f aca="false">IF(iter3!K11&lt;&gt;"",iter3!K11,"")</f>
        <v>4.04</v>
      </c>
      <c r="L11" s="12" t="str">
        <f aca="false">IF(iter3!L11&lt;&gt;"",iter3!L11,"")</f>
        <v/>
      </c>
      <c r="M11" s="13" t="str">
        <f aca="false">IF(iter3!M11&lt;&gt;"",iter3!M11,"")</f>
        <v/>
      </c>
      <c r="O11" s="12"/>
    </row>
    <row r="12" customFormat="false" ht="12.75" hidden="false" customHeight="false" outlineLevel="0" collapsed="false">
      <c r="A12" s="10" t="n">
        <v>8</v>
      </c>
      <c r="B12" s="11" t="n">
        <f aca="false">IF(iter3!B12&lt;&gt;"",iter3!B12,"")</f>
        <v>-3.5</v>
      </c>
      <c r="C12" s="12" t="n">
        <f aca="false">IF(iter3!C12&lt;&gt;"",iter3!C12,"")</f>
        <v>-4.96</v>
      </c>
      <c r="D12" s="12" t="str">
        <f aca="false">IF(iter3!D12&lt;&gt;"",iter3!D12,"")</f>
        <v/>
      </c>
      <c r="E12" s="13" t="str">
        <f aca="false">IF(iter3!E12&lt;&gt;"",iter3!E12,"")</f>
        <v/>
      </c>
      <c r="F12" s="11" t="str">
        <f aca="false">IF(iter3!F12&lt;&gt;"",iter3!F12,"")</f>
        <v/>
      </c>
      <c r="G12" s="12" t="str">
        <f aca="false">IF(iter3!G12&lt;&gt;"",iter3!G12,"")</f>
        <v/>
      </c>
      <c r="H12" s="12" t="str">
        <f aca="false">IF(iter3!H12&lt;&gt;"",iter3!H12,"")</f>
        <v/>
      </c>
      <c r="I12" s="13" t="str">
        <f aca="false">IF(iter3!I12&lt;&gt;"",iter3!I12,"")</f>
        <v/>
      </c>
      <c r="J12" s="12" t="n">
        <f aca="false">IF(iter3!J12&lt;&gt;"",iter3!J12,"")</f>
        <v>-3.23</v>
      </c>
      <c r="K12" s="12" t="n">
        <f aca="false">IF(iter3!K12&lt;&gt;"",iter3!K12,"")</f>
        <v>-1.16</v>
      </c>
      <c r="L12" s="12" t="str">
        <f aca="false">IF(iter3!L12&lt;&gt;"",iter3!L12,"")</f>
        <v/>
      </c>
      <c r="M12" s="13" t="str">
        <f aca="false">IF(iter3!M12&lt;&gt;"",iter3!M12,"")</f>
        <v/>
      </c>
      <c r="O12" s="12"/>
    </row>
    <row r="13" customFormat="false" ht="12.75" hidden="false" customHeight="false" outlineLevel="0" collapsed="false">
      <c r="A13" s="10" t="n">
        <v>9</v>
      </c>
      <c r="B13" s="11" t="n">
        <f aca="false">IF(iter3!B13&lt;&gt;"",iter3!B13,"")</f>
        <v>0.33</v>
      </c>
      <c r="C13" s="12" t="n">
        <f aca="false">IF(iter3!C13&lt;&gt;"",iter3!C13,"")</f>
        <v>-1.9</v>
      </c>
      <c r="D13" s="12" t="str">
        <f aca="false">IF(iter3!D13&lt;&gt;"",iter3!D13,"")</f>
        <v/>
      </c>
      <c r="E13" s="13" t="str">
        <f aca="false">IF(iter3!E13&lt;&gt;"",iter3!E13,"")</f>
        <v/>
      </c>
      <c r="F13" s="11" t="str">
        <f aca="false">IF(iter3!F13&lt;&gt;"",iter3!F13,"")</f>
        <v/>
      </c>
      <c r="G13" s="12" t="str">
        <f aca="false">IF(iter3!G13&lt;&gt;"",iter3!G13,"")</f>
        <v/>
      </c>
      <c r="H13" s="12" t="str">
        <f aca="false">IF(iter3!H13&lt;&gt;"",iter3!H13,"")</f>
        <v/>
      </c>
      <c r="I13" s="13" t="str">
        <f aca="false">IF(iter3!I13&lt;&gt;"",iter3!I13,"")</f>
        <v/>
      </c>
      <c r="J13" s="12" t="n">
        <f aca="false">IF(iter3!J13&lt;&gt;"",iter3!J13,"")</f>
        <v>7.76</v>
      </c>
      <c r="K13" s="12" t="n">
        <f aca="false">IF(iter3!K13&lt;&gt;"",iter3!K13,"")</f>
        <v>4.78</v>
      </c>
      <c r="L13" s="12" t="n">
        <f aca="false">IF(iter3!L13&lt;&gt;"",iter3!L13,"")</f>
        <v>1.91</v>
      </c>
      <c r="M13" s="13" t="n">
        <f aca="false">IF(iter3!M13&lt;&gt;"",iter3!M13,"")</f>
        <v>9.79</v>
      </c>
      <c r="O13" s="12"/>
    </row>
    <row r="14" customFormat="false" ht="12.75" hidden="false" customHeight="false" outlineLevel="0" collapsed="false">
      <c r="A14" s="15" t="n">
        <v>10</v>
      </c>
      <c r="B14" s="16" t="n">
        <f aca="false">IF(iter3!B14&lt;&gt;"",iter3!B14,"")</f>
        <v>6.39</v>
      </c>
      <c r="C14" s="17" t="n">
        <f aca="false">IF(iter3!C14&lt;&gt;"",iter3!C14,"")</f>
        <v>8.49</v>
      </c>
      <c r="D14" s="17" t="n">
        <f aca="false">IF(iter3!D14&lt;&gt;"",iter3!D14,"")</f>
        <v>2.1</v>
      </c>
      <c r="E14" s="18" t="n">
        <f aca="false">IF(iter3!E14&lt;&gt;"",iter3!E14,"")</f>
        <v>3.77</v>
      </c>
      <c r="F14" s="16" t="str">
        <f aca="false">IF(iter3!F14&lt;&gt;"",iter3!F14,"")</f>
        <v/>
      </c>
      <c r="G14" s="17" t="str">
        <f aca="false">IF(iter3!G14&lt;&gt;"",iter3!G14,"")</f>
        <v/>
      </c>
      <c r="H14" s="17" t="str">
        <f aca="false">IF(iter3!H14&lt;&gt;"",iter3!H14,"")</f>
        <v/>
      </c>
      <c r="I14" s="18" t="str">
        <f aca="false">IF(iter3!I14&lt;&gt;"",iter3!I14,"")</f>
        <v/>
      </c>
      <c r="J14" s="17" t="n">
        <f aca="false">IF(iter3!J14&lt;&gt;"",iter3!J14,"")</f>
        <v>6.9</v>
      </c>
      <c r="K14" s="17" t="n">
        <f aca="false">IF(iter3!K14&lt;&gt;"",iter3!K14,"")</f>
        <v>9.62</v>
      </c>
      <c r="L14" s="17" t="str">
        <f aca="false">IF(iter3!L14&lt;&gt;"",iter3!L14,"")</f>
        <v/>
      </c>
      <c r="M14" s="18" t="str">
        <f aca="false">IF(iter3!M14&lt;&gt;"",iter3!M14,"")</f>
        <v/>
      </c>
      <c r="O14" s="12"/>
    </row>
    <row r="15" customFormat="false" ht="12.75" hidden="false" customHeight="false" outlineLevel="0" collapsed="false">
      <c r="O15" s="27" t="s">
        <v>16</v>
      </c>
    </row>
    <row r="16" customFormat="false" ht="12.75" hidden="false" customHeight="false" outlineLevel="0" collapsed="false">
      <c r="A16" s="23" t="s">
        <v>14</v>
      </c>
      <c r="O16" s="1" t="s">
        <v>17</v>
      </c>
    </row>
    <row r="17" customFormat="false" ht="12.75" hidden="false" customHeight="false" outlineLevel="0" collapsed="false">
      <c r="A17" s="3"/>
      <c r="B17" s="4" t="s">
        <v>2</v>
      </c>
      <c r="F17" s="4" t="s">
        <v>3</v>
      </c>
      <c r="G17" s="3"/>
      <c r="I17" s="3"/>
      <c r="J17" s="4" t="s">
        <v>4</v>
      </c>
      <c r="K17" s="3"/>
      <c r="M17" s="3"/>
      <c r="O17" s="3" t="s">
        <v>5</v>
      </c>
      <c r="P17" s="24"/>
      <c r="Q17" s="24"/>
    </row>
    <row r="18" customFormat="false" ht="12.75" hidden="false" customHeight="false" outlineLevel="0" collapsed="false">
      <c r="A18" s="3" t="s">
        <v>5</v>
      </c>
      <c r="B18" s="3" t="s">
        <v>7</v>
      </c>
      <c r="C18" s="3" t="s">
        <v>8</v>
      </c>
      <c r="D18" s="3" t="s">
        <v>9</v>
      </c>
      <c r="E18" s="3" t="s">
        <v>10</v>
      </c>
      <c r="F18" s="3" t="s">
        <v>7</v>
      </c>
      <c r="G18" s="3" t="s">
        <v>8</v>
      </c>
      <c r="H18" s="3" t="s">
        <v>9</v>
      </c>
      <c r="I18" s="3" t="s">
        <v>10</v>
      </c>
      <c r="J18" s="3" t="s">
        <v>7</v>
      </c>
      <c r="K18" s="3" t="s">
        <v>8</v>
      </c>
      <c r="L18" s="3" t="s">
        <v>9</v>
      </c>
      <c r="M18" s="3" t="s">
        <v>10</v>
      </c>
      <c r="O18" s="3" t="s">
        <v>11</v>
      </c>
      <c r="P18" s="26"/>
      <c r="Q18" s="24"/>
    </row>
    <row r="19" customFormat="false" ht="12.75" hidden="false" customHeight="false" outlineLevel="0" collapsed="false">
      <c r="A19" s="5" t="n">
        <v>1</v>
      </c>
      <c r="B19" s="6" t="str">
        <f aca="false">IF(B5&lt;&gt;"",B5-$O19,"")</f>
        <v/>
      </c>
      <c r="C19" s="7" t="str">
        <f aca="false">IF(C5&lt;&gt;"",C5-$O19,"")</f>
        <v/>
      </c>
      <c r="D19" s="7" t="str">
        <f aca="false">IF(D5&lt;&gt;"",D5-$O19,"")</f>
        <v/>
      </c>
      <c r="E19" s="8" t="str">
        <f aca="false">IF(E5&lt;&gt;"",E5-$O19,"")</f>
        <v/>
      </c>
      <c r="F19" s="6" t="n">
        <f aca="false">IF(F5&lt;&gt;"",F5-$O19,"")</f>
        <v>-6.06812892854489</v>
      </c>
      <c r="G19" s="7" t="n">
        <f aca="false">IF(G5&lt;&gt;"",G5-$O19,"")</f>
        <v>-4.34812892854489</v>
      </c>
      <c r="H19" s="7" t="n">
        <f aca="false">IF(H5&lt;&gt;"",H5-$O19,"")</f>
        <v>0.371871071455113</v>
      </c>
      <c r="I19" s="8" t="n">
        <f aca="false">IF(I5&lt;&gt;"",I5-$O19,"")</f>
        <v>-0.218128928544887</v>
      </c>
      <c r="J19" s="7" t="n">
        <f aca="false">IF(J5&lt;&gt;"",J5-$O19,"")</f>
        <v>6.12187107145511</v>
      </c>
      <c r="K19" s="7" t="n">
        <f aca="false">IF(K5&lt;&gt;"",K5-$O19,"")</f>
        <v>3.55187107145511</v>
      </c>
      <c r="L19" s="7" t="n">
        <f aca="false">IF(L5&lt;&gt;"",L5-$O19,"")</f>
        <v>-7.13812892854489</v>
      </c>
      <c r="M19" s="8" t="n">
        <f aca="false">IF(M5&lt;&gt;"",M5-$O19,"")</f>
        <v>3.53187107145511</v>
      </c>
      <c r="O19" s="9" t="n">
        <f aca="false">iter3!O35</f>
        <v>6.12812892854489</v>
      </c>
      <c r="P19" s="24"/>
      <c r="Q19" s="24"/>
    </row>
    <row r="20" customFormat="false" ht="12.75" hidden="false" customHeight="false" outlineLevel="0" collapsed="false">
      <c r="A20" s="10" t="n">
        <v>2</v>
      </c>
      <c r="B20" s="11" t="n">
        <f aca="false">IF(B6&lt;&gt;"",B6-$O20,"")</f>
        <v>3.8963216132549</v>
      </c>
      <c r="C20" s="12" t="n">
        <f aca="false">IF(C6&lt;&gt;"",C6-$O20,"")</f>
        <v>0.726321613254903</v>
      </c>
      <c r="D20" s="12" t="n">
        <f aca="false">IF(D6&lt;&gt;"",D6-$O20,"")</f>
        <v>1.4763216132549</v>
      </c>
      <c r="E20" s="13" t="n">
        <f aca="false">IF(E6&lt;&gt;"",E6-$O20,"")</f>
        <v>-1.1536783867451</v>
      </c>
      <c r="F20" s="11" t="n">
        <f aca="false">IF(F6&lt;&gt;"",F6-$O20,"")</f>
        <v>-5.4436783867451</v>
      </c>
      <c r="G20" s="12" t="n">
        <f aca="false">IF(G6&lt;&gt;"",G6-$O20,"")</f>
        <v>-2.4436783867451</v>
      </c>
      <c r="H20" s="12" t="n">
        <f aca="false">IF(H6&lt;&gt;"",H6-$O20,"")</f>
        <v>-7.3836783867451</v>
      </c>
      <c r="I20" s="13" t="str">
        <f aca="false">IF(I6&lt;&gt;"",I6-$O20,"")</f>
        <v/>
      </c>
      <c r="J20" s="12" t="str">
        <f aca="false">IF(J6&lt;&gt;"",J6-$O20,"")</f>
        <v/>
      </c>
      <c r="K20" s="12" t="str">
        <f aca="false">IF(K6&lt;&gt;"",K6-$O20,"")</f>
        <v/>
      </c>
      <c r="L20" s="12" t="str">
        <f aca="false">IF(L6&lt;&gt;"",L6-$O20,"")</f>
        <v/>
      </c>
      <c r="M20" s="13" t="str">
        <f aca="false">IF(M6&lt;&gt;"",M6-$O20,"")</f>
        <v/>
      </c>
      <c r="O20" s="14" t="n">
        <f aca="false">iter3!O36</f>
        <v>7.4036783867451</v>
      </c>
    </row>
    <row r="21" customFormat="false" ht="12.75" hidden="false" customHeight="false" outlineLevel="0" collapsed="false">
      <c r="A21" s="10" t="n">
        <v>3</v>
      </c>
      <c r="B21" s="11" t="str">
        <f aca="false">IF(B7&lt;&gt;"",B7-$O21,"")</f>
        <v/>
      </c>
      <c r="C21" s="12" t="str">
        <f aca="false">IF(C7&lt;&gt;"",C7-$O21,"")</f>
        <v/>
      </c>
      <c r="D21" s="12" t="str">
        <f aca="false">IF(D7&lt;&gt;"",D7-$O21,"")</f>
        <v/>
      </c>
      <c r="E21" s="13" t="str">
        <f aca="false">IF(E7&lt;&gt;"",E7-$O21,"")</f>
        <v/>
      </c>
      <c r="F21" s="11" t="n">
        <f aca="false">IF(F7&lt;&gt;"",F7-$O21,"")</f>
        <v>-4.93812892854489</v>
      </c>
      <c r="G21" s="12" t="n">
        <f aca="false">IF(G7&lt;&gt;"",G7-$O21,"")</f>
        <v>0.181871071455113</v>
      </c>
      <c r="H21" s="12" t="n">
        <f aca="false">IF(H7&lt;&gt;"",H7-$O21,"")</f>
        <v>-7.91812892854489</v>
      </c>
      <c r="I21" s="13" t="n">
        <f aca="false">IF(I7&lt;&gt;"",I7-$O21,"")</f>
        <v>-3.19812892854489</v>
      </c>
      <c r="J21" s="12" t="n">
        <f aca="false">IF(J7&lt;&gt;"",J7-$O21,"")</f>
        <v>3.44187107145511</v>
      </c>
      <c r="K21" s="12" t="n">
        <f aca="false">IF(K7&lt;&gt;"",K7-$O21,"")</f>
        <v>3.80187107145511</v>
      </c>
      <c r="L21" s="12" t="n">
        <f aca="false">IF(L7&lt;&gt;"",L7-$O21,"")</f>
        <v>-0.548128928544887</v>
      </c>
      <c r="M21" s="13" t="n">
        <f aca="false">IF(M7&lt;&gt;"",M7-$O21,"")</f>
        <v>4.98187107145511</v>
      </c>
      <c r="O21" s="14" t="n">
        <f aca="false">iter3!O37</f>
        <v>-3.47187107145511</v>
      </c>
    </row>
    <row r="22" customFormat="false" ht="12.75" hidden="false" customHeight="false" outlineLevel="0" collapsed="false">
      <c r="A22" s="10" t="n">
        <v>4</v>
      </c>
      <c r="B22" s="11" t="n">
        <f aca="false">IF(B8&lt;&gt;"",B8-$O22,"")</f>
        <v>2.84535877796997</v>
      </c>
      <c r="C22" s="12" t="n">
        <f aca="false">IF(C8&lt;&gt;"",C8-$O22,"")</f>
        <v>-0.0246412220300334</v>
      </c>
      <c r="D22" s="12" t="n">
        <f aca="false">IF(D8&lt;&gt;"",D8-$O22,"")</f>
        <v>-2.31464122203003</v>
      </c>
      <c r="E22" s="13" t="n">
        <f aca="false">IF(E8&lt;&gt;"",E8-$O22,"")</f>
        <v>0.315358777969967</v>
      </c>
      <c r="F22" s="11" t="n">
        <f aca="false">IF(F8&lt;&gt;"",F8-$O22,"")</f>
        <v>-1.41464122203003</v>
      </c>
      <c r="G22" s="12" t="n">
        <f aca="false">IF(G8&lt;&gt;"",G8-$O22,"")</f>
        <v>-5.82464122203003</v>
      </c>
      <c r="H22" s="12" t="n">
        <f aca="false">IF(H8&lt;&gt;"",H8-$O22,"")</f>
        <v>-6.58464122203003</v>
      </c>
      <c r="I22" s="13" t="n">
        <f aca="false">IF(I8&lt;&gt;"",I8-$O22,"")</f>
        <v>-0.834641222030033</v>
      </c>
      <c r="J22" s="12" t="str">
        <f aca="false">IF(J8&lt;&gt;"",J8-$O22,"")</f>
        <v/>
      </c>
      <c r="K22" s="12" t="str">
        <f aca="false">IF(K8&lt;&gt;"",K8-$O22,"")</f>
        <v/>
      </c>
      <c r="L22" s="12" t="str">
        <f aca="false">IF(L8&lt;&gt;"",L8-$O22,"")</f>
        <v/>
      </c>
      <c r="M22" s="13" t="str">
        <f aca="false">IF(M8&lt;&gt;"",M8-$O22,"")</f>
        <v/>
      </c>
      <c r="O22" s="14" t="n">
        <f aca="false">iter3!O38</f>
        <v>5.41464122203003</v>
      </c>
    </row>
    <row r="23" customFormat="false" ht="12.75" hidden="false" customHeight="false" outlineLevel="0" collapsed="false">
      <c r="A23" s="10" t="n">
        <v>5</v>
      </c>
      <c r="B23" s="11" t="n">
        <f aca="false">IF(B9&lt;&gt;"",B9-$O23,"")</f>
        <v>3.91955054444878</v>
      </c>
      <c r="C23" s="12" t="n">
        <f aca="false">IF(C9&lt;&gt;"",C9-$O23,"")</f>
        <v>-2.85044945555122</v>
      </c>
      <c r="D23" s="12" t="str">
        <f aca="false">IF(D9&lt;&gt;"",D9-$O23,"")</f>
        <v/>
      </c>
      <c r="E23" s="13" t="str">
        <f aca="false">IF(E9&lt;&gt;"",E9-$O23,"")</f>
        <v/>
      </c>
      <c r="F23" s="11" t="str">
        <f aca="false">IF(F9&lt;&gt;"",F9-$O23,"")</f>
        <v/>
      </c>
      <c r="G23" s="12" t="str">
        <f aca="false">IF(G9&lt;&gt;"",G9-$O23,"")</f>
        <v/>
      </c>
      <c r="H23" s="12" t="str">
        <f aca="false">IF(H9&lt;&gt;"",H9-$O23,"")</f>
        <v/>
      </c>
      <c r="I23" s="13" t="str">
        <f aca="false">IF(I9&lt;&gt;"",I9-$O23,"")</f>
        <v/>
      </c>
      <c r="J23" s="12" t="n">
        <f aca="false">IF(J9&lt;&gt;"",J9-$O23,"")</f>
        <v>-0.890449455551221</v>
      </c>
      <c r="K23" s="12" t="n">
        <f aca="false">IF(K9&lt;&gt;"",K9-$O23,"")</f>
        <v>3.72955054444878</v>
      </c>
      <c r="L23" s="12" t="n">
        <f aca="false">IF(L9&lt;&gt;"",L9-$O23,"")</f>
        <v>4.72955054444878</v>
      </c>
      <c r="M23" s="13" t="n">
        <f aca="false">IF(M9&lt;&gt;"",M9-$O23,"")</f>
        <v>5.31955054444878</v>
      </c>
      <c r="O23" s="14" t="n">
        <f aca="false">iter3!O39</f>
        <v>2.70044945555122</v>
      </c>
    </row>
    <row r="24" customFormat="false" ht="12.75" hidden="false" customHeight="false" outlineLevel="0" collapsed="false">
      <c r="A24" s="10" t="n">
        <v>6</v>
      </c>
      <c r="B24" s="11" t="n">
        <f aca="false">IF(B10&lt;&gt;"",B10-$O24,"")</f>
        <v>5.02273734073136</v>
      </c>
      <c r="C24" s="12" t="n">
        <f aca="false">IF(C10&lt;&gt;"",C10-$O24,"")</f>
        <v>0.652737340731362</v>
      </c>
      <c r="D24" s="12" t="n">
        <f aca="false">IF(D10&lt;&gt;"",D10-$O24,"")</f>
        <v>1.97273734073136</v>
      </c>
      <c r="E24" s="13" t="n">
        <f aca="false">IF(E10&lt;&gt;"",E10-$O24,"")</f>
        <v>2.18273734073136</v>
      </c>
      <c r="F24" s="11" t="n">
        <f aca="false">IF(F10&lt;&gt;"",F10-$O24,"")</f>
        <v>-8.52726265926864</v>
      </c>
      <c r="G24" s="12" t="n">
        <f aca="false">IF(G10&lt;&gt;"",G10-$O24,"")</f>
        <v>-0.727262659268638</v>
      </c>
      <c r="H24" s="12" t="n">
        <f aca="false">IF(H10&lt;&gt;"",H10-$O24,"")</f>
        <v>-4.31726265926864</v>
      </c>
      <c r="I24" s="13" t="n">
        <f aca="false">IF(I10&lt;&gt;"",I10-$O24,"")</f>
        <v>-6.44726265926864</v>
      </c>
      <c r="J24" s="12" t="n">
        <f aca="false">IF(J10&lt;&gt;"",J10-$O24,"")</f>
        <v>1.74273734073136</v>
      </c>
      <c r="K24" s="12" t="n">
        <f aca="false">IF(K10&lt;&gt;"",K10-$O24,"")</f>
        <v>1.57273734073136</v>
      </c>
      <c r="L24" s="12" t="str">
        <f aca="false">IF(L10&lt;&gt;"",L10-$O24,"")</f>
        <v/>
      </c>
      <c r="M24" s="13" t="str">
        <f aca="false">IF(M10&lt;&gt;"",M10-$O24,"")</f>
        <v/>
      </c>
      <c r="O24" s="14" t="n">
        <f aca="false">iter3!O40</f>
        <v>0.237262659268638</v>
      </c>
    </row>
    <row r="25" customFormat="false" ht="12.75" hidden="false" customHeight="false" outlineLevel="0" collapsed="false">
      <c r="A25" s="10" t="n">
        <v>7</v>
      </c>
      <c r="B25" s="11" t="n">
        <f aca="false">IF(B11&lt;&gt;"",B11-$O25,"")</f>
        <v>3.00584376419449</v>
      </c>
      <c r="C25" s="12" t="n">
        <f aca="false">IF(C11&lt;&gt;"",C11-$O25,"")</f>
        <v>-2.66415623580551</v>
      </c>
      <c r="D25" s="12" t="str">
        <f aca="false">IF(D11&lt;&gt;"",D11-$O25,"")</f>
        <v/>
      </c>
      <c r="E25" s="13" t="str">
        <f aca="false">IF(E11&lt;&gt;"",E11-$O25,"")</f>
        <v/>
      </c>
      <c r="F25" s="11" t="n">
        <f aca="false">IF(F11&lt;&gt;"",F11-$O25,"")</f>
        <v>0.285843764194488</v>
      </c>
      <c r="G25" s="12" t="n">
        <f aca="false">IF(G11&lt;&gt;"",G11-$O25,"")</f>
        <v>-0.624156235805512</v>
      </c>
      <c r="H25" s="12" t="n">
        <f aca="false">IF(H11&lt;&gt;"",H11-$O25,"")</f>
        <v>-9.65415623580551</v>
      </c>
      <c r="I25" s="13" t="n">
        <f aca="false">IF(I11&lt;&gt;"",I11-$O25,"")</f>
        <v>-7.05415623580551</v>
      </c>
      <c r="J25" s="12" t="n">
        <f aca="false">IF(J11&lt;&gt;"",J11-$O25,"")</f>
        <v>10.6358437641945</v>
      </c>
      <c r="K25" s="12" t="n">
        <f aca="false">IF(K11&lt;&gt;"",K11-$O25,"")</f>
        <v>-0.664156235805512</v>
      </c>
      <c r="L25" s="12" t="str">
        <f aca="false">IF(L11&lt;&gt;"",L11-$O25,"")</f>
        <v/>
      </c>
      <c r="M25" s="13" t="str">
        <f aca="false">IF(M11&lt;&gt;"",M11-$O25,"")</f>
        <v/>
      </c>
      <c r="O25" s="14" t="n">
        <f aca="false">iter3!O41</f>
        <v>4.70415623580551</v>
      </c>
    </row>
    <row r="26" customFormat="false" ht="12.75" hidden="false" customHeight="false" outlineLevel="0" collapsed="false">
      <c r="A26" s="10" t="n">
        <v>8</v>
      </c>
      <c r="B26" s="11" t="n">
        <f aca="false">IF(B12&lt;&gt;"",B12-$O26,"")</f>
        <v>2.0104484990202</v>
      </c>
      <c r="C26" s="12" t="n">
        <f aca="false">IF(C12&lt;&gt;"",C12-$O26,"")</f>
        <v>0.550448499020195</v>
      </c>
      <c r="D26" s="12" t="str">
        <f aca="false">IF(D12&lt;&gt;"",D12-$O26,"")</f>
        <v/>
      </c>
      <c r="E26" s="13" t="str">
        <f aca="false">IF(E12&lt;&gt;"",E12-$O26,"")</f>
        <v/>
      </c>
      <c r="F26" s="11" t="str">
        <f aca="false">IF(F12&lt;&gt;"",F12-$O26,"")</f>
        <v/>
      </c>
      <c r="G26" s="12" t="str">
        <f aca="false">IF(G12&lt;&gt;"",G12-$O26,"")</f>
        <v/>
      </c>
      <c r="H26" s="12" t="str">
        <f aca="false">IF(H12&lt;&gt;"",H12-$O26,"")</f>
        <v/>
      </c>
      <c r="I26" s="13" t="str">
        <f aca="false">IF(I12&lt;&gt;"",I12-$O26,"")</f>
        <v/>
      </c>
      <c r="J26" s="12" t="n">
        <f aca="false">IF(J12&lt;&gt;"",J12-$O26,"")</f>
        <v>2.2804484990202</v>
      </c>
      <c r="K26" s="12" t="n">
        <f aca="false">IF(K12&lt;&gt;"",K12-$O26,"")</f>
        <v>4.3504484990202</v>
      </c>
      <c r="L26" s="12" t="str">
        <f aca="false">IF(L12&lt;&gt;"",L12-$O26,"")</f>
        <v/>
      </c>
      <c r="M26" s="13" t="str">
        <f aca="false">IF(M12&lt;&gt;"",M12-$O26,"")</f>
        <v/>
      </c>
      <c r="O26" s="14" t="n">
        <f aca="false">iter3!O42</f>
        <v>-5.5104484990202</v>
      </c>
    </row>
    <row r="27" customFormat="false" ht="12.75" hidden="false" customHeight="false" outlineLevel="0" collapsed="false">
      <c r="A27" s="10" t="n">
        <v>9</v>
      </c>
      <c r="B27" s="11" t="n">
        <f aca="false">IF(B13&lt;&gt;"",B13-$O27,"")</f>
        <v>-1.12211612221789</v>
      </c>
      <c r="C27" s="12" t="n">
        <f aca="false">IF(C13&lt;&gt;"",C13-$O27,"")</f>
        <v>-3.35211612221789</v>
      </c>
      <c r="D27" s="12" t="str">
        <f aca="false">IF(D13&lt;&gt;"",D13-$O27,"")</f>
        <v/>
      </c>
      <c r="E27" s="13" t="str">
        <f aca="false">IF(E13&lt;&gt;"",E13-$O27,"")</f>
        <v/>
      </c>
      <c r="F27" s="11" t="str">
        <f aca="false">IF(F13&lt;&gt;"",F13-$O27,"")</f>
        <v/>
      </c>
      <c r="G27" s="12" t="str">
        <f aca="false">IF(G13&lt;&gt;"",G13-$O27,"")</f>
        <v/>
      </c>
      <c r="H27" s="12" t="str">
        <f aca="false">IF(H13&lt;&gt;"",H13-$O27,"")</f>
        <v/>
      </c>
      <c r="I27" s="13" t="str">
        <f aca="false">IF(I13&lt;&gt;"",I13-$O27,"")</f>
        <v/>
      </c>
      <c r="J27" s="12" t="n">
        <f aca="false">IF(J13&lt;&gt;"",J13-$O27,"")</f>
        <v>6.30788387778211</v>
      </c>
      <c r="K27" s="12" t="n">
        <f aca="false">IF(K13&lt;&gt;"",K13-$O27,"")</f>
        <v>3.32788387778211</v>
      </c>
      <c r="L27" s="12" t="n">
        <f aca="false">IF(L13&lt;&gt;"",L13-$O27,"")</f>
        <v>0.457883877782112</v>
      </c>
      <c r="M27" s="13" t="n">
        <f aca="false">IF(M13&lt;&gt;"",M13-$O27,"")</f>
        <v>8.33788387778211</v>
      </c>
      <c r="O27" s="14" t="n">
        <f aca="false">iter3!O43</f>
        <v>1.45211612221789</v>
      </c>
    </row>
    <row r="28" customFormat="false" ht="12.75" hidden="false" customHeight="false" outlineLevel="0" collapsed="false">
      <c r="A28" s="15" t="n">
        <v>10</v>
      </c>
      <c r="B28" s="16" t="n">
        <f aca="false">IF(B14&lt;&gt;"",B14-$O28,"")</f>
        <v>1.68706954830642</v>
      </c>
      <c r="C28" s="17" t="n">
        <f aca="false">IF(C14&lt;&gt;"",C14-$O28,"")</f>
        <v>3.78706954830642</v>
      </c>
      <c r="D28" s="17" t="n">
        <f aca="false">IF(D14&lt;&gt;"",D14-$O28,"")</f>
        <v>-2.60293045169358</v>
      </c>
      <c r="E28" s="18" t="n">
        <f aca="false">IF(E14&lt;&gt;"",E14-$O28,"")</f>
        <v>-0.932930451693583</v>
      </c>
      <c r="F28" s="16" t="str">
        <f aca="false">IF(F14&lt;&gt;"",F14-$O28,"")</f>
        <v/>
      </c>
      <c r="G28" s="17" t="str">
        <f aca="false">IF(G14&lt;&gt;"",G14-$O28,"")</f>
        <v/>
      </c>
      <c r="H28" s="17" t="str">
        <f aca="false">IF(H14&lt;&gt;"",H14-$O28,"")</f>
        <v/>
      </c>
      <c r="I28" s="18" t="str">
        <f aca="false">IF(I14&lt;&gt;"",I14-$O28,"")</f>
        <v/>
      </c>
      <c r="J28" s="17" t="n">
        <f aca="false">IF(J14&lt;&gt;"",J14-$O28,"")</f>
        <v>2.19706954830642</v>
      </c>
      <c r="K28" s="17" t="n">
        <f aca="false">IF(K14&lt;&gt;"",K14-$O28,"")</f>
        <v>4.91706954830642</v>
      </c>
      <c r="L28" s="17" t="str">
        <f aca="false">IF(L14&lt;&gt;"",L14-$O28,"")</f>
        <v/>
      </c>
      <c r="M28" s="18" t="str">
        <f aca="false">IF(M14&lt;&gt;"",M14-$O28,"")</f>
        <v/>
      </c>
      <c r="O28" s="19" t="n">
        <f aca="false">iter3!O44</f>
        <v>4.70293045169358</v>
      </c>
    </row>
    <row r="29" customFormat="false" ht="12.75" hidden="false" customHeight="false" outlineLevel="0" collapsed="false">
      <c r="O29" s="24"/>
    </row>
    <row r="30" customFormat="false" ht="12.75" hidden="false" customHeight="false" outlineLevel="0" collapsed="false">
      <c r="A30" s="3" t="s">
        <v>12</v>
      </c>
      <c r="B30" s="20" t="n">
        <f aca="false">AVERAGE(B19:B28)</f>
        <v>2.65815174571353</v>
      </c>
      <c r="C30" s="21" t="n">
        <f aca="false">AVERAGE(C19:C28)</f>
        <v>-0.396848254286472</v>
      </c>
      <c r="D30" s="21" t="n">
        <f aca="false">AVERAGE(D19:D28)</f>
        <v>-0.367128179934338</v>
      </c>
      <c r="E30" s="21" t="n">
        <f aca="false">AVERAGE(E19:E28)</f>
        <v>0.102871820065662</v>
      </c>
      <c r="F30" s="21" t="n">
        <f aca="false">AVERAGE(F19:F28)</f>
        <v>-4.35099939348984</v>
      </c>
      <c r="G30" s="21" t="n">
        <f aca="false">AVERAGE(G19:G28)</f>
        <v>-2.29766606015651</v>
      </c>
      <c r="H30" s="21" t="n">
        <f aca="false">AVERAGE(H19:H28)</f>
        <v>-5.91433272682318</v>
      </c>
      <c r="I30" s="21" t="n">
        <f aca="false">AVERAGE(I19:I28)</f>
        <v>-3.55046359483879</v>
      </c>
      <c r="J30" s="21" t="n">
        <f aca="false">AVERAGE(J19:J28)</f>
        <v>3.9796594646742</v>
      </c>
      <c r="K30" s="21" t="n">
        <f aca="false">AVERAGE(K19:K28)</f>
        <v>3.0734094646742</v>
      </c>
      <c r="L30" s="21" t="n">
        <f aca="false">AVERAGE(L19:L28)</f>
        <v>-0.624705858714721</v>
      </c>
      <c r="M30" s="22" t="n">
        <f aca="false">AVERAGE(M19:M28)</f>
        <v>5.54279414128528</v>
      </c>
    </row>
    <row r="32" customFormat="false" ht="12.75" hidden="false" customHeight="false" outlineLevel="0" collapsed="false">
      <c r="A32" s="23" t="s">
        <v>15</v>
      </c>
    </row>
    <row r="33" customFormat="false" ht="12.75" hidden="false" customHeight="false" outlineLevel="0" collapsed="false">
      <c r="A33" s="3"/>
      <c r="B33" s="4" t="s">
        <v>2</v>
      </c>
      <c r="F33" s="4" t="s">
        <v>3</v>
      </c>
      <c r="G33" s="3"/>
      <c r="I33" s="3"/>
      <c r="J33" s="4" t="s">
        <v>4</v>
      </c>
      <c r="K33" s="3"/>
      <c r="M33" s="3"/>
      <c r="O33" s="3" t="s">
        <v>5</v>
      </c>
    </row>
    <row r="34" customFormat="false" ht="12.75" hidden="false" customHeight="false" outlineLevel="0" collapsed="false">
      <c r="A34" s="3" t="s">
        <v>5</v>
      </c>
      <c r="B34" s="3" t="s">
        <v>7</v>
      </c>
      <c r="C34" s="3" t="s">
        <v>8</v>
      </c>
      <c r="D34" s="3" t="s">
        <v>9</v>
      </c>
      <c r="E34" s="3" t="s">
        <v>10</v>
      </c>
      <c r="F34" s="3" t="s">
        <v>7</v>
      </c>
      <c r="G34" s="3" t="s">
        <v>8</v>
      </c>
      <c r="H34" s="3" t="s">
        <v>9</v>
      </c>
      <c r="I34" s="3" t="s">
        <v>10</v>
      </c>
      <c r="J34" s="3" t="s">
        <v>7</v>
      </c>
      <c r="K34" s="3" t="s">
        <v>8</v>
      </c>
      <c r="L34" s="3" t="s">
        <v>9</v>
      </c>
      <c r="M34" s="3" t="s">
        <v>10</v>
      </c>
      <c r="O34" s="3" t="s">
        <v>11</v>
      </c>
    </row>
    <row r="35" customFormat="false" ht="12.75" hidden="false" customHeight="false" outlineLevel="0" collapsed="false">
      <c r="A35" s="5" t="n">
        <v>1</v>
      </c>
      <c r="B35" s="6" t="str">
        <f aca="false">IF(B5&lt;&gt;"",B5-B$30,"")</f>
        <v/>
      </c>
      <c r="C35" s="7" t="str">
        <f aca="false">IF(C5&lt;&gt;"",C5-C$30,"")</f>
        <v/>
      </c>
      <c r="D35" s="7" t="str">
        <f aca="false">IF(D5&lt;&gt;"",D5-D$30,"")</f>
        <v/>
      </c>
      <c r="E35" s="8" t="str">
        <f aca="false">IF(E5&lt;&gt;"",E5-E$30,"")</f>
        <v/>
      </c>
      <c r="F35" s="6" t="n">
        <f aca="false">IF(F5&lt;&gt;"",F5-F$30,"")</f>
        <v>4.41099939348984</v>
      </c>
      <c r="G35" s="7" t="n">
        <f aca="false">IF(G5&lt;&gt;"",G5-G$30,"")</f>
        <v>4.07766606015651</v>
      </c>
      <c r="H35" s="7" t="n">
        <f aca="false">IF(H5&lt;&gt;"",H5-H$30,"")</f>
        <v>12.4143327268232</v>
      </c>
      <c r="I35" s="8" t="n">
        <f aca="false">IF(I5&lt;&gt;"",I5-I$30,"")</f>
        <v>9.46046359483879</v>
      </c>
      <c r="J35" s="7" t="n">
        <f aca="false">IF(J5&lt;&gt;"",J5-J$30,"")</f>
        <v>8.2703405353258</v>
      </c>
      <c r="K35" s="7" t="n">
        <f aca="false">IF(K5&lt;&gt;"",K5-K$30,"")</f>
        <v>6.6065905353258</v>
      </c>
      <c r="L35" s="7" t="n">
        <f aca="false">IF(L5&lt;&gt;"",L5-L$30,"")</f>
        <v>-0.385294141285279</v>
      </c>
      <c r="M35" s="8" t="n">
        <f aca="false">IF(M5&lt;&gt;"",M5-M$30,"")</f>
        <v>4.11720585871472</v>
      </c>
      <c r="O35" s="9" t="n">
        <f aca="false">AVERAGE(B35:M35)</f>
        <v>6.12153807042367</v>
      </c>
    </row>
    <row r="36" customFormat="false" ht="12.75" hidden="false" customHeight="false" outlineLevel="0" collapsed="false">
      <c r="A36" s="10" t="n">
        <v>2</v>
      </c>
      <c r="B36" s="11" t="n">
        <f aca="false">IF(B6&lt;&gt;"",B6-B$30,"")</f>
        <v>8.64184825428647</v>
      </c>
      <c r="C36" s="12" t="n">
        <f aca="false">IF(C6&lt;&gt;"",C6-C$30,"")</f>
        <v>8.52684825428647</v>
      </c>
      <c r="D36" s="12" t="n">
        <f aca="false">IF(D6&lt;&gt;"",D6-D$30,"")</f>
        <v>9.24712817993434</v>
      </c>
      <c r="E36" s="13" t="n">
        <f aca="false">IF(E6&lt;&gt;"",E6-E$30,"")</f>
        <v>6.14712817993434</v>
      </c>
      <c r="F36" s="11" t="n">
        <f aca="false">IF(F6&lt;&gt;"",F6-F$30,"")</f>
        <v>6.31099939348984</v>
      </c>
      <c r="G36" s="12" t="n">
        <f aca="false">IF(G6&lt;&gt;"",G6-G$30,"")</f>
        <v>7.25766606015651</v>
      </c>
      <c r="H36" s="12" t="n">
        <f aca="false">IF(H6&lt;&gt;"",H6-H$30,"")</f>
        <v>5.93433272682318</v>
      </c>
      <c r="I36" s="13" t="str">
        <f aca="false">IF(I6&lt;&gt;"",I6-I$30,"")</f>
        <v/>
      </c>
      <c r="J36" s="12" t="str">
        <f aca="false">IF(J6&lt;&gt;"",J6-J$30,"")</f>
        <v/>
      </c>
      <c r="K36" s="12" t="str">
        <f aca="false">IF(K6&lt;&gt;"",K6-K$30,"")</f>
        <v/>
      </c>
      <c r="L36" s="12" t="str">
        <f aca="false">IF(L6&lt;&gt;"",L6-L$30,"")</f>
        <v/>
      </c>
      <c r="M36" s="13" t="str">
        <f aca="false">IF(M6&lt;&gt;"",M6-M$30,"")</f>
        <v/>
      </c>
      <c r="O36" s="14" t="n">
        <f aca="false">AVERAGE(B36:M36)</f>
        <v>7.43799300698731</v>
      </c>
    </row>
    <row r="37" customFormat="false" ht="12.75" hidden="false" customHeight="false" outlineLevel="0" collapsed="false">
      <c r="A37" s="10" t="n">
        <v>3</v>
      </c>
      <c r="B37" s="11" t="str">
        <f aca="false">IF(B7&lt;&gt;"",B7-B$30,"")</f>
        <v/>
      </c>
      <c r="C37" s="12" t="str">
        <f aca="false">IF(C7&lt;&gt;"",C7-C$30,"")</f>
        <v/>
      </c>
      <c r="D37" s="12" t="str">
        <f aca="false">IF(D7&lt;&gt;"",D7-D$30,"")</f>
        <v/>
      </c>
      <c r="E37" s="13" t="str">
        <f aca="false">IF(E7&lt;&gt;"",E7-E$30,"")</f>
        <v/>
      </c>
      <c r="F37" s="11" t="n">
        <f aca="false">IF(F7&lt;&gt;"",F7-F$30,"")</f>
        <v>-4.05900060651016</v>
      </c>
      <c r="G37" s="12" t="n">
        <f aca="false">IF(G7&lt;&gt;"",G7-G$30,"")</f>
        <v>-0.992333939843491</v>
      </c>
      <c r="H37" s="12" t="n">
        <f aca="false">IF(H7&lt;&gt;"",H7-H$30,"")</f>
        <v>-5.47566727317683</v>
      </c>
      <c r="I37" s="13" t="n">
        <f aca="false">IF(I7&lt;&gt;"",I7-I$30,"")</f>
        <v>-3.11953640516121</v>
      </c>
      <c r="J37" s="12" t="n">
        <f aca="false">IF(J7&lt;&gt;"",J7-J$30,"")</f>
        <v>-4.0096594646742</v>
      </c>
      <c r="K37" s="12" t="n">
        <f aca="false">IF(K7&lt;&gt;"",K7-K$30,"")</f>
        <v>-2.7434094646742</v>
      </c>
      <c r="L37" s="12" t="n">
        <f aca="false">IF(L7&lt;&gt;"",L7-L$30,"")</f>
        <v>-3.39529414128528</v>
      </c>
      <c r="M37" s="13" t="n">
        <f aca="false">IF(M7&lt;&gt;"",M7-M$30,"")</f>
        <v>-4.03279414128528</v>
      </c>
      <c r="O37" s="14" t="n">
        <f aca="false">AVERAGE(B37:M37)</f>
        <v>-3.47846192957633</v>
      </c>
    </row>
    <row r="38" customFormat="false" ht="12.75" hidden="false" customHeight="false" outlineLevel="0" collapsed="false">
      <c r="A38" s="10" t="n">
        <v>4</v>
      </c>
      <c r="B38" s="11" t="n">
        <f aca="false">IF(B8&lt;&gt;"",B8-B$30,"")</f>
        <v>5.60184825428647</v>
      </c>
      <c r="C38" s="12" t="n">
        <f aca="false">IF(C8&lt;&gt;"",C8-C$30,"")</f>
        <v>5.78684825428647</v>
      </c>
      <c r="D38" s="12" t="n">
        <f aca="false">IF(D8&lt;&gt;"",D8-D$30,"")</f>
        <v>3.46712817993434</v>
      </c>
      <c r="E38" s="13" t="n">
        <f aca="false">IF(E8&lt;&gt;"",E8-E$30,"")</f>
        <v>5.62712817993434</v>
      </c>
      <c r="F38" s="11" t="n">
        <f aca="false">IF(F8&lt;&gt;"",F8-F$30,"")</f>
        <v>8.35099939348984</v>
      </c>
      <c r="G38" s="12" t="n">
        <f aca="false">IF(G8&lt;&gt;"",G8-G$30,"")</f>
        <v>1.88766606015651</v>
      </c>
      <c r="H38" s="12" t="n">
        <f aca="false">IF(H8&lt;&gt;"",H8-H$30,"")</f>
        <v>4.74433272682318</v>
      </c>
      <c r="I38" s="13" t="n">
        <f aca="false">IF(I8&lt;&gt;"",I8-I$30,"")</f>
        <v>8.13046359483879</v>
      </c>
      <c r="J38" s="12" t="str">
        <f aca="false">IF(J8&lt;&gt;"",J8-J$30,"")</f>
        <v/>
      </c>
      <c r="K38" s="12" t="str">
        <f aca="false">IF(K8&lt;&gt;"",K8-K$30,"")</f>
        <v/>
      </c>
      <c r="L38" s="12" t="str">
        <f aca="false">IF(L8&lt;&gt;"",L8-L$30,"")</f>
        <v/>
      </c>
      <c r="M38" s="13" t="str">
        <f aca="false">IF(M8&lt;&gt;"",M8-M$30,"")</f>
        <v/>
      </c>
      <c r="O38" s="14" t="n">
        <f aca="false">AVERAGE(B38:M38)</f>
        <v>5.44955183046874</v>
      </c>
    </row>
    <row r="39" customFormat="false" ht="12.75" hidden="false" customHeight="false" outlineLevel="0" collapsed="false">
      <c r="A39" s="10" t="n">
        <v>5</v>
      </c>
      <c r="B39" s="11" t="n">
        <f aca="false">IF(B9&lt;&gt;"",B9-B$30,"")</f>
        <v>3.96184825428647</v>
      </c>
      <c r="C39" s="12" t="n">
        <f aca="false">IF(C9&lt;&gt;"",C9-C$30,"")</f>
        <v>0.246848254286472</v>
      </c>
      <c r="D39" s="12" t="str">
        <f aca="false">IF(D9&lt;&gt;"",D9-D$30,"")</f>
        <v/>
      </c>
      <c r="E39" s="13" t="str">
        <f aca="false">IF(E9&lt;&gt;"",E9-E$30,"")</f>
        <v/>
      </c>
      <c r="F39" s="11" t="str">
        <f aca="false">IF(F9&lt;&gt;"",F9-F$30,"")</f>
        <v/>
      </c>
      <c r="G39" s="12" t="str">
        <f aca="false">IF(G9&lt;&gt;"",G9-G$30,"")</f>
        <v/>
      </c>
      <c r="H39" s="12" t="str">
        <f aca="false">IF(H9&lt;&gt;"",H9-H$30,"")</f>
        <v/>
      </c>
      <c r="I39" s="13" t="str">
        <f aca="false">IF(I9&lt;&gt;"",I9-I$30,"")</f>
        <v/>
      </c>
      <c r="J39" s="12" t="n">
        <f aca="false">IF(J9&lt;&gt;"",J9-J$30,"")</f>
        <v>-2.1696594646742</v>
      </c>
      <c r="K39" s="12" t="n">
        <f aca="false">IF(K9&lt;&gt;"",K9-K$30,"")</f>
        <v>3.3565905353258</v>
      </c>
      <c r="L39" s="12" t="n">
        <f aca="false">IF(L9&lt;&gt;"",L9-L$30,"")</f>
        <v>8.05470585871472</v>
      </c>
      <c r="M39" s="13" t="n">
        <f aca="false">IF(M9&lt;&gt;"",M9-M$30,"")</f>
        <v>2.47720585871472</v>
      </c>
      <c r="O39" s="14" t="n">
        <f aca="false">AVERAGE(B39:M39)</f>
        <v>2.65458988277567</v>
      </c>
    </row>
    <row r="40" customFormat="false" ht="12.75" hidden="false" customHeight="false" outlineLevel="0" collapsed="false">
      <c r="A40" s="10" t="n">
        <v>6</v>
      </c>
      <c r="B40" s="11" t="n">
        <f aca="false">IF(B10&lt;&gt;"",B10-B$30,"")</f>
        <v>2.60184825428647</v>
      </c>
      <c r="C40" s="12" t="n">
        <f aca="false">IF(C10&lt;&gt;"",C10-C$30,"")</f>
        <v>1.28684825428647</v>
      </c>
      <c r="D40" s="12" t="n">
        <f aca="false">IF(D10&lt;&gt;"",D10-D$30,"")</f>
        <v>2.57712817993434</v>
      </c>
      <c r="E40" s="13" t="n">
        <f aca="false">IF(E10&lt;&gt;"",E10-E$30,"")</f>
        <v>2.31712817993434</v>
      </c>
      <c r="F40" s="11" t="n">
        <f aca="false">IF(F10&lt;&gt;"",F10-F$30,"")</f>
        <v>-3.93900060651016</v>
      </c>
      <c r="G40" s="12" t="n">
        <f aca="false">IF(G10&lt;&gt;"",G10-G$30,"")</f>
        <v>1.80766606015651</v>
      </c>
      <c r="H40" s="12" t="n">
        <f aca="false">IF(H10&lt;&gt;"",H10-H$30,"")</f>
        <v>1.83433272682318</v>
      </c>
      <c r="I40" s="13" t="n">
        <f aca="false">IF(I10&lt;&gt;"",I10-I$30,"")</f>
        <v>-2.65953640516121</v>
      </c>
      <c r="J40" s="12" t="n">
        <f aca="false">IF(J10&lt;&gt;"",J10-J$30,"")</f>
        <v>-1.9996594646742</v>
      </c>
      <c r="K40" s="12" t="n">
        <f aca="false">IF(K10&lt;&gt;"",K10-K$30,"")</f>
        <v>-1.2634094646742</v>
      </c>
      <c r="L40" s="12" t="str">
        <f aca="false">IF(L10&lt;&gt;"",L10-L$30,"")</f>
        <v/>
      </c>
      <c r="M40" s="13" t="str">
        <f aca="false">IF(M10&lt;&gt;"",M10-M$30,"")</f>
        <v/>
      </c>
      <c r="O40" s="14" t="n">
        <f aca="false">AVERAGE(B40:M40)</f>
        <v>0.256334571440155</v>
      </c>
    </row>
    <row r="41" customFormat="false" ht="12.75" hidden="false" customHeight="false" outlineLevel="0" collapsed="false">
      <c r="A41" s="10" t="n">
        <v>7</v>
      </c>
      <c r="B41" s="11" t="n">
        <f aca="false">IF(B11&lt;&gt;"",B11-B$30,"")</f>
        <v>5.05184825428647</v>
      </c>
      <c r="C41" s="12" t="n">
        <f aca="false">IF(C11&lt;&gt;"",C11-C$30,"")</f>
        <v>2.43684825428647</v>
      </c>
      <c r="D41" s="12" t="str">
        <f aca="false">IF(D11&lt;&gt;"",D11-D$30,"")</f>
        <v/>
      </c>
      <c r="E41" s="13" t="str">
        <f aca="false">IF(E11&lt;&gt;"",E11-E$30,"")</f>
        <v/>
      </c>
      <c r="F41" s="11" t="n">
        <f aca="false">IF(F11&lt;&gt;"",F11-F$30,"")</f>
        <v>9.34099939348984</v>
      </c>
      <c r="G41" s="12" t="n">
        <f aca="false">IF(G11&lt;&gt;"",G11-G$30,"")</f>
        <v>6.37766606015651</v>
      </c>
      <c r="H41" s="12" t="n">
        <f aca="false">IF(H11&lt;&gt;"",H11-H$30,"")</f>
        <v>0.964332726823176</v>
      </c>
      <c r="I41" s="13" t="n">
        <f aca="false">IF(I11&lt;&gt;"",I11-I$30,"")</f>
        <v>1.20046359483879</v>
      </c>
      <c r="J41" s="12" t="n">
        <f aca="false">IF(J11&lt;&gt;"",J11-J$30,"")</f>
        <v>11.3603405353258</v>
      </c>
      <c r="K41" s="12" t="n">
        <f aca="false">IF(K11&lt;&gt;"",K11-K$30,"")</f>
        <v>0.966590535325803</v>
      </c>
      <c r="L41" s="12" t="str">
        <f aca="false">IF(L11&lt;&gt;"",L11-L$30,"")</f>
        <v/>
      </c>
      <c r="M41" s="13" t="str">
        <f aca="false">IF(M11&lt;&gt;"",M11-M$30,"")</f>
        <v/>
      </c>
      <c r="O41" s="14" t="n">
        <f aca="false">AVERAGE(B41:M41)</f>
        <v>4.71238616931661</v>
      </c>
    </row>
    <row r="42" customFormat="false" ht="12.75" hidden="false" customHeight="false" outlineLevel="0" collapsed="false">
      <c r="A42" s="10" t="n">
        <v>8</v>
      </c>
      <c r="B42" s="11" t="n">
        <f aca="false">IF(B12&lt;&gt;"",B12-B$30,"")</f>
        <v>-6.15815174571353</v>
      </c>
      <c r="C42" s="12" t="n">
        <f aca="false">IF(C12&lt;&gt;"",C12-C$30,"")</f>
        <v>-4.56315174571353</v>
      </c>
      <c r="D42" s="12" t="str">
        <f aca="false">IF(D12&lt;&gt;"",D12-D$30,"")</f>
        <v/>
      </c>
      <c r="E42" s="13" t="str">
        <f aca="false">IF(E12&lt;&gt;"",E12-E$30,"")</f>
        <v/>
      </c>
      <c r="F42" s="11" t="str">
        <f aca="false">IF(F12&lt;&gt;"",F12-F$30,"")</f>
        <v/>
      </c>
      <c r="G42" s="12" t="str">
        <f aca="false">IF(G12&lt;&gt;"",G12-G$30,"")</f>
        <v/>
      </c>
      <c r="H42" s="12" t="str">
        <f aca="false">IF(H12&lt;&gt;"",H12-H$30,"")</f>
        <v/>
      </c>
      <c r="I42" s="13" t="str">
        <f aca="false">IF(I12&lt;&gt;"",I12-I$30,"")</f>
        <v/>
      </c>
      <c r="J42" s="12" t="n">
        <f aca="false">IF(J12&lt;&gt;"",J12-J$30,"")</f>
        <v>-7.2096594646742</v>
      </c>
      <c r="K42" s="12" t="n">
        <f aca="false">IF(K12&lt;&gt;"",K12-K$30,"")</f>
        <v>-4.2334094646742</v>
      </c>
      <c r="L42" s="12" t="str">
        <f aca="false">IF(L12&lt;&gt;"",L12-L$30,"")</f>
        <v/>
      </c>
      <c r="M42" s="13" t="str">
        <f aca="false">IF(M12&lt;&gt;"",M12-M$30,"")</f>
        <v/>
      </c>
      <c r="O42" s="14" t="n">
        <f aca="false">AVERAGE(B42:M42)</f>
        <v>-5.54109310519386</v>
      </c>
    </row>
    <row r="43" customFormat="false" ht="12.75" hidden="false" customHeight="false" outlineLevel="0" collapsed="false">
      <c r="A43" s="10" t="n">
        <v>9</v>
      </c>
      <c r="B43" s="11" t="n">
        <f aca="false">IF(B13&lt;&gt;"",B13-B$30,"")</f>
        <v>-2.32815174571353</v>
      </c>
      <c r="C43" s="12" t="n">
        <f aca="false">IF(C13&lt;&gt;"",C13-C$30,"")</f>
        <v>-1.50315174571353</v>
      </c>
      <c r="D43" s="12" t="str">
        <f aca="false">IF(D13&lt;&gt;"",D13-D$30,"")</f>
        <v/>
      </c>
      <c r="E43" s="13" t="str">
        <f aca="false">IF(E13&lt;&gt;"",E13-E$30,"")</f>
        <v/>
      </c>
      <c r="F43" s="11" t="str">
        <f aca="false">IF(F13&lt;&gt;"",F13-F$30,"")</f>
        <v/>
      </c>
      <c r="G43" s="12" t="str">
        <f aca="false">IF(G13&lt;&gt;"",G13-G$30,"")</f>
        <v/>
      </c>
      <c r="H43" s="12" t="str">
        <f aca="false">IF(H13&lt;&gt;"",H13-H$30,"")</f>
        <v/>
      </c>
      <c r="I43" s="13" t="str">
        <f aca="false">IF(I13&lt;&gt;"",I13-I$30,"")</f>
        <v/>
      </c>
      <c r="J43" s="12" t="n">
        <f aca="false">IF(J13&lt;&gt;"",J13-J$30,"")</f>
        <v>3.7803405353258</v>
      </c>
      <c r="K43" s="12" t="n">
        <f aca="false">IF(K13&lt;&gt;"",K13-K$30,"")</f>
        <v>1.7065905353258</v>
      </c>
      <c r="L43" s="12" t="n">
        <f aca="false">IF(L13&lt;&gt;"",L13-L$30,"")</f>
        <v>2.53470585871472</v>
      </c>
      <c r="M43" s="13" t="n">
        <f aca="false">IF(M13&lt;&gt;"",M13-M$30,"")</f>
        <v>4.24720585871472</v>
      </c>
      <c r="O43" s="14" t="n">
        <f aca="false">AVERAGE(B43:M43)</f>
        <v>1.40625654944233</v>
      </c>
    </row>
    <row r="44" customFormat="false" ht="12.75" hidden="false" customHeight="false" outlineLevel="0" collapsed="false">
      <c r="A44" s="15" t="n">
        <v>10</v>
      </c>
      <c r="B44" s="16" t="n">
        <f aca="false">IF(B14&lt;&gt;"",B14-B$30,"")</f>
        <v>3.73184825428647</v>
      </c>
      <c r="C44" s="17" t="n">
        <f aca="false">IF(C14&lt;&gt;"",C14-C$30,"")</f>
        <v>8.88684825428647</v>
      </c>
      <c r="D44" s="17" t="n">
        <f aca="false">IF(D14&lt;&gt;"",D14-D$30,"")</f>
        <v>2.46712817993434</v>
      </c>
      <c r="E44" s="18" t="n">
        <f aca="false">IF(E14&lt;&gt;"",E14-E$30,"")</f>
        <v>3.66712817993434</v>
      </c>
      <c r="F44" s="16" t="str">
        <f aca="false">IF(F14&lt;&gt;"",F14-F$30,"")</f>
        <v/>
      </c>
      <c r="G44" s="17" t="str">
        <f aca="false">IF(G14&lt;&gt;"",G14-G$30,"")</f>
        <v/>
      </c>
      <c r="H44" s="17" t="str">
        <f aca="false">IF(H14&lt;&gt;"",H14-H$30,"")</f>
        <v/>
      </c>
      <c r="I44" s="18" t="str">
        <f aca="false">IF(I14&lt;&gt;"",I14-I$30,"")</f>
        <v/>
      </c>
      <c r="J44" s="17" t="n">
        <f aca="false">IF(J14&lt;&gt;"",J14-J$30,"")</f>
        <v>2.9203405353258</v>
      </c>
      <c r="K44" s="17" t="n">
        <f aca="false">IF(K14&lt;&gt;"",K14-K$30,"")</f>
        <v>6.5465905353258</v>
      </c>
      <c r="L44" s="17" t="str">
        <f aca="false">IF(L14&lt;&gt;"",L14-L$30,"")</f>
        <v/>
      </c>
      <c r="M44" s="18" t="str">
        <f aca="false">IF(M14&lt;&gt;"",M14-M$30,"")</f>
        <v/>
      </c>
      <c r="O44" s="19" t="n">
        <f aca="false">AVERAGE(B44:M44)</f>
        <v>4.70331398984887</v>
      </c>
    </row>
    <row r="46" customFormat="false" ht="12.75" hidden="false" customHeight="false" outlineLevel="0" collapsed="false">
      <c r="A46" s="25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24"/>
      <c r="O4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</cols>
  <sheetData>
    <row r="2" customFormat="false" ht="12.75" hidden="false" customHeight="false" outlineLevel="0" collapsed="false">
      <c r="A2" s="23" t="s">
        <v>0</v>
      </c>
      <c r="B2" s="2"/>
      <c r="O2" s="24"/>
    </row>
    <row r="3" customFormat="false" ht="12.75" hidden="false" customHeight="false" outlineLevel="0" collapsed="false">
      <c r="A3" s="3"/>
      <c r="B3" s="4" t="s">
        <v>2</v>
      </c>
      <c r="F3" s="4" t="s">
        <v>3</v>
      </c>
      <c r="G3" s="3"/>
      <c r="I3" s="3"/>
      <c r="J3" s="4" t="s">
        <v>4</v>
      </c>
      <c r="K3" s="3"/>
      <c r="M3" s="3"/>
      <c r="O3" s="25"/>
    </row>
    <row r="4" customFormat="false" ht="12.75" hidden="false" customHeight="false" outlineLevel="0" collapsed="false">
      <c r="A4" s="3" t="s">
        <v>5</v>
      </c>
      <c r="B4" s="3" t="s">
        <v>7</v>
      </c>
      <c r="C4" s="3" t="s">
        <v>8</v>
      </c>
      <c r="D4" s="3" t="s">
        <v>9</v>
      </c>
      <c r="E4" s="3" t="s">
        <v>10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7</v>
      </c>
      <c r="K4" s="3" t="s">
        <v>8</v>
      </c>
      <c r="L4" s="3" t="s">
        <v>9</v>
      </c>
      <c r="M4" s="3" t="s">
        <v>10</v>
      </c>
      <c r="O4" s="25"/>
    </row>
    <row r="5" customFormat="false" ht="12.75" hidden="false" customHeight="false" outlineLevel="0" collapsed="false">
      <c r="A5" s="5" t="n">
        <v>1</v>
      </c>
      <c r="B5" s="6" t="str">
        <f aca="false">IF(iter4!B5&lt;&gt;"",iter4!B5,"")</f>
        <v/>
      </c>
      <c r="C5" s="7" t="str">
        <f aca="false">IF(iter4!C5&lt;&gt;"",iter4!C5,"")</f>
        <v/>
      </c>
      <c r="D5" s="7" t="str">
        <f aca="false">IF(iter4!D5&lt;&gt;"",iter4!D5,"")</f>
        <v/>
      </c>
      <c r="E5" s="8" t="str">
        <f aca="false">IF(iter4!E5&lt;&gt;"",iter4!E5,"")</f>
        <v/>
      </c>
      <c r="F5" s="6" t="n">
        <f aca="false">IF(iter4!F5&lt;&gt;"",iter4!F5,"")</f>
        <v>0.0600000000000001</v>
      </c>
      <c r="G5" s="7" t="n">
        <f aca="false">IF(iter4!G5&lt;&gt;"",iter4!G5,"")</f>
        <v>1.78</v>
      </c>
      <c r="H5" s="7" t="n">
        <f aca="false">IF(iter4!H5&lt;&gt;"",iter4!H5,"")</f>
        <v>6.5</v>
      </c>
      <c r="I5" s="8" t="n">
        <f aca="false">IF(iter4!I5&lt;&gt;"",iter4!I5,"")</f>
        <v>5.91</v>
      </c>
      <c r="J5" s="7" t="n">
        <f aca="false">IF(iter4!J5&lt;&gt;"",iter4!J5,"")</f>
        <v>12.25</v>
      </c>
      <c r="K5" s="7" t="n">
        <f aca="false">IF(iter4!K5&lt;&gt;"",iter4!K5,"")</f>
        <v>9.68</v>
      </c>
      <c r="L5" s="7" t="n">
        <f aca="false">IF(iter4!L5&lt;&gt;"",iter4!L5,"")</f>
        <v>-1.01</v>
      </c>
      <c r="M5" s="8" t="n">
        <f aca="false">IF(iter4!M5&lt;&gt;"",iter4!M5,"")</f>
        <v>9.66</v>
      </c>
      <c r="O5" s="12"/>
    </row>
    <row r="6" customFormat="false" ht="12.75" hidden="false" customHeight="false" outlineLevel="0" collapsed="false">
      <c r="A6" s="10" t="n">
        <v>2</v>
      </c>
      <c r="B6" s="11" t="n">
        <f aca="false">IF(iter4!B6&lt;&gt;"",iter4!B6,"")</f>
        <v>11.3</v>
      </c>
      <c r="C6" s="12" t="n">
        <f aca="false">IF(iter4!C6&lt;&gt;"",iter4!C6,"")</f>
        <v>8.13</v>
      </c>
      <c r="D6" s="12" t="n">
        <f aca="false">IF(iter4!D6&lt;&gt;"",iter4!D6,"")</f>
        <v>8.88</v>
      </c>
      <c r="E6" s="13" t="n">
        <f aca="false">IF(iter4!E6&lt;&gt;"",iter4!E6,"")</f>
        <v>6.25</v>
      </c>
      <c r="F6" s="11" t="n">
        <f aca="false">IF(iter4!F6&lt;&gt;"",iter4!F6,"")</f>
        <v>1.96</v>
      </c>
      <c r="G6" s="12" t="n">
        <f aca="false">IF(iter4!G6&lt;&gt;"",iter4!G6,"")</f>
        <v>4.96</v>
      </c>
      <c r="H6" s="12" t="n">
        <f aca="false">IF(iter4!H6&lt;&gt;"",iter4!H6,"")</f>
        <v>0.02</v>
      </c>
      <c r="I6" s="13" t="str">
        <f aca="false">IF(iter4!I6&lt;&gt;"",iter4!I6,"")</f>
        <v/>
      </c>
      <c r="J6" s="12" t="str">
        <f aca="false">IF(iter4!J6&lt;&gt;"",iter4!J6,"")</f>
        <v/>
      </c>
      <c r="K6" s="12" t="str">
        <f aca="false">IF(iter4!K6&lt;&gt;"",iter4!K6,"")</f>
        <v/>
      </c>
      <c r="L6" s="12" t="str">
        <f aca="false">IF(iter4!L6&lt;&gt;"",iter4!L6,"")</f>
        <v/>
      </c>
      <c r="M6" s="13" t="str">
        <f aca="false">IF(iter4!M6&lt;&gt;"",iter4!M6,"")</f>
        <v/>
      </c>
      <c r="O6" s="12"/>
    </row>
    <row r="7" customFormat="false" ht="12.75" hidden="false" customHeight="false" outlineLevel="0" collapsed="false">
      <c r="A7" s="10" t="n">
        <v>3</v>
      </c>
      <c r="B7" s="11" t="str">
        <f aca="false">IF(iter4!B7&lt;&gt;"",iter4!B7,"")</f>
        <v/>
      </c>
      <c r="C7" s="12" t="str">
        <f aca="false">IF(iter4!C7&lt;&gt;"",iter4!C7,"")</f>
        <v/>
      </c>
      <c r="D7" s="12" t="str">
        <f aca="false">IF(iter4!D7&lt;&gt;"",iter4!D7,"")</f>
        <v/>
      </c>
      <c r="E7" s="13" t="str">
        <f aca="false">IF(iter4!E7&lt;&gt;"",iter4!E7,"")</f>
        <v/>
      </c>
      <c r="F7" s="11" t="n">
        <f aca="false">IF(iter4!F7&lt;&gt;"",iter4!F7,"")</f>
        <v>-8.41</v>
      </c>
      <c r="G7" s="12" t="n">
        <f aca="false">IF(iter4!G7&lt;&gt;"",iter4!G7,"")</f>
        <v>-3.29</v>
      </c>
      <c r="H7" s="12" t="n">
        <f aca="false">IF(iter4!H7&lt;&gt;"",iter4!H7,"")</f>
        <v>-11.39</v>
      </c>
      <c r="I7" s="13" t="n">
        <f aca="false">IF(iter4!I7&lt;&gt;"",iter4!I7,"")</f>
        <v>-6.67</v>
      </c>
      <c r="J7" s="12" t="n">
        <f aca="false">IF(iter4!J7&lt;&gt;"",iter4!J7,"")</f>
        <v>-0.03</v>
      </c>
      <c r="K7" s="12" t="n">
        <f aca="false">IF(iter4!K7&lt;&gt;"",iter4!K7,"")</f>
        <v>0.33</v>
      </c>
      <c r="L7" s="12" t="n">
        <f aca="false">IF(iter4!L7&lt;&gt;"",iter4!L7,"")</f>
        <v>-4.02</v>
      </c>
      <c r="M7" s="13" t="n">
        <f aca="false">IF(iter4!M7&lt;&gt;"",iter4!M7,"")</f>
        <v>1.51</v>
      </c>
      <c r="O7" s="12"/>
    </row>
    <row r="8" customFormat="false" ht="12.75" hidden="false" customHeight="false" outlineLevel="0" collapsed="false">
      <c r="A8" s="10" t="n">
        <v>4</v>
      </c>
      <c r="B8" s="11" t="n">
        <f aca="false">IF(iter4!B8&lt;&gt;"",iter4!B8,"")</f>
        <v>8.26</v>
      </c>
      <c r="C8" s="12" t="n">
        <f aca="false">IF(iter4!C8&lt;&gt;"",iter4!C8,"")</f>
        <v>5.39</v>
      </c>
      <c r="D8" s="12" t="n">
        <f aca="false">IF(iter4!D8&lt;&gt;"",iter4!D8,"")</f>
        <v>3.1</v>
      </c>
      <c r="E8" s="13" t="n">
        <f aca="false">IF(iter4!E8&lt;&gt;"",iter4!E8,"")</f>
        <v>5.73</v>
      </c>
      <c r="F8" s="11" t="n">
        <f aca="false">IF(iter4!F8&lt;&gt;"",iter4!F8,"")</f>
        <v>4</v>
      </c>
      <c r="G8" s="12" t="n">
        <f aca="false">IF(iter4!G8&lt;&gt;"",iter4!G8,"")</f>
        <v>-0.41</v>
      </c>
      <c r="H8" s="12" t="n">
        <f aca="false">IF(iter4!H8&lt;&gt;"",iter4!H8,"")</f>
        <v>-1.17</v>
      </c>
      <c r="I8" s="13" t="n">
        <f aca="false">IF(iter4!I8&lt;&gt;"",iter4!I8,"")</f>
        <v>4.58</v>
      </c>
      <c r="J8" s="12" t="str">
        <f aca="false">IF(iter4!J8&lt;&gt;"",iter4!J8,"")</f>
        <v/>
      </c>
      <c r="K8" s="12" t="str">
        <f aca="false">IF(iter4!K8&lt;&gt;"",iter4!K8,"")</f>
        <v/>
      </c>
      <c r="L8" s="12" t="str">
        <f aca="false">IF(iter4!L8&lt;&gt;"",iter4!L8,"")</f>
        <v/>
      </c>
      <c r="M8" s="13" t="str">
        <f aca="false">IF(iter4!M8&lt;&gt;"",iter4!M8,"")</f>
        <v/>
      </c>
      <c r="O8" s="12"/>
    </row>
    <row r="9" customFormat="false" ht="12.75" hidden="false" customHeight="false" outlineLevel="0" collapsed="false">
      <c r="A9" s="10" t="n">
        <v>5</v>
      </c>
      <c r="B9" s="11" t="n">
        <f aca="false">IF(iter4!B9&lt;&gt;"",iter4!B9,"")</f>
        <v>6.62</v>
      </c>
      <c r="C9" s="12" t="n">
        <f aca="false">IF(iter4!C9&lt;&gt;"",iter4!C9,"")</f>
        <v>-0.15</v>
      </c>
      <c r="D9" s="12" t="str">
        <f aca="false">IF(iter4!D9&lt;&gt;"",iter4!D9,"")</f>
        <v/>
      </c>
      <c r="E9" s="13" t="str">
        <f aca="false">IF(iter4!E9&lt;&gt;"",iter4!E9,"")</f>
        <v/>
      </c>
      <c r="F9" s="11" t="str">
        <f aca="false">IF(iter4!F9&lt;&gt;"",iter4!F9,"")</f>
        <v/>
      </c>
      <c r="G9" s="12" t="str">
        <f aca="false">IF(iter4!G9&lt;&gt;"",iter4!G9,"")</f>
        <v/>
      </c>
      <c r="H9" s="12" t="str">
        <f aca="false">IF(iter4!H9&lt;&gt;"",iter4!H9,"")</f>
        <v/>
      </c>
      <c r="I9" s="13" t="str">
        <f aca="false">IF(iter4!I9&lt;&gt;"",iter4!I9,"")</f>
        <v/>
      </c>
      <c r="J9" s="12" t="n">
        <f aca="false">IF(iter4!J9&lt;&gt;"",iter4!J9,"")</f>
        <v>1.81</v>
      </c>
      <c r="K9" s="12" t="n">
        <f aca="false">IF(iter4!K9&lt;&gt;"",iter4!K9,"")</f>
        <v>6.43</v>
      </c>
      <c r="L9" s="12" t="n">
        <f aca="false">IF(iter4!L9&lt;&gt;"",iter4!L9,"")</f>
        <v>7.43</v>
      </c>
      <c r="M9" s="13" t="n">
        <f aca="false">IF(iter4!M9&lt;&gt;"",iter4!M9,"")</f>
        <v>8.02</v>
      </c>
      <c r="O9" s="12"/>
    </row>
    <row r="10" customFormat="false" ht="12.75" hidden="false" customHeight="false" outlineLevel="0" collapsed="false">
      <c r="A10" s="10" t="n">
        <v>6</v>
      </c>
      <c r="B10" s="11" t="n">
        <f aca="false">IF(iter4!B10&lt;&gt;"",iter4!B10,"")</f>
        <v>5.26</v>
      </c>
      <c r="C10" s="12" t="n">
        <f aca="false">IF(iter4!C10&lt;&gt;"",iter4!C10,"")</f>
        <v>0.89</v>
      </c>
      <c r="D10" s="12" t="n">
        <f aca="false">IF(iter4!D10&lt;&gt;"",iter4!D10,"")</f>
        <v>2.21</v>
      </c>
      <c r="E10" s="13" t="n">
        <f aca="false">IF(iter4!E10&lt;&gt;"",iter4!E10,"")</f>
        <v>2.42</v>
      </c>
      <c r="F10" s="11" t="n">
        <f aca="false">IF(iter4!F10&lt;&gt;"",iter4!F10,"")</f>
        <v>-8.29</v>
      </c>
      <c r="G10" s="12" t="n">
        <f aca="false">IF(iter4!G10&lt;&gt;"",iter4!G10,"")</f>
        <v>-0.49</v>
      </c>
      <c r="H10" s="12" t="n">
        <f aca="false">IF(iter4!H10&lt;&gt;"",iter4!H10,"")</f>
        <v>-4.08</v>
      </c>
      <c r="I10" s="13" t="n">
        <f aca="false">IF(iter4!I10&lt;&gt;"",iter4!I10,"")</f>
        <v>-6.21</v>
      </c>
      <c r="J10" s="12" t="n">
        <f aca="false">IF(iter4!J10&lt;&gt;"",iter4!J10,"")</f>
        <v>1.98</v>
      </c>
      <c r="K10" s="12" t="n">
        <f aca="false">IF(iter4!K10&lt;&gt;"",iter4!K10,"")</f>
        <v>1.81</v>
      </c>
      <c r="L10" s="12" t="str">
        <f aca="false">IF(iter4!L10&lt;&gt;"",iter4!L10,"")</f>
        <v/>
      </c>
      <c r="M10" s="13" t="str">
        <f aca="false">IF(iter4!M10&lt;&gt;"",iter4!M10,"")</f>
        <v/>
      </c>
      <c r="O10" s="12"/>
    </row>
    <row r="11" customFormat="false" ht="12.75" hidden="false" customHeight="false" outlineLevel="0" collapsed="false">
      <c r="A11" s="10" t="n">
        <v>7</v>
      </c>
      <c r="B11" s="11" t="n">
        <f aca="false">IF(iter4!B11&lt;&gt;"",iter4!B11,"")</f>
        <v>7.71</v>
      </c>
      <c r="C11" s="12" t="n">
        <f aca="false">IF(iter4!C11&lt;&gt;"",iter4!C11,"")</f>
        <v>2.04</v>
      </c>
      <c r="D11" s="12" t="str">
        <f aca="false">IF(iter4!D11&lt;&gt;"",iter4!D11,"")</f>
        <v/>
      </c>
      <c r="E11" s="13" t="str">
        <f aca="false">IF(iter4!E11&lt;&gt;"",iter4!E11,"")</f>
        <v/>
      </c>
      <c r="F11" s="11" t="n">
        <f aca="false">IF(iter4!F11&lt;&gt;"",iter4!F11,"")</f>
        <v>4.99</v>
      </c>
      <c r="G11" s="12" t="n">
        <f aca="false">IF(iter4!G11&lt;&gt;"",iter4!G11,"")</f>
        <v>4.08</v>
      </c>
      <c r="H11" s="12" t="n">
        <f aca="false">IF(iter4!H11&lt;&gt;"",iter4!H11,"")</f>
        <v>-4.95</v>
      </c>
      <c r="I11" s="13" t="n">
        <f aca="false">IF(iter4!I11&lt;&gt;"",iter4!I11,"")</f>
        <v>-2.35</v>
      </c>
      <c r="J11" s="12" t="n">
        <f aca="false">IF(iter4!J11&lt;&gt;"",iter4!J11,"")</f>
        <v>15.34</v>
      </c>
      <c r="K11" s="12" t="n">
        <f aca="false">IF(iter4!K11&lt;&gt;"",iter4!K11,"")</f>
        <v>4.04</v>
      </c>
      <c r="L11" s="12" t="str">
        <f aca="false">IF(iter4!L11&lt;&gt;"",iter4!L11,"")</f>
        <v/>
      </c>
      <c r="M11" s="13" t="str">
        <f aca="false">IF(iter4!M11&lt;&gt;"",iter4!M11,"")</f>
        <v/>
      </c>
      <c r="O11" s="12"/>
    </row>
    <row r="12" customFormat="false" ht="12.75" hidden="false" customHeight="false" outlineLevel="0" collapsed="false">
      <c r="A12" s="10" t="n">
        <v>8</v>
      </c>
      <c r="B12" s="11" t="n">
        <f aca="false">IF(iter4!B12&lt;&gt;"",iter4!B12,"")</f>
        <v>-3.5</v>
      </c>
      <c r="C12" s="12" t="n">
        <f aca="false">IF(iter4!C12&lt;&gt;"",iter4!C12,"")</f>
        <v>-4.96</v>
      </c>
      <c r="D12" s="12" t="str">
        <f aca="false">IF(iter4!D12&lt;&gt;"",iter4!D12,"")</f>
        <v/>
      </c>
      <c r="E12" s="13" t="str">
        <f aca="false">IF(iter4!E12&lt;&gt;"",iter4!E12,"")</f>
        <v/>
      </c>
      <c r="F12" s="11" t="str">
        <f aca="false">IF(iter4!F12&lt;&gt;"",iter4!F12,"")</f>
        <v/>
      </c>
      <c r="G12" s="12" t="str">
        <f aca="false">IF(iter4!G12&lt;&gt;"",iter4!G12,"")</f>
        <v/>
      </c>
      <c r="H12" s="12" t="str">
        <f aca="false">IF(iter4!H12&lt;&gt;"",iter4!H12,"")</f>
        <v/>
      </c>
      <c r="I12" s="13" t="str">
        <f aca="false">IF(iter4!I12&lt;&gt;"",iter4!I12,"")</f>
        <v/>
      </c>
      <c r="J12" s="12" t="n">
        <f aca="false">IF(iter4!J12&lt;&gt;"",iter4!J12,"")</f>
        <v>-3.23</v>
      </c>
      <c r="K12" s="12" t="n">
        <f aca="false">IF(iter4!K12&lt;&gt;"",iter4!K12,"")</f>
        <v>-1.16</v>
      </c>
      <c r="L12" s="12" t="str">
        <f aca="false">IF(iter4!L12&lt;&gt;"",iter4!L12,"")</f>
        <v/>
      </c>
      <c r="M12" s="13" t="str">
        <f aca="false">IF(iter4!M12&lt;&gt;"",iter4!M12,"")</f>
        <v/>
      </c>
      <c r="O12" s="12"/>
    </row>
    <row r="13" customFormat="false" ht="12.75" hidden="false" customHeight="false" outlineLevel="0" collapsed="false">
      <c r="A13" s="10" t="n">
        <v>9</v>
      </c>
      <c r="B13" s="11" t="n">
        <f aca="false">IF(iter4!B13&lt;&gt;"",iter4!B13,"")</f>
        <v>0.33</v>
      </c>
      <c r="C13" s="12" t="n">
        <f aca="false">IF(iter4!C13&lt;&gt;"",iter4!C13,"")</f>
        <v>-1.9</v>
      </c>
      <c r="D13" s="12" t="str">
        <f aca="false">IF(iter4!D13&lt;&gt;"",iter4!D13,"")</f>
        <v/>
      </c>
      <c r="E13" s="13" t="str">
        <f aca="false">IF(iter4!E13&lt;&gt;"",iter4!E13,"")</f>
        <v/>
      </c>
      <c r="F13" s="11" t="str">
        <f aca="false">IF(iter4!F13&lt;&gt;"",iter4!F13,"")</f>
        <v/>
      </c>
      <c r="G13" s="12" t="str">
        <f aca="false">IF(iter4!G13&lt;&gt;"",iter4!G13,"")</f>
        <v/>
      </c>
      <c r="H13" s="12" t="str">
        <f aca="false">IF(iter4!H13&lt;&gt;"",iter4!H13,"")</f>
        <v/>
      </c>
      <c r="I13" s="13" t="str">
        <f aca="false">IF(iter4!I13&lt;&gt;"",iter4!I13,"")</f>
        <v/>
      </c>
      <c r="J13" s="12" t="n">
        <f aca="false">IF(iter4!J13&lt;&gt;"",iter4!J13,"")</f>
        <v>7.76</v>
      </c>
      <c r="K13" s="12" t="n">
        <f aca="false">IF(iter4!K13&lt;&gt;"",iter4!K13,"")</f>
        <v>4.78</v>
      </c>
      <c r="L13" s="12" t="n">
        <f aca="false">IF(iter4!L13&lt;&gt;"",iter4!L13,"")</f>
        <v>1.91</v>
      </c>
      <c r="M13" s="13" t="n">
        <f aca="false">IF(iter4!M13&lt;&gt;"",iter4!M13,"")</f>
        <v>9.79</v>
      </c>
      <c r="O13" s="12"/>
    </row>
    <row r="14" customFormat="false" ht="12.75" hidden="false" customHeight="false" outlineLevel="0" collapsed="false">
      <c r="A14" s="15" t="n">
        <v>10</v>
      </c>
      <c r="B14" s="16" t="n">
        <f aca="false">IF(iter4!B14&lt;&gt;"",iter4!B14,"")</f>
        <v>6.39</v>
      </c>
      <c r="C14" s="17" t="n">
        <f aca="false">IF(iter4!C14&lt;&gt;"",iter4!C14,"")</f>
        <v>8.49</v>
      </c>
      <c r="D14" s="17" t="n">
        <f aca="false">IF(iter4!D14&lt;&gt;"",iter4!D14,"")</f>
        <v>2.1</v>
      </c>
      <c r="E14" s="18" t="n">
        <f aca="false">IF(iter4!E14&lt;&gt;"",iter4!E14,"")</f>
        <v>3.77</v>
      </c>
      <c r="F14" s="16" t="str">
        <f aca="false">IF(iter4!F14&lt;&gt;"",iter4!F14,"")</f>
        <v/>
      </c>
      <c r="G14" s="17" t="str">
        <f aca="false">IF(iter4!G14&lt;&gt;"",iter4!G14,"")</f>
        <v/>
      </c>
      <c r="H14" s="17" t="str">
        <f aca="false">IF(iter4!H14&lt;&gt;"",iter4!H14,"")</f>
        <v/>
      </c>
      <c r="I14" s="18" t="str">
        <f aca="false">IF(iter4!I14&lt;&gt;"",iter4!I14,"")</f>
        <v/>
      </c>
      <c r="J14" s="17" t="n">
        <f aca="false">IF(iter4!J14&lt;&gt;"",iter4!J14,"")</f>
        <v>6.9</v>
      </c>
      <c r="K14" s="17" t="n">
        <f aca="false">IF(iter4!K14&lt;&gt;"",iter4!K14,"")</f>
        <v>9.62</v>
      </c>
      <c r="L14" s="17" t="str">
        <f aca="false">IF(iter4!L14&lt;&gt;"",iter4!L14,"")</f>
        <v/>
      </c>
      <c r="M14" s="18" t="str">
        <f aca="false">IF(iter4!M14&lt;&gt;"",iter4!M14,"")</f>
        <v/>
      </c>
      <c r="O14" s="12"/>
    </row>
    <row r="15" customFormat="false" ht="12.75" hidden="false" customHeight="false" outlineLevel="0" collapsed="false">
      <c r="O15" s="27" t="s">
        <v>16</v>
      </c>
    </row>
    <row r="16" customFormat="false" ht="12.75" hidden="false" customHeight="false" outlineLevel="0" collapsed="false">
      <c r="A16" s="23" t="s">
        <v>14</v>
      </c>
      <c r="O16" s="1" t="s">
        <v>17</v>
      </c>
    </row>
    <row r="17" customFormat="false" ht="12.75" hidden="false" customHeight="false" outlineLevel="0" collapsed="false">
      <c r="A17" s="3"/>
      <c r="B17" s="4" t="s">
        <v>2</v>
      </c>
      <c r="F17" s="4" t="s">
        <v>3</v>
      </c>
      <c r="G17" s="3"/>
      <c r="I17" s="3"/>
      <c r="J17" s="4" t="s">
        <v>4</v>
      </c>
      <c r="K17" s="3"/>
      <c r="M17" s="3"/>
      <c r="O17" s="3" t="s">
        <v>5</v>
      </c>
      <c r="P17" s="24"/>
      <c r="Q17" s="24"/>
    </row>
    <row r="18" customFormat="false" ht="12.75" hidden="false" customHeight="false" outlineLevel="0" collapsed="false">
      <c r="A18" s="3" t="s">
        <v>5</v>
      </c>
      <c r="B18" s="3" t="s">
        <v>7</v>
      </c>
      <c r="C18" s="3" t="s">
        <v>8</v>
      </c>
      <c r="D18" s="3" t="s">
        <v>9</v>
      </c>
      <c r="E18" s="3" t="s">
        <v>10</v>
      </c>
      <c r="F18" s="3" t="s">
        <v>7</v>
      </c>
      <c r="G18" s="3" t="s">
        <v>8</v>
      </c>
      <c r="H18" s="3" t="s">
        <v>9</v>
      </c>
      <c r="I18" s="3" t="s">
        <v>10</v>
      </c>
      <c r="J18" s="3" t="s">
        <v>7</v>
      </c>
      <c r="K18" s="3" t="s">
        <v>8</v>
      </c>
      <c r="L18" s="3" t="s">
        <v>9</v>
      </c>
      <c r="M18" s="3" t="s">
        <v>10</v>
      </c>
      <c r="O18" s="3" t="s">
        <v>11</v>
      </c>
      <c r="P18" s="26"/>
      <c r="Q18" s="24"/>
    </row>
    <row r="19" customFormat="false" ht="12.75" hidden="false" customHeight="false" outlineLevel="0" collapsed="false">
      <c r="A19" s="5" t="n">
        <v>1</v>
      </c>
      <c r="B19" s="6" t="str">
        <f aca="false">IF(B5&lt;&gt;"",B5-$O19,"")</f>
        <v/>
      </c>
      <c r="C19" s="7" t="str">
        <f aca="false">IF(C5&lt;&gt;"",C5-$O19,"")</f>
        <v/>
      </c>
      <c r="D19" s="7" t="str">
        <f aca="false">IF(D5&lt;&gt;"",D5-$O19,"")</f>
        <v/>
      </c>
      <c r="E19" s="8" t="str">
        <f aca="false">IF(E5&lt;&gt;"",E5-$O19,"")</f>
        <v/>
      </c>
      <c r="F19" s="6" t="n">
        <f aca="false">IF(F5&lt;&gt;"",F5-$O19,"")</f>
        <v>-6.06153807042367</v>
      </c>
      <c r="G19" s="7" t="n">
        <f aca="false">IF(G5&lt;&gt;"",G5-$O19,"")</f>
        <v>-4.34153807042367</v>
      </c>
      <c r="H19" s="7" t="n">
        <f aca="false">IF(H5&lt;&gt;"",H5-$O19,"")</f>
        <v>0.378461929576329</v>
      </c>
      <c r="I19" s="8" t="n">
        <f aca="false">IF(I5&lt;&gt;"",I5-$O19,"")</f>
        <v>-0.21153807042367</v>
      </c>
      <c r="J19" s="7" t="n">
        <f aca="false">IF(J5&lt;&gt;"",J5-$O19,"")</f>
        <v>6.12846192957633</v>
      </c>
      <c r="K19" s="7" t="n">
        <f aca="false">IF(K5&lt;&gt;"",K5-$O19,"")</f>
        <v>3.55846192957633</v>
      </c>
      <c r="L19" s="7" t="n">
        <f aca="false">IF(L5&lt;&gt;"",L5-$O19,"")</f>
        <v>-7.13153807042367</v>
      </c>
      <c r="M19" s="8" t="n">
        <f aca="false">IF(M5&lt;&gt;"",M5-$O19,"")</f>
        <v>3.53846192957633</v>
      </c>
      <c r="O19" s="9" t="n">
        <f aca="false">iter4!O35</f>
        <v>6.12153807042367</v>
      </c>
      <c r="P19" s="24"/>
      <c r="Q19" s="24"/>
    </row>
    <row r="20" customFormat="false" ht="12.75" hidden="false" customHeight="false" outlineLevel="0" collapsed="false">
      <c r="A20" s="10" t="n">
        <v>2</v>
      </c>
      <c r="B20" s="11" t="n">
        <f aca="false">IF(B6&lt;&gt;"",B6-$O20,"")</f>
        <v>3.86200699301269</v>
      </c>
      <c r="C20" s="12" t="n">
        <f aca="false">IF(C6&lt;&gt;"",C6-$O20,"")</f>
        <v>0.692006993012694</v>
      </c>
      <c r="D20" s="12" t="n">
        <f aca="false">IF(D6&lt;&gt;"",D6-$O20,"")</f>
        <v>1.44200699301269</v>
      </c>
      <c r="E20" s="13" t="n">
        <f aca="false">IF(E6&lt;&gt;"",E6-$O20,"")</f>
        <v>-1.18799300698731</v>
      </c>
      <c r="F20" s="11" t="n">
        <f aca="false">IF(F6&lt;&gt;"",F6-$O20,"")</f>
        <v>-5.47799300698731</v>
      </c>
      <c r="G20" s="12" t="n">
        <f aca="false">IF(G6&lt;&gt;"",G6-$O20,"")</f>
        <v>-2.47799300698731</v>
      </c>
      <c r="H20" s="12" t="n">
        <f aca="false">IF(H6&lt;&gt;"",H6-$O20,"")</f>
        <v>-7.41799300698731</v>
      </c>
      <c r="I20" s="13" t="str">
        <f aca="false">IF(I6&lt;&gt;"",I6-$O20,"")</f>
        <v/>
      </c>
      <c r="J20" s="12" t="str">
        <f aca="false">IF(J6&lt;&gt;"",J6-$O20,"")</f>
        <v/>
      </c>
      <c r="K20" s="12" t="str">
        <f aca="false">IF(K6&lt;&gt;"",K6-$O20,"")</f>
        <v/>
      </c>
      <c r="L20" s="12" t="str">
        <f aca="false">IF(L6&lt;&gt;"",L6-$O20,"")</f>
        <v/>
      </c>
      <c r="M20" s="13" t="str">
        <f aca="false">IF(M6&lt;&gt;"",M6-$O20,"")</f>
        <v/>
      </c>
      <c r="O20" s="14" t="n">
        <f aca="false">iter4!O36</f>
        <v>7.43799300698731</v>
      </c>
    </row>
    <row r="21" customFormat="false" ht="12.75" hidden="false" customHeight="false" outlineLevel="0" collapsed="false">
      <c r="A21" s="10" t="n">
        <v>3</v>
      </c>
      <c r="B21" s="11" t="str">
        <f aca="false">IF(B7&lt;&gt;"",B7-$O21,"")</f>
        <v/>
      </c>
      <c r="C21" s="12" t="str">
        <f aca="false">IF(C7&lt;&gt;"",C7-$O21,"")</f>
        <v/>
      </c>
      <c r="D21" s="12" t="str">
        <f aca="false">IF(D7&lt;&gt;"",D7-$O21,"")</f>
        <v/>
      </c>
      <c r="E21" s="13" t="str">
        <f aca="false">IF(E7&lt;&gt;"",E7-$O21,"")</f>
        <v/>
      </c>
      <c r="F21" s="11" t="n">
        <f aca="false">IF(F7&lt;&gt;"",F7-$O21,"")</f>
        <v>-4.93153807042367</v>
      </c>
      <c r="G21" s="12" t="n">
        <f aca="false">IF(G7&lt;&gt;"",G7-$O21,"")</f>
        <v>0.188461929576329</v>
      </c>
      <c r="H21" s="12" t="n">
        <f aca="false">IF(H7&lt;&gt;"",H7-$O21,"")</f>
        <v>-7.91153807042367</v>
      </c>
      <c r="I21" s="13" t="n">
        <f aca="false">IF(I7&lt;&gt;"",I7-$O21,"")</f>
        <v>-3.19153807042367</v>
      </c>
      <c r="J21" s="12" t="n">
        <f aca="false">IF(J7&lt;&gt;"",J7-$O21,"")</f>
        <v>3.44846192957633</v>
      </c>
      <c r="K21" s="12" t="n">
        <f aca="false">IF(K7&lt;&gt;"",K7-$O21,"")</f>
        <v>3.80846192957633</v>
      </c>
      <c r="L21" s="12" t="n">
        <f aca="false">IF(L7&lt;&gt;"",L7-$O21,"")</f>
        <v>-0.54153807042367</v>
      </c>
      <c r="M21" s="13" t="n">
        <f aca="false">IF(M7&lt;&gt;"",M7-$O21,"")</f>
        <v>4.98846192957633</v>
      </c>
      <c r="O21" s="14" t="n">
        <f aca="false">iter4!O37</f>
        <v>-3.47846192957633</v>
      </c>
    </row>
    <row r="22" customFormat="false" ht="12.75" hidden="false" customHeight="false" outlineLevel="0" collapsed="false">
      <c r="A22" s="10" t="n">
        <v>4</v>
      </c>
      <c r="B22" s="11" t="n">
        <f aca="false">IF(B8&lt;&gt;"",B8-$O22,"")</f>
        <v>2.81044816953126</v>
      </c>
      <c r="C22" s="12" t="n">
        <f aca="false">IF(C8&lt;&gt;"",C8-$O22,"")</f>
        <v>-0.0595518304687426</v>
      </c>
      <c r="D22" s="12" t="n">
        <f aca="false">IF(D8&lt;&gt;"",D8-$O22,"")</f>
        <v>-2.34955183046874</v>
      </c>
      <c r="E22" s="13" t="n">
        <f aca="false">IF(E8&lt;&gt;"",E8-$O22,"")</f>
        <v>0.280448169531258</v>
      </c>
      <c r="F22" s="11" t="n">
        <f aca="false">IF(F8&lt;&gt;"",F8-$O22,"")</f>
        <v>-1.44955183046874</v>
      </c>
      <c r="G22" s="12" t="n">
        <f aca="false">IF(G8&lt;&gt;"",G8-$O22,"")</f>
        <v>-5.85955183046874</v>
      </c>
      <c r="H22" s="12" t="n">
        <f aca="false">IF(H8&lt;&gt;"",H8-$O22,"")</f>
        <v>-6.61955183046874</v>
      </c>
      <c r="I22" s="13" t="n">
        <f aca="false">IF(I8&lt;&gt;"",I8-$O22,"")</f>
        <v>-0.869551830468742</v>
      </c>
      <c r="J22" s="12" t="str">
        <f aca="false">IF(J8&lt;&gt;"",J8-$O22,"")</f>
        <v/>
      </c>
      <c r="K22" s="12" t="str">
        <f aca="false">IF(K8&lt;&gt;"",K8-$O22,"")</f>
        <v/>
      </c>
      <c r="L22" s="12" t="str">
        <f aca="false">IF(L8&lt;&gt;"",L8-$O22,"")</f>
        <v/>
      </c>
      <c r="M22" s="13" t="str">
        <f aca="false">IF(M8&lt;&gt;"",M8-$O22,"")</f>
        <v/>
      </c>
      <c r="O22" s="14" t="n">
        <f aca="false">iter4!O38</f>
        <v>5.44955183046874</v>
      </c>
    </row>
    <row r="23" customFormat="false" ht="12.75" hidden="false" customHeight="false" outlineLevel="0" collapsed="false">
      <c r="A23" s="10" t="n">
        <v>5</v>
      </c>
      <c r="B23" s="11" t="n">
        <f aca="false">IF(B9&lt;&gt;"",B9-$O23,"")</f>
        <v>3.96541011722434</v>
      </c>
      <c r="C23" s="12" t="n">
        <f aca="false">IF(C9&lt;&gt;"",C9-$O23,"")</f>
        <v>-2.80458988277567</v>
      </c>
      <c r="D23" s="12" t="str">
        <f aca="false">IF(D9&lt;&gt;"",D9-$O23,"")</f>
        <v/>
      </c>
      <c r="E23" s="13" t="str">
        <f aca="false">IF(E9&lt;&gt;"",E9-$O23,"")</f>
        <v/>
      </c>
      <c r="F23" s="11" t="str">
        <f aca="false">IF(F9&lt;&gt;"",F9-$O23,"")</f>
        <v/>
      </c>
      <c r="G23" s="12" t="str">
        <f aca="false">IF(G9&lt;&gt;"",G9-$O23,"")</f>
        <v/>
      </c>
      <c r="H23" s="12" t="str">
        <f aca="false">IF(H9&lt;&gt;"",H9-$O23,"")</f>
        <v/>
      </c>
      <c r="I23" s="13" t="str">
        <f aca="false">IF(I9&lt;&gt;"",I9-$O23,"")</f>
        <v/>
      </c>
      <c r="J23" s="12" t="n">
        <f aca="false">IF(J9&lt;&gt;"",J9-$O23,"")</f>
        <v>-0.844589882775665</v>
      </c>
      <c r="K23" s="12" t="n">
        <f aca="false">IF(K9&lt;&gt;"",K9-$O23,"")</f>
        <v>3.77541011722433</v>
      </c>
      <c r="L23" s="12" t="n">
        <f aca="false">IF(L9&lt;&gt;"",L9-$O23,"")</f>
        <v>4.77541011722433</v>
      </c>
      <c r="M23" s="13" t="n">
        <f aca="false">IF(M9&lt;&gt;"",M9-$O23,"")</f>
        <v>5.36541011722433</v>
      </c>
      <c r="O23" s="14" t="n">
        <f aca="false">iter4!O39</f>
        <v>2.65458988277567</v>
      </c>
    </row>
    <row r="24" customFormat="false" ht="12.75" hidden="false" customHeight="false" outlineLevel="0" collapsed="false">
      <c r="A24" s="10" t="n">
        <v>6</v>
      </c>
      <c r="B24" s="11" t="n">
        <f aca="false">IF(B10&lt;&gt;"",B10-$O24,"")</f>
        <v>5.00366542855985</v>
      </c>
      <c r="C24" s="12" t="n">
        <f aca="false">IF(C10&lt;&gt;"",C10-$O24,"")</f>
        <v>0.633665428559846</v>
      </c>
      <c r="D24" s="12" t="n">
        <f aca="false">IF(D10&lt;&gt;"",D10-$O24,"")</f>
        <v>1.95366542855985</v>
      </c>
      <c r="E24" s="13" t="n">
        <f aca="false">IF(E10&lt;&gt;"",E10-$O24,"")</f>
        <v>2.16366542855985</v>
      </c>
      <c r="F24" s="11" t="n">
        <f aca="false">IF(F10&lt;&gt;"",F10-$O24,"")</f>
        <v>-8.54633457144015</v>
      </c>
      <c r="G24" s="12" t="n">
        <f aca="false">IF(G10&lt;&gt;"",G10-$O24,"")</f>
        <v>-0.746334571440155</v>
      </c>
      <c r="H24" s="12" t="n">
        <f aca="false">IF(H10&lt;&gt;"",H10-$O24,"")</f>
        <v>-4.33633457144016</v>
      </c>
      <c r="I24" s="13" t="n">
        <f aca="false">IF(I10&lt;&gt;"",I10-$O24,"")</f>
        <v>-6.46633457144015</v>
      </c>
      <c r="J24" s="12" t="n">
        <f aca="false">IF(J10&lt;&gt;"",J10-$O24,"")</f>
        <v>1.72366542855985</v>
      </c>
      <c r="K24" s="12" t="n">
        <f aca="false">IF(K10&lt;&gt;"",K10-$O24,"")</f>
        <v>1.55366542855985</v>
      </c>
      <c r="L24" s="12" t="str">
        <f aca="false">IF(L10&lt;&gt;"",L10-$O24,"")</f>
        <v/>
      </c>
      <c r="M24" s="13" t="str">
        <f aca="false">IF(M10&lt;&gt;"",M10-$O24,"")</f>
        <v/>
      </c>
      <c r="O24" s="14" t="n">
        <f aca="false">iter4!O40</f>
        <v>0.256334571440155</v>
      </c>
    </row>
    <row r="25" customFormat="false" ht="12.75" hidden="false" customHeight="false" outlineLevel="0" collapsed="false">
      <c r="A25" s="10" t="n">
        <v>7</v>
      </c>
      <c r="B25" s="11" t="n">
        <f aca="false">IF(B11&lt;&gt;"",B11-$O25,"")</f>
        <v>2.99761383068339</v>
      </c>
      <c r="C25" s="12" t="n">
        <f aca="false">IF(C11&lt;&gt;"",C11-$O25,"")</f>
        <v>-2.67238616931661</v>
      </c>
      <c r="D25" s="12" t="str">
        <f aca="false">IF(D11&lt;&gt;"",D11-$O25,"")</f>
        <v/>
      </c>
      <c r="E25" s="13" t="str">
        <f aca="false">IF(E11&lt;&gt;"",E11-$O25,"")</f>
        <v/>
      </c>
      <c r="F25" s="11" t="n">
        <f aca="false">IF(F11&lt;&gt;"",F11-$O25,"")</f>
        <v>0.277613830683392</v>
      </c>
      <c r="G25" s="12" t="n">
        <f aca="false">IF(G11&lt;&gt;"",G11-$O25,"")</f>
        <v>-0.632386169316608</v>
      </c>
      <c r="H25" s="12" t="n">
        <f aca="false">IF(H11&lt;&gt;"",H11-$O25,"")</f>
        <v>-9.66238616931661</v>
      </c>
      <c r="I25" s="13" t="n">
        <f aca="false">IF(I11&lt;&gt;"",I11-$O25,"")</f>
        <v>-7.06238616931661</v>
      </c>
      <c r="J25" s="12" t="n">
        <f aca="false">IF(J11&lt;&gt;"",J11-$O25,"")</f>
        <v>10.6276138306834</v>
      </c>
      <c r="K25" s="12" t="n">
        <f aca="false">IF(K11&lt;&gt;"",K11-$O25,"")</f>
        <v>-0.672386169316608</v>
      </c>
      <c r="L25" s="12" t="str">
        <f aca="false">IF(L11&lt;&gt;"",L11-$O25,"")</f>
        <v/>
      </c>
      <c r="M25" s="13" t="str">
        <f aca="false">IF(M11&lt;&gt;"",M11-$O25,"")</f>
        <v/>
      </c>
      <c r="O25" s="14" t="n">
        <f aca="false">iter4!O41</f>
        <v>4.71238616931661</v>
      </c>
    </row>
    <row r="26" customFormat="false" ht="12.75" hidden="false" customHeight="false" outlineLevel="0" collapsed="false">
      <c r="A26" s="10" t="n">
        <v>8</v>
      </c>
      <c r="B26" s="11" t="n">
        <f aca="false">IF(B12&lt;&gt;"",B12-$O26,"")</f>
        <v>2.04109310519386</v>
      </c>
      <c r="C26" s="12" t="n">
        <f aca="false">IF(C12&lt;&gt;"",C12-$O26,"")</f>
        <v>0.581093105193863</v>
      </c>
      <c r="D26" s="12" t="str">
        <f aca="false">IF(D12&lt;&gt;"",D12-$O26,"")</f>
        <v/>
      </c>
      <c r="E26" s="13" t="str">
        <f aca="false">IF(E12&lt;&gt;"",E12-$O26,"")</f>
        <v/>
      </c>
      <c r="F26" s="11" t="str">
        <f aca="false">IF(F12&lt;&gt;"",F12-$O26,"")</f>
        <v/>
      </c>
      <c r="G26" s="12" t="str">
        <f aca="false">IF(G12&lt;&gt;"",G12-$O26,"")</f>
        <v/>
      </c>
      <c r="H26" s="12" t="str">
        <f aca="false">IF(H12&lt;&gt;"",H12-$O26,"")</f>
        <v/>
      </c>
      <c r="I26" s="13" t="str">
        <f aca="false">IF(I12&lt;&gt;"",I12-$O26,"")</f>
        <v/>
      </c>
      <c r="J26" s="12" t="n">
        <f aca="false">IF(J12&lt;&gt;"",J12-$O26,"")</f>
        <v>2.31109310519386</v>
      </c>
      <c r="K26" s="12" t="n">
        <f aca="false">IF(K12&lt;&gt;"",K12-$O26,"")</f>
        <v>4.38109310519386</v>
      </c>
      <c r="L26" s="12" t="str">
        <f aca="false">IF(L12&lt;&gt;"",L12-$O26,"")</f>
        <v/>
      </c>
      <c r="M26" s="13" t="str">
        <f aca="false">IF(M12&lt;&gt;"",M12-$O26,"")</f>
        <v/>
      </c>
      <c r="O26" s="14" t="n">
        <f aca="false">iter4!O42</f>
        <v>-5.54109310519386</v>
      </c>
    </row>
    <row r="27" customFormat="false" ht="12.75" hidden="false" customHeight="false" outlineLevel="0" collapsed="false">
      <c r="A27" s="10" t="n">
        <v>9</v>
      </c>
      <c r="B27" s="11" t="n">
        <f aca="false">IF(B13&lt;&gt;"",B13-$O27,"")</f>
        <v>-1.07625654944233</v>
      </c>
      <c r="C27" s="12" t="n">
        <f aca="false">IF(C13&lt;&gt;"",C13-$O27,"")</f>
        <v>-3.30625654944233</v>
      </c>
      <c r="D27" s="12" t="str">
        <f aca="false">IF(D13&lt;&gt;"",D13-$O27,"")</f>
        <v/>
      </c>
      <c r="E27" s="13" t="str">
        <f aca="false">IF(E13&lt;&gt;"",E13-$O27,"")</f>
        <v/>
      </c>
      <c r="F27" s="11" t="str">
        <f aca="false">IF(F13&lt;&gt;"",F13-$O27,"")</f>
        <v/>
      </c>
      <c r="G27" s="12" t="str">
        <f aca="false">IF(G13&lt;&gt;"",G13-$O27,"")</f>
        <v/>
      </c>
      <c r="H27" s="12" t="str">
        <f aca="false">IF(H13&lt;&gt;"",H13-$O27,"")</f>
        <v/>
      </c>
      <c r="I27" s="13" t="str">
        <f aca="false">IF(I13&lt;&gt;"",I13-$O27,"")</f>
        <v/>
      </c>
      <c r="J27" s="12" t="n">
        <f aca="false">IF(J13&lt;&gt;"",J13-$O27,"")</f>
        <v>6.35374345055767</v>
      </c>
      <c r="K27" s="12" t="n">
        <f aca="false">IF(K13&lt;&gt;"",K13-$O27,"")</f>
        <v>3.37374345055767</v>
      </c>
      <c r="L27" s="12" t="n">
        <f aca="false">IF(L13&lt;&gt;"",L13-$O27,"")</f>
        <v>0.503743450557668</v>
      </c>
      <c r="M27" s="13" t="n">
        <f aca="false">IF(M13&lt;&gt;"",M13-$O27,"")</f>
        <v>8.38374345055767</v>
      </c>
      <c r="O27" s="14" t="n">
        <f aca="false">iter4!O43</f>
        <v>1.40625654944233</v>
      </c>
    </row>
    <row r="28" customFormat="false" ht="12.75" hidden="false" customHeight="false" outlineLevel="0" collapsed="false">
      <c r="A28" s="15" t="n">
        <v>10</v>
      </c>
      <c r="B28" s="16" t="n">
        <f aca="false">IF(B14&lt;&gt;"",B14-$O28,"")</f>
        <v>1.68668601015113</v>
      </c>
      <c r="C28" s="17" t="n">
        <f aca="false">IF(C14&lt;&gt;"",C14-$O28,"")</f>
        <v>3.78668601015113</v>
      </c>
      <c r="D28" s="17" t="n">
        <f aca="false">IF(D14&lt;&gt;"",D14-$O28,"")</f>
        <v>-2.60331398984887</v>
      </c>
      <c r="E28" s="18" t="n">
        <f aca="false">IF(E14&lt;&gt;"",E14-$O28,"")</f>
        <v>-0.93331398984887</v>
      </c>
      <c r="F28" s="16" t="str">
        <f aca="false">IF(F14&lt;&gt;"",F14-$O28,"")</f>
        <v/>
      </c>
      <c r="G28" s="17" t="str">
        <f aca="false">IF(G14&lt;&gt;"",G14-$O28,"")</f>
        <v/>
      </c>
      <c r="H28" s="17" t="str">
        <f aca="false">IF(H14&lt;&gt;"",H14-$O28,"")</f>
        <v/>
      </c>
      <c r="I28" s="18" t="str">
        <f aca="false">IF(I14&lt;&gt;"",I14-$O28,"")</f>
        <v/>
      </c>
      <c r="J28" s="17" t="n">
        <f aca="false">IF(J14&lt;&gt;"",J14-$O28,"")</f>
        <v>2.19668601015113</v>
      </c>
      <c r="K28" s="17" t="n">
        <f aca="false">IF(K14&lt;&gt;"",K14-$O28,"")</f>
        <v>4.91668601015113</v>
      </c>
      <c r="L28" s="17" t="str">
        <f aca="false">IF(L14&lt;&gt;"",L14-$O28,"")</f>
        <v/>
      </c>
      <c r="M28" s="18" t="str">
        <f aca="false">IF(M14&lt;&gt;"",M14-$O28,"")</f>
        <v/>
      </c>
      <c r="O28" s="19" t="n">
        <f aca="false">iter4!O44</f>
        <v>4.70331398984887</v>
      </c>
    </row>
    <row r="29" customFormat="false" ht="12.75" hidden="false" customHeight="false" outlineLevel="0" collapsed="false">
      <c r="O29" s="24"/>
    </row>
    <row r="30" customFormat="false" ht="12.75" hidden="false" customHeight="false" outlineLevel="0" collapsed="false">
      <c r="A30" s="3" t="s">
        <v>12</v>
      </c>
      <c r="B30" s="20" t="n">
        <f aca="false">AVERAGE(B19:B28)</f>
        <v>2.66133338811427</v>
      </c>
      <c r="C30" s="21" t="n">
        <f aca="false">AVERAGE(C19:C28)</f>
        <v>-0.393666611885727</v>
      </c>
      <c r="D30" s="21" t="n">
        <f aca="false">AVERAGE(D19:D28)</f>
        <v>-0.389298349686268</v>
      </c>
      <c r="E30" s="21" t="n">
        <f aca="false">AVERAGE(E19:E28)</f>
        <v>0.0807016503137318</v>
      </c>
      <c r="F30" s="21" t="n">
        <f aca="false">AVERAGE(F19:F28)</f>
        <v>-4.36489028651003</v>
      </c>
      <c r="G30" s="21" t="n">
        <f aca="false">AVERAGE(G19:G28)</f>
        <v>-2.31155695317669</v>
      </c>
      <c r="H30" s="21" t="n">
        <f aca="false">AVERAGE(H19:H28)</f>
        <v>-5.92822361984336</v>
      </c>
      <c r="I30" s="21" t="n">
        <f aca="false">AVERAGE(I19:I28)</f>
        <v>-3.56026974241457</v>
      </c>
      <c r="J30" s="21" t="n">
        <f aca="false">AVERAGE(J19:J28)</f>
        <v>3.99314197519036</v>
      </c>
      <c r="K30" s="21" t="n">
        <f aca="false">AVERAGE(K19:K28)</f>
        <v>3.08689197519036</v>
      </c>
      <c r="L30" s="21" t="n">
        <f aca="false">AVERAGE(L19:L28)</f>
        <v>-0.598480643266335</v>
      </c>
      <c r="M30" s="22" t="n">
        <f aca="false">AVERAGE(M19:M28)</f>
        <v>5.56901935673367</v>
      </c>
    </row>
    <row r="32" customFormat="false" ht="12.75" hidden="false" customHeight="false" outlineLevel="0" collapsed="false">
      <c r="A32" s="23" t="s">
        <v>15</v>
      </c>
    </row>
    <row r="33" customFormat="false" ht="12.75" hidden="false" customHeight="false" outlineLevel="0" collapsed="false">
      <c r="A33" s="3"/>
      <c r="B33" s="4" t="s">
        <v>2</v>
      </c>
      <c r="F33" s="4" t="s">
        <v>3</v>
      </c>
      <c r="G33" s="3"/>
      <c r="I33" s="3"/>
      <c r="J33" s="4" t="s">
        <v>4</v>
      </c>
      <c r="K33" s="3"/>
      <c r="M33" s="3"/>
      <c r="O33" s="3" t="s">
        <v>5</v>
      </c>
    </row>
    <row r="34" customFormat="false" ht="12.75" hidden="false" customHeight="false" outlineLevel="0" collapsed="false">
      <c r="A34" s="3" t="s">
        <v>5</v>
      </c>
      <c r="B34" s="3" t="s">
        <v>7</v>
      </c>
      <c r="C34" s="3" t="s">
        <v>8</v>
      </c>
      <c r="D34" s="3" t="s">
        <v>9</v>
      </c>
      <c r="E34" s="3" t="s">
        <v>10</v>
      </c>
      <c r="F34" s="3" t="s">
        <v>7</v>
      </c>
      <c r="G34" s="3" t="s">
        <v>8</v>
      </c>
      <c r="H34" s="3" t="s">
        <v>9</v>
      </c>
      <c r="I34" s="3" t="s">
        <v>10</v>
      </c>
      <c r="J34" s="3" t="s">
        <v>7</v>
      </c>
      <c r="K34" s="3" t="s">
        <v>8</v>
      </c>
      <c r="L34" s="3" t="s">
        <v>9</v>
      </c>
      <c r="M34" s="3" t="s">
        <v>10</v>
      </c>
      <c r="O34" s="3" t="s">
        <v>11</v>
      </c>
    </row>
    <row r="35" customFormat="false" ht="12.75" hidden="false" customHeight="false" outlineLevel="0" collapsed="false">
      <c r="A35" s="5" t="n">
        <v>1</v>
      </c>
      <c r="B35" s="6" t="str">
        <f aca="false">IF(B5&lt;&gt;"",B5-B$30,"")</f>
        <v/>
      </c>
      <c r="C35" s="7" t="str">
        <f aca="false">IF(C5&lt;&gt;"",C5-C$30,"")</f>
        <v/>
      </c>
      <c r="D35" s="7" t="str">
        <f aca="false">IF(D5&lt;&gt;"",D5-D$30,"")</f>
        <v/>
      </c>
      <c r="E35" s="8" t="str">
        <f aca="false">IF(E5&lt;&gt;"",E5-E$30,"")</f>
        <v/>
      </c>
      <c r="F35" s="6" t="n">
        <f aca="false">IF(F5&lt;&gt;"",F5-F$30,"")</f>
        <v>4.42489028651003</v>
      </c>
      <c r="G35" s="7" t="n">
        <f aca="false">IF(G5&lt;&gt;"",G5-G$30,"")</f>
        <v>4.09155695317669</v>
      </c>
      <c r="H35" s="7" t="n">
        <f aca="false">IF(H5&lt;&gt;"",H5-H$30,"")</f>
        <v>12.4282236198434</v>
      </c>
      <c r="I35" s="8" t="n">
        <f aca="false">IF(I5&lt;&gt;"",I5-I$30,"")</f>
        <v>9.47026974241457</v>
      </c>
      <c r="J35" s="7" t="n">
        <f aca="false">IF(J5&lt;&gt;"",J5-J$30,"")</f>
        <v>8.25685802480964</v>
      </c>
      <c r="K35" s="7" t="n">
        <f aca="false">IF(K5&lt;&gt;"",K5-K$30,"")</f>
        <v>6.59310802480964</v>
      </c>
      <c r="L35" s="7" t="n">
        <f aca="false">IF(L5&lt;&gt;"",L5-L$30,"")</f>
        <v>-0.411519356733665</v>
      </c>
      <c r="M35" s="8" t="n">
        <f aca="false">IF(M5&lt;&gt;"",M5-M$30,"")</f>
        <v>4.09098064326634</v>
      </c>
      <c r="O35" s="9" t="n">
        <f aca="false">AVERAGE(B35:M35)</f>
        <v>6.11804599226207</v>
      </c>
    </row>
    <row r="36" customFormat="false" ht="12.75" hidden="false" customHeight="false" outlineLevel="0" collapsed="false">
      <c r="A36" s="10" t="n">
        <v>2</v>
      </c>
      <c r="B36" s="11" t="n">
        <f aca="false">IF(B6&lt;&gt;"",B6-B$30,"")</f>
        <v>8.63866661188573</v>
      </c>
      <c r="C36" s="12" t="n">
        <f aca="false">IF(C6&lt;&gt;"",C6-C$30,"")</f>
        <v>8.52366661188573</v>
      </c>
      <c r="D36" s="12" t="n">
        <f aca="false">IF(D6&lt;&gt;"",D6-D$30,"")</f>
        <v>9.26929834968627</v>
      </c>
      <c r="E36" s="13" t="n">
        <f aca="false">IF(E6&lt;&gt;"",E6-E$30,"")</f>
        <v>6.16929834968627</v>
      </c>
      <c r="F36" s="11" t="n">
        <f aca="false">IF(F6&lt;&gt;"",F6-F$30,"")</f>
        <v>6.32489028651003</v>
      </c>
      <c r="G36" s="12" t="n">
        <f aca="false">IF(G6&lt;&gt;"",G6-G$30,"")</f>
        <v>7.27155695317669</v>
      </c>
      <c r="H36" s="12" t="n">
        <f aca="false">IF(H6&lt;&gt;"",H6-H$30,"")</f>
        <v>5.94822361984336</v>
      </c>
      <c r="I36" s="13" t="str">
        <f aca="false">IF(I6&lt;&gt;"",I6-I$30,"")</f>
        <v/>
      </c>
      <c r="J36" s="12" t="str">
        <f aca="false">IF(J6&lt;&gt;"",J6-J$30,"")</f>
        <v/>
      </c>
      <c r="K36" s="12" t="str">
        <f aca="false">IF(K6&lt;&gt;"",K6-K$30,"")</f>
        <v/>
      </c>
      <c r="L36" s="12" t="str">
        <f aca="false">IF(L6&lt;&gt;"",L6-L$30,"")</f>
        <v/>
      </c>
      <c r="M36" s="13" t="str">
        <f aca="false">IF(M6&lt;&gt;"",M6-M$30,"")</f>
        <v/>
      </c>
      <c r="O36" s="14" t="n">
        <f aca="false">AVERAGE(B36:M36)</f>
        <v>7.44937154038201</v>
      </c>
    </row>
    <row r="37" customFormat="false" ht="12.75" hidden="false" customHeight="false" outlineLevel="0" collapsed="false">
      <c r="A37" s="10" t="n">
        <v>3</v>
      </c>
      <c r="B37" s="11" t="str">
        <f aca="false">IF(B7&lt;&gt;"",B7-B$30,"")</f>
        <v/>
      </c>
      <c r="C37" s="12" t="str">
        <f aca="false">IF(C7&lt;&gt;"",C7-C$30,"")</f>
        <v/>
      </c>
      <c r="D37" s="12" t="str">
        <f aca="false">IF(D7&lt;&gt;"",D7-D$30,"")</f>
        <v/>
      </c>
      <c r="E37" s="13" t="str">
        <f aca="false">IF(E7&lt;&gt;"",E7-E$30,"")</f>
        <v/>
      </c>
      <c r="F37" s="11" t="n">
        <f aca="false">IF(F7&lt;&gt;"",F7-F$30,"")</f>
        <v>-4.04510971348998</v>
      </c>
      <c r="G37" s="12" t="n">
        <f aca="false">IF(G7&lt;&gt;"",G7-G$30,"")</f>
        <v>-0.978443046823308</v>
      </c>
      <c r="H37" s="12" t="n">
        <f aca="false">IF(H7&lt;&gt;"",H7-H$30,"")</f>
        <v>-5.46177638015664</v>
      </c>
      <c r="I37" s="13" t="n">
        <f aca="false">IF(I7&lt;&gt;"",I7-I$30,"")</f>
        <v>-3.10973025758543</v>
      </c>
      <c r="J37" s="12" t="n">
        <f aca="false">IF(J7&lt;&gt;"",J7-J$30,"")</f>
        <v>-4.02314197519036</v>
      </c>
      <c r="K37" s="12" t="n">
        <f aca="false">IF(K7&lt;&gt;"",K7-K$30,"")</f>
        <v>-2.75689197519036</v>
      </c>
      <c r="L37" s="12" t="n">
        <f aca="false">IF(L7&lt;&gt;"",L7-L$30,"")</f>
        <v>-3.42151935673367</v>
      </c>
      <c r="M37" s="13" t="n">
        <f aca="false">IF(M7&lt;&gt;"",M7-M$30,"")</f>
        <v>-4.05901935673367</v>
      </c>
      <c r="O37" s="14" t="n">
        <f aca="false">AVERAGE(B37:M37)</f>
        <v>-3.48195400773793</v>
      </c>
    </row>
    <row r="38" customFormat="false" ht="12.75" hidden="false" customHeight="false" outlineLevel="0" collapsed="false">
      <c r="A38" s="10" t="n">
        <v>4</v>
      </c>
      <c r="B38" s="11" t="n">
        <f aca="false">IF(B8&lt;&gt;"",B8-B$30,"")</f>
        <v>5.59866661188573</v>
      </c>
      <c r="C38" s="12" t="n">
        <f aca="false">IF(C8&lt;&gt;"",C8-C$30,"")</f>
        <v>5.78366661188573</v>
      </c>
      <c r="D38" s="12" t="n">
        <f aca="false">IF(D8&lt;&gt;"",D8-D$30,"")</f>
        <v>3.48929834968627</v>
      </c>
      <c r="E38" s="13" t="n">
        <f aca="false">IF(E8&lt;&gt;"",E8-E$30,"")</f>
        <v>5.64929834968627</v>
      </c>
      <c r="F38" s="11" t="n">
        <f aca="false">IF(F8&lt;&gt;"",F8-F$30,"")</f>
        <v>8.36489028651003</v>
      </c>
      <c r="G38" s="12" t="n">
        <f aca="false">IF(G8&lt;&gt;"",G8-G$30,"")</f>
        <v>1.90155695317669</v>
      </c>
      <c r="H38" s="12" t="n">
        <f aca="false">IF(H8&lt;&gt;"",H8-H$30,"")</f>
        <v>4.75822361984336</v>
      </c>
      <c r="I38" s="13" t="n">
        <f aca="false">IF(I8&lt;&gt;"",I8-I$30,"")</f>
        <v>8.14026974241457</v>
      </c>
      <c r="J38" s="12" t="str">
        <f aca="false">IF(J8&lt;&gt;"",J8-J$30,"")</f>
        <v/>
      </c>
      <c r="K38" s="12" t="str">
        <f aca="false">IF(K8&lt;&gt;"",K8-K$30,"")</f>
        <v/>
      </c>
      <c r="L38" s="12" t="str">
        <f aca="false">IF(L8&lt;&gt;"",L8-L$30,"")</f>
        <v/>
      </c>
      <c r="M38" s="13" t="str">
        <f aca="false">IF(M8&lt;&gt;"",M8-M$30,"")</f>
        <v/>
      </c>
      <c r="O38" s="14" t="n">
        <f aca="false">AVERAGE(B38:M38)</f>
        <v>5.46073381563608</v>
      </c>
    </row>
    <row r="39" customFormat="false" ht="12.75" hidden="false" customHeight="false" outlineLevel="0" collapsed="false">
      <c r="A39" s="10" t="n">
        <v>5</v>
      </c>
      <c r="B39" s="11" t="n">
        <f aca="false">IF(B9&lt;&gt;"",B9-B$30,"")</f>
        <v>3.95866661188573</v>
      </c>
      <c r="C39" s="12" t="n">
        <f aca="false">IF(C9&lt;&gt;"",C9-C$30,"")</f>
        <v>0.243666611885727</v>
      </c>
      <c r="D39" s="12" t="str">
        <f aca="false">IF(D9&lt;&gt;"",D9-D$30,"")</f>
        <v/>
      </c>
      <c r="E39" s="13" t="str">
        <f aca="false">IF(E9&lt;&gt;"",E9-E$30,"")</f>
        <v/>
      </c>
      <c r="F39" s="11" t="str">
        <f aca="false">IF(F9&lt;&gt;"",F9-F$30,"")</f>
        <v/>
      </c>
      <c r="G39" s="12" t="str">
        <f aca="false">IF(G9&lt;&gt;"",G9-G$30,"")</f>
        <v/>
      </c>
      <c r="H39" s="12" t="str">
        <f aca="false">IF(H9&lt;&gt;"",H9-H$30,"")</f>
        <v/>
      </c>
      <c r="I39" s="13" t="str">
        <f aca="false">IF(I9&lt;&gt;"",I9-I$30,"")</f>
        <v/>
      </c>
      <c r="J39" s="12" t="n">
        <f aca="false">IF(J9&lt;&gt;"",J9-J$30,"")</f>
        <v>-2.18314197519036</v>
      </c>
      <c r="K39" s="12" t="n">
        <f aca="false">IF(K9&lt;&gt;"",K9-K$30,"")</f>
        <v>3.34310802480964</v>
      </c>
      <c r="L39" s="12" t="n">
        <f aca="false">IF(L9&lt;&gt;"",L9-L$30,"")</f>
        <v>8.02848064326633</v>
      </c>
      <c r="M39" s="13" t="n">
        <f aca="false">IF(M9&lt;&gt;"",M9-M$30,"")</f>
        <v>2.45098064326634</v>
      </c>
      <c r="O39" s="14" t="n">
        <f aca="false">AVERAGE(B39:M39)</f>
        <v>2.6402934266539</v>
      </c>
    </row>
    <row r="40" customFormat="false" ht="12.75" hidden="false" customHeight="false" outlineLevel="0" collapsed="false">
      <c r="A40" s="10" t="n">
        <v>6</v>
      </c>
      <c r="B40" s="11" t="n">
        <f aca="false">IF(B10&lt;&gt;"",B10-B$30,"")</f>
        <v>2.59866661188573</v>
      </c>
      <c r="C40" s="12" t="n">
        <f aca="false">IF(C10&lt;&gt;"",C10-C$30,"")</f>
        <v>1.28366661188573</v>
      </c>
      <c r="D40" s="12" t="n">
        <f aca="false">IF(D10&lt;&gt;"",D10-D$30,"")</f>
        <v>2.59929834968627</v>
      </c>
      <c r="E40" s="13" t="n">
        <f aca="false">IF(E10&lt;&gt;"",E10-E$30,"")</f>
        <v>2.33929834968627</v>
      </c>
      <c r="F40" s="11" t="n">
        <f aca="false">IF(F10&lt;&gt;"",F10-F$30,"")</f>
        <v>-3.92510971348997</v>
      </c>
      <c r="G40" s="12" t="n">
        <f aca="false">IF(G10&lt;&gt;"",G10-G$30,"")</f>
        <v>1.82155695317669</v>
      </c>
      <c r="H40" s="12" t="n">
        <f aca="false">IF(H10&lt;&gt;"",H10-H$30,"")</f>
        <v>1.84822361984336</v>
      </c>
      <c r="I40" s="13" t="n">
        <f aca="false">IF(I10&lt;&gt;"",I10-I$30,"")</f>
        <v>-2.64973025758543</v>
      </c>
      <c r="J40" s="12" t="n">
        <f aca="false">IF(J10&lt;&gt;"",J10-J$30,"")</f>
        <v>-2.01314197519036</v>
      </c>
      <c r="K40" s="12" t="n">
        <f aca="false">IF(K10&lt;&gt;"",K10-K$30,"")</f>
        <v>-1.27689197519036</v>
      </c>
      <c r="L40" s="12" t="str">
        <f aca="false">IF(L10&lt;&gt;"",L10-L$30,"")</f>
        <v/>
      </c>
      <c r="M40" s="13" t="str">
        <f aca="false">IF(M10&lt;&gt;"",M10-M$30,"")</f>
        <v/>
      </c>
      <c r="O40" s="14" t="n">
        <f aca="false">AVERAGE(B40:M40)</f>
        <v>0.262583657470791</v>
      </c>
    </row>
    <row r="41" customFormat="false" ht="12.75" hidden="false" customHeight="false" outlineLevel="0" collapsed="false">
      <c r="A41" s="10" t="n">
        <v>7</v>
      </c>
      <c r="B41" s="11" t="n">
        <f aca="false">IF(B11&lt;&gt;"",B11-B$30,"")</f>
        <v>5.04866661188573</v>
      </c>
      <c r="C41" s="12" t="n">
        <f aca="false">IF(C11&lt;&gt;"",C11-C$30,"")</f>
        <v>2.43366661188573</v>
      </c>
      <c r="D41" s="12" t="str">
        <f aca="false">IF(D11&lt;&gt;"",D11-D$30,"")</f>
        <v/>
      </c>
      <c r="E41" s="13" t="str">
        <f aca="false">IF(E11&lt;&gt;"",E11-E$30,"")</f>
        <v/>
      </c>
      <c r="F41" s="11" t="n">
        <f aca="false">IF(F11&lt;&gt;"",F11-F$30,"")</f>
        <v>9.35489028651003</v>
      </c>
      <c r="G41" s="12" t="n">
        <f aca="false">IF(G11&lt;&gt;"",G11-G$30,"")</f>
        <v>6.39155695317669</v>
      </c>
      <c r="H41" s="12" t="n">
        <f aca="false">IF(H11&lt;&gt;"",H11-H$30,"")</f>
        <v>0.978223619843359</v>
      </c>
      <c r="I41" s="13" t="n">
        <f aca="false">IF(I11&lt;&gt;"",I11-I$30,"")</f>
        <v>1.21026974241457</v>
      </c>
      <c r="J41" s="12" t="n">
        <f aca="false">IF(J11&lt;&gt;"",J11-J$30,"")</f>
        <v>11.3468580248096</v>
      </c>
      <c r="K41" s="12" t="n">
        <f aca="false">IF(K11&lt;&gt;"",K11-K$30,"")</f>
        <v>0.953108024809639</v>
      </c>
      <c r="L41" s="12" t="str">
        <f aca="false">IF(L11&lt;&gt;"",L11-L$30,"")</f>
        <v/>
      </c>
      <c r="M41" s="13" t="str">
        <f aca="false">IF(M11&lt;&gt;"",M11-M$30,"")</f>
        <v/>
      </c>
      <c r="O41" s="14" t="n">
        <f aca="false">AVERAGE(B41:M41)</f>
        <v>4.71465498441692</v>
      </c>
    </row>
    <row r="42" customFormat="false" ht="12.75" hidden="false" customHeight="false" outlineLevel="0" collapsed="false">
      <c r="A42" s="10" t="n">
        <v>8</v>
      </c>
      <c r="B42" s="11" t="n">
        <f aca="false">IF(B12&lt;&gt;"",B12-B$30,"")</f>
        <v>-6.16133338811427</v>
      </c>
      <c r="C42" s="12" t="n">
        <f aca="false">IF(C12&lt;&gt;"",C12-C$30,"")</f>
        <v>-4.56633338811427</v>
      </c>
      <c r="D42" s="12" t="str">
        <f aca="false">IF(D12&lt;&gt;"",D12-D$30,"")</f>
        <v/>
      </c>
      <c r="E42" s="13" t="str">
        <f aca="false">IF(E12&lt;&gt;"",E12-E$30,"")</f>
        <v/>
      </c>
      <c r="F42" s="11" t="str">
        <f aca="false">IF(F12&lt;&gt;"",F12-F$30,"")</f>
        <v/>
      </c>
      <c r="G42" s="12" t="str">
        <f aca="false">IF(G12&lt;&gt;"",G12-G$30,"")</f>
        <v/>
      </c>
      <c r="H42" s="12" t="str">
        <f aca="false">IF(H12&lt;&gt;"",H12-H$30,"")</f>
        <v/>
      </c>
      <c r="I42" s="13" t="str">
        <f aca="false">IF(I12&lt;&gt;"",I12-I$30,"")</f>
        <v/>
      </c>
      <c r="J42" s="12" t="n">
        <f aca="false">IF(J12&lt;&gt;"",J12-J$30,"")</f>
        <v>-7.22314197519036</v>
      </c>
      <c r="K42" s="12" t="n">
        <f aca="false">IF(K12&lt;&gt;"",K12-K$30,"")</f>
        <v>-4.24689197519036</v>
      </c>
      <c r="L42" s="12" t="str">
        <f aca="false">IF(L12&lt;&gt;"",L12-L$30,"")</f>
        <v/>
      </c>
      <c r="M42" s="13" t="str">
        <f aca="false">IF(M12&lt;&gt;"",M12-M$30,"")</f>
        <v/>
      </c>
      <c r="O42" s="14" t="n">
        <f aca="false">AVERAGE(B42:M42)</f>
        <v>-5.54942518165232</v>
      </c>
    </row>
    <row r="43" customFormat="false" ht="12.75" hidden="false" customHeight="false" outlineLevel="0" collapsed="false">
      <c r="A43" s="10" t="n">
        <v>9</v>
      </c>
      <c r="B43" s="11" t="n">
        <f aca="false">IF(B13&lt;&gt;"",B13-B$30,"")</f>
        <v>-2.33133338811427</v>
      </c>
      <c r="C43" s="12" t="n">
        <f aca="false">IF(C13&lt;&gt;"",C13-C$30,"")</f>
        <v>-1.50633338811427</v>
      </c>
      <c r="D43" s="12" t="str">
        <f aca="false">IF(D13&lt;&gt;"",D13-D$30,"")</f>
        <v/>
      </c>
      <c r="E43" s="13" t="str">
        <f aca="false">IF(E13&lt;&gt;"",E13-E$30,"")</f>
        <v/>
      </c>
      <c r="F43" s="11" t="str">
        <f aca="false">IF(F13&lt;&gt;"",F13-F$30,"")</f>
        <v/>
      </c>
      <c r="G43" s="12" t="str">
        <f aca="false">IF(G13&lt;&gt;"",G13-G$30,"")</f>
        <v/>
      </c>
      <c r="H43" s="12" t="str">
        <f aca="false">IF(H13&lt;&gt;"",H13-H$30,"")</f>
        <v/>
      </c>
      <c r="I43" s="13" t="str">
        <f aca="false">IF(I13&lt;&gt;"",I13-I$30,"")</f>
        <v/>
      </c>
      <c r="J43" s="12" t="n">
        <f aca="false">IF(J13&lt;&gt;"",J13-J$30,"")</f>
        <v>3.76685802480964</v>
      </c>
      <c r="K43" s="12" t="n">
        <f aca="false">IF(K13&lt;&gt;"",K13-K$30,"")</f>
        <v>1.69310802480964</v>
      </c>
      <c r="L43" s="12" t="n">
        <f aca="false">IF(L13&lt;&gt;"",L13-L$30,"")</f>
        <v>2.50848064326633</v>
      </c>
      <c r="M43" s="13" t="n">
        <f aca="false">IF(M13&lt;&gt;"",M13-M$30,"")</f>
        <v>4.22098064326633</v>
      </c>
      <c r="O43" s="14" t="n">
        <f aca="false">AVERAGE(B43:M43)</f>
        <v>1.39196009332057</v>
      </c>
    </row>
    <row r="44" customFormat="false" ht="12.75" hidden="false" customHeight="false" outlineLevel="0" collapsed="false">
      <c r="A44" s="15" t="n">
        <v>10</v>
      </c>
      <c r="B44" s="16" t="n">
        <f aca="false">IF(B14&lt;&gt;"",B14-B$30,"")</f>
        <v>3.72866661188573</v>
      </c>
      <c r="C44" s="17" t="n">
        <f aca="false">IF(C14&lt;&gt;"",C14-C$30,"")</f>
        <v>8.88366661188573</v>
      </c>
      <c r="D44" s="17" t="n">
        <f aca="false">IF(D14&lt;&gt;"",D14-D$30,"")</f>
        <v>2.48929834968627</v>
      </c>
      <c r="E44" s="18" t="n">
        <f aca="false">IF(E14&lt;&gt;"",E14-E$30,"")</f>
        <v>3.68929834968627</v>
      </c>
      <c r="F44" s="16" t="str">
        <f aca="false">IF(F14&lt;&gt;"",F14-F$30,"")</f>
        <v/>
      </c>
      <c r="G44" s="17" t="str">
        <f aca="false">IF(G14&lt;&gt;"",G14-G$30,"")</f>
        <v/>
      </c>
      <c r="H44" s="17" t="str">
        <f aca="false">IF(H14&lt;&gt;"",H14-H$30,"")</f>
        <v/>
      </c>
      <c r="I44" s="18" t="str">
        <f aca="false">IF(I14&lt;&gt;"",I14-I$30,"")</f>
        <v/>
      </c>
      <c r="J44" s="17" t="n">
        <f aca="false">IF(J14&lt;&gt;"",J14-J$30,"")</f>
        <v>2.90685802480964</v>
      </c>
      <c r="K44" s="17" t="n">
        <f aca="false">IF(K14&lt;&gt;"",K14-K$30,"")</f>
        <v>6.53310802480964</v>
      </c>
      <c r="L44" s="17" t="str">
        <f aca="false">IF(L14&lt;&gt;"",L14-L$30,"")</f>
        <v/>
      </c>
      <c r="M44" s="18" t="str">
        <f aca="false">IF(M14&lt;&gt;"",M14-M$30,"")</f>
        <v/>
      </c>
      <c r="O44" s="19" t="n">
        <f aca="false">AVERAGE(B44:M44)</f>
        <v>4.70514932879388</v>
      </c>
    </row>
    <row r="46" customFormat="false" ht="12.75" hidden="false" customHeight="false" outlineLevel="0" collapsed="false">
      <c r="A46" s="25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24"/>
      <c r="O4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</cols>
  <sheetData>
    <row r="2" customFormat="false" ht="12.75" hidden="false" customHeight="false" outlineLevel="0" collapsed="false">
      <c r="A2" s="23" t="s">
        <v>0</v>
      </c>
      <c r="B2" s="2"/>
      <c r="O2" s="24"/>
    </row>
    <row r="3" customFormat="false" ht="12.75" hidden="false" customHeight="false" outlineLevel="0" collapsed="false">
      <c r="A3" s="3"/>
      <c r="B3" s="4" t="s">
        <v>2</v>
      </c>
      <c r="F3" s="4" t="s">
        <v>3</v>
      </c>
      <c r="G3" s="3"/>
      <c r="I3" s="3"/>
      <c r="J3" s="4" t="s">
        <v>4</v>
      </c>
      <c r="K3" s="3"/>
      <c r="M3" s="3"/>
      <c r="O3" s="25"/>
    </row>
    <row r="4" customFormat="false" ht="12.75" hidden="false" customHeight="false" outlineLevel="0" collapsed="false">
      <c r="A4" s="3" t="s">
        <v>5</v>
      </c>
      <c r="B4" s="3" t="s">
        <v>7</v>
      </c>
      <c r="C4" s="3" t="s">
        <v>8</v>
      </c>
      <c r="D4" s="3" t="s">
        <v>9</v>
      </c>
      <c r="E4" s="3" t="s">
        <v>10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7</v>
      </c>
      <c r="K4" s="3" t="s">
        <v>8</v>
      </c>
      <c r="L4" s="3" t="s">
        <v>9</v>
      </c>
      <c r="M4" s="3" t="s">
        <v>10</v>
      </c>
      <c r="O4" s="25"/>
    </row>
    <row r="5" customFormat="false" ht="12.75" hidden="false" customHeight="false" outlineLevel="0" collapsed="false">
      <c r="A5" s="5" t="n">
        <v>1</v>
      </c>
      <c r="B5" s="6" t="str">
        <f aca="false">IF(iter5!B5&lt;&gt;"",iter5!B5,"")</f>
        <v/>
      </c>
      <c r="C5" s="7" t="str">
        <f aca="false">IF(iter5!C5&lt;&gt;"",iter5!C5,"")</f>
        <v/>
      </c>
      <c r="D5" s="7" t="str">
        <f aca="false">IF(iter5!D5&lt;&gt;"",iter5!D5,"")</f>
        <v/>
      </c>
      <c r="E5" s="8" t="str">
        <f aca="false">IF(iter5!E5&lt;&gt;"",iter5!E5,"")</f>
        <v/>
      </c>
      <c r="F5" s="6" t="n">
        <f aca="false">IF(iter5!F5&lt;&gt;"",iter5!F5,"")</f>
        <v>0.0600000000000001</v>
      </c>
      <c r="G5" s="7" t="n">
        <f aca="false">IF(iter5!G5&lt;&gt;"",iter5!G5,"")</f>
        <v>1.78</v>
      </c>
      <c r="H5" s="7" t="n">
        <f aca="false">IF(iter5!H5&lt;&gt;"",iter5!H5,"")</f>
        <v>6.5</v>
      </c>
      <c r="I5" s="8" t="n">
        <f aca="false">IF(iter5!I5&lt;&gt;"",iter5!I5,"")</f>
        <v>5.91</v>
      </c>
      <c r="J5" s="7" t="n">
        <f aca="false">IF(iter5!J5&lt;&gt;"",iter5!J5,"")</f>
        <v>12.25</v>
      </c>
      <c r="K5" s="7" t="n">
        <f aca="false">IF(iter5!K5&lt;&gt;"",iter5!K5,"")</f>
        <v>9.68</v>
      </c>
      <c r="L5" s="7" t="n">
        <f aca="false">IF(iter5!L5&lt;&gt;"",iter5!L5,"")</f>
        <v>-1.01</v>
      </c>
      <c r="M5" s="8" t="n">
        <f aca="false">IF(iter5!M5&lt;&gt;"",iter5!M5,"")</f>
        <v>9.66</v>
      </c>
      <c r="O5" s="12"/>
    </row>
    <row r="6" customFormat="false" ht="12.75" hidden="false" customHeight="false" outlineLevel="0" collapsed="false">
      <c r="A6" s="10" t="n">
        <v>2</v>
      </c>
      <c r="B6" s="11" t="n">
        <f aca="false">IF(iter5!B6&lt;&gt;"",iter5!B6,"")</f>
        <v>11.3</v>
      </c>
      <c r="C6" s="12" t="n">
        <f aca="false">IF(iter5!C6&lt;&gt;"",iter5!C6,"")</f>
        <v>8.13</v>
      </c>
      <c r="D6" s="12" t="n">
        <f aca="false">IF(iter5!D6&lt;&gt;"",iter5!D6,"")</f>
        <v>8.88</v>
      </c>
      <c r="E6" s="13" t="n">
        <f aca="false">IF(iter5!E6&lt;&gt;"",iter5!E6,"")</f>
        <v>6.25</v>
      </c>
      <c r="F6" s="11" t="n">
        <f aca="false">IF(iter5!F6&lt;&gt;"",iter5!F6,"")</f>
        <v>1.96</v>
      </c>
      <c r="G6" s="12" t="n">
        <f aca="false">IF(iter5!G6&lt;&gt;"",iter5!G6,"")</f>
        <v>4.96</v>
      </c>
      <c r="H6" s="12" t="n">
        <f aca="false">IF(iter5!H6&lt;&gt;"",iter5!H6,"")</f>
        <v>0.02</v>
      </c>
      <c r="I6" s="13" t="str">
        <f aca="false">IF(iter5!I6&lt;&gt;"",iter5!I6,"")</f>
        <v/>
      </c>
      <c r="J6" s="12" t="str">
        <f aca="false">IF(iter5!J6&lt;&gt;"",iter5!J6,"")</f>
        <v/>
      </c>
      <c r="K6" s="12" t="str">
        <f aca="false">IF(iter5!K6&lt;&gt;"",iter5!K6,"")</f>
        <v/>
      </c>
      <c r="L6" s="12" t="str">
        <f aca="false">IF(iter5!L6&lt;&gt;"",iter5!L6,"")</f>
        <v/>
      </c>
      <c r="M6" s="13" t="str">
        <f aca="false">IF(iter5!M6&lt;&gt;"",iter5!M6,"")</f>
        <v/>
      </c>
      <c r="O6" s="12"/>
    </row>
    <row r="7" customFormat="false" ht="12.75" hidden="false" customHeight="false" outlineLevel="0" collapsed="false">
      <c r="A7" s="10" t="n">
        <v>3</v>
      </c>
      <c r="B7" s="11" t="str">
        <f aca="false">IF(iter5!B7&lt;&gt;"",iter5!B7,"")</f>
        <v/>
      </c>
      <c r="C7" s="12" t="str">
        <f aca="false">IF(iter5!C7&lt;&gt;"",iter5!C7,"")</f>
        <v/>
      </c>
      <c r="D7" s="12" t="str">
        <f aca="false">IF(iter5!D7&lt;&gt;"",iter5!D7,"")</f>
        <v/>
      </c>
      <c r="E7" s="13" t="str">
        <f aca="false">IF(iter5!E7&lt;&gt;"",iter5!E7,"")</f>
        <v/>
      </c>
      <c r="F7" s="11" t="n">
        <f aca="false">IF(iter5!F7&lt;&gt;"",iter5!F7,"")</f>
        <v>-8.41</v>
      </c>
      <c r="G7" s="12" t="n">
        <f aca="false">IF(iter5!G7&lt;&gt;"",iter5!G7,"")</f>
        <v>-3.29</v>
      </c>
      <c r="H7" s="12" t="n">
        <f aca="false">IF(iter5!H7&lt;&gt;"",iter5!H7,"")</f>
        <v>-11.39</v>
      </c>
      <c r="I7" s="13" t="n">
        <f aca="false">IF(iter5!I7&lt;&gt;"",iter5!I7,"")</f>
        <v>-6.67</v>
      </c>
      <c r="J7" s="12" t="n">
        <f aca="false">IF(iter5!J7&lt;&gt;"",iter5!J7,"")</f>
        <v>-0.03</v>
      </c>
      <c r="K7" s="12" t="n">
        <f aca="false">IF(iter5!K7&lt;&gt;"",iter5!K7,"")</f>
        <v>0.33</v>
      </c>
      <c r="L7" s="12" t="n">
        <f aca="false">IF(iter5!L7&lt;&gt;"",iter5!L7,"")</f>
        <v>-4.02</v>
      </c>
      <c r="M7" s="13" t="n">
        <f aca="false">IF(iter5!M7&lt;&gt;"",iter5!M7,"")</f>
        <v>1.51</v>
      </c>
      <c r="O7" s="12"/>
    </row>
    <row r="8" customFormat="false" ht="12.75" hidden="false" customHeight="false" outlineLevel="0" collapsed="false">
      <c r="A8" s="10" t="n">
        <v>4</v>
      </c>
      <c r="B8" s="11" t="n">
        <f aca="false">IF(iter5!B8&lt;&gt;"",iter5!B8,"")</f>
        <v>8.26</v>
      </c>
      <c r="C8" s="12" t="n">
        <f aca="false">IF(iter5!C8&lt;&gt;"",iter5!C8,"")</f>
        <v>5.39</v>
      </c>
      <c r="D8" s="12" t="n">
        <f aca="false">IF(iter5!D8&lt;&gt;"",iter5!D8,"")</f>
        <v>3.1</v>
      </c>
      <c r="E8" s="13" t="n">
        <f aca="false">IF(iter5!E8&lt;&gt;"",iter5!E8,"")</f>
        <v>5.73</v>
      </c>
      <c r="F8" s="11" t="n">
        <f aca="false">IF(iter5!F8&lt;&gt;"",iter5!F8,"")</f>
        <v>4</v>
      </c>
      <c r="G8" s="12" t="n">
        <f aca="false">IF(iter5!G8&lt;&gt;"",iter5!G8,"")</f>
        <v>-0.41</v>
      </c>
      <c r="H8" s="12" t="n">
        <f aca="false">IF(iter5!H8&lt;&gt;"",iter5!H8,"")</f>
        <v>-1.17</v>
      </c>
      <c r="I8" s="13" t="n">
        <f aca="false">IF(iter5!I8&lt;&gt;"",iter5!I8,"")</f>
        <v>4.58</v>
      </c>
      <c r="J8" s="12" t="str">
        <f aca="false">IF(iter5!J8&lt;&gt;"",iter5!J8,"")</f>
        <v/>
      </c>
      <c r="K8" s="12" t="str">
        <f aca="false">IF(iter5!K8&lt;&gt;"",iter5!K8,"")</f>
        <v/>
      </c>
      <c r="L8" s="12" t="str">
        <f aca="false">IF(iter5!L8&lt;&gt;"",iter5!L8,"")</f>
        <v/>
      </c>
      <c r="M8" s="13" t="str">
        <f aca="false">IF(iter5!M8&lt;&gt;"",iter5!M8,"")</f>
        <v/>
      </c>
      <c r="O8" s="12"/>
    </row>
    <row r="9" customFormat="false" ht="12.75" hidden="false" customHeight="false" outlineLevel="0" collapsed="false">
      <c r="A9" s="10" t="n">
        <v>5</v>
      </c>
      <c r="B9" s="11" t="n">
        <f aca="false">IF(iter5!B9&lt;&gt;"",iter5!B9,"")</f>
        <v>6.62</v>
      </c>
      <c r="C9" s="12" t="n">
        <f aca="false">IF(iter5!C9&lt;&gt;"",iter5!C9,"")</f>
        <v>-0.15</v>
      </c>
      <c r="D9" s="12" t="str">
        <f aca="false">IF(iter5!D9&lt;&gt;"",iter5!D9,"")</f>
        <v/>
      </c>
      <c r="E9" s="13" t="str">
        <f aca="false">IF(iter5!E9&lt;&gt;"",iter5!E9,"")</f>
        <v/>
      </c>
      <c r="F9" s="11" t="str">
        <f aca="false">IF(iter5!F9&lt;&gt;"",iter5!F9,"")</f>
        <v/>
      </c>
      <c r="G9" s="12" t="str">
        <f aca="false">IF(iter5!G9&lt;&gt;"",iter5!G9,"")</f>
        <v/>
      </c>
      <c r="H9" s="12" t="str">
        <f aca="false">IF(iter5!H9&lt;&gt;"",iter5!H9,"")</f>
        <v/>
      </c>
      <c r="I9" s="13" t="str">
        <f aca="false">IF(iter5!I9&lt;&gt;"",iter5!I9,"")</f>
        <v/>
      </c>
      <c r="J9" s="12" t="n">
        <f aca="false">IF(iter5!J9&lt;&gt;"",iter5!J9,"")</f>
        <v>1.81</v>
      </c>
      <c r="K9" s="12" t="n">
        <f aca="false">IF(iter5!K9&lt;&gt;"",iter5!K9,"")</f>
        <v>6.43</v>
      </c>
      <c r="L9" s="12" t="n">
        <f aca="false">IF(iter5!L9&lt;&gt;"",iter5!L9,"")</f>
        <v>7.43</v>
      </c>
      <c r="M9" s="13" t="n">
        <f aca="false">IF(iter5!M9&lt;&gt;"",iter5!M9,"")</f>
        <v>8.02</v>
      </c>
      <c r="O9" s="12"/>
    </row>
    <row r="10" customFormat="false" ht="12.75" hidden="false" customHeight="false" outlineLevel="0" collapsed="false">
      <c r="A10" s="10" t="n">
        <v>6</v>
      </c>
      <c r="B10" s="11" t="n">
        <f aca="false">IF(iter5!B10&lt;&gt;"",iter5!B10,"")</f>
        <v>5.26</v>
      </c>
      <c r="C10" s="12" t="n">
        <f aca="false">IF(iter5!C10&lt;&gt;"",iter5!C10,"")</f>
        <v>0.89</v>
      </c>
      <c r="D10" s="12" t="n">
        <f aca="false">IF(iter5!D10&lt;&gt;"",iter5!D10,"")</f>
        <v>2.21</v>
      </c>
      <c r="E10" s="13" t="n">
        <f aca="false">IF(iter5!E10&lt;&gt;"",iter5!E10,"")</f>
        <v>2.42</v>
      </c>
      <c r="F10" s="11" t="n">
        <f aca="false">IF(iter5!F10&lt;&gt;"",iter5!F10,"")</f>
        <v>-8.29</v>
      </c>
      <c r="G10" s="12" t="n">
        <f aca="false">IF(iter5!G10&lt;&gt;"",iter5!G10,"")</f>
        <v>-0.49</v>
      </c>
      <c r="H10" s="12" t="n">
        <f aca="false">IF(iter5!H10&lt;&gt;"",iter5!H10,"")</f>
        <v>-4.08</v>
      </c>
      <c r="I10" s="13" t="n">
        <f aca="false">IF(iter5!I10&lt;&gt;"",iter5!I10,"")</f>
        <v>-6.21</v>
      </c>
      <c r="J10" s="12" t="n">
        <f aca="false">IF(iter5!J10&lt;&gt;"",iter5!J10,"")</f>
        <v>1.98</v>
      </c>
      <c r="K10" s="12" t="n">
        <f aca="false">IF(iter5!K10&lt;&gt;"",iter5!K10,"")</f>
        <v>1.81</v>
      </c>
      <c r="L10" s="12" t="str">
        <f aca="false">IF(iter5!L10&lt;&gt;"",iter5!L10,"")</f>
        <v/>
      </c>
      <c r="M10" s="13" t="str">
        <f aca="false">IF(iter5!M10&lt;&gt;"",iter5!M10,"")</f>
        <v/>
      </c>
      <c r="O10" s="12"/>
    </row>
    <row r="11" customFormat="false" ht="12.75" hidden="false" customHeight="false" outlineLevel="0" collapsed="false">
      <c r="A11" s="10" t="n">
        <v>7</v>
      </c>
      <c r="B11" s="11" t="n">
        <f aca="false">IF(iter5!B11&lt;&gt;"",iter5!B11,"")</f>
        <v>7.71</v>
      </c>
      <c r="C11" s="12" t="n">
        <f aca="false">IF(iter5!C11&lt;&gt;"",iter5!C11,"")</f>
        <v>2.04</v>
      </c>
      <c r="D11" s="12" t="str">
        <f aca="false">IF(iter5!D11&lt;&gt;"",iter5!D11,"")</f>
        <v/>
      </c>
      <c r="E11" s="13" t="str">
        <f aca="false">IF(iter5!E11&lt;&gt;"",iter5!E11,"")</f>
        <v/>
      </c>
      <c r="F11" s="11" t="n">
        <f aca="false">IF(iter5!F11&lt;&gt;"",iter5!F11,"")</f>
        <v>4.99</v>
      </c>
      <c r="G11" s="12" t="n">
        <f aca="false">IF(iter5!G11&lt;&gt;"",iter5!G11,"")</f>
        <v>4.08</v>
      </c>
      <c r="H11" s="12" t="n">
        <f aca="false">IF(iter5!H11&lt;&gt;"",iter5!H11,"")</f>
        <v>-4.95</v>
      </c>
      <c r="I11" s="13" t="n">
        <f aca="false">IF(iter5!I11&lt;&gt;"",iter5!I11,"")</f>
        <v>-2.35</v>
      </c>
      <c r="J11" s="12" t="n">
        <f aca="false">IF(iter5!J11&lt;&gt;"",iter5!J11,"")</f>
        <v>15.34</v>
      </c>
      <c r="K11" s="12" t="n">
        <f aca="false">IF(iter5!K11&lt;&gt;"",iter5!K11,"")</f>
        <v>4.04</v>
      </c>
      <c r="L11" s="12" t="str">
        <f aca="false">IF(iter5!L11&lt;&gt;"",iter5!L11,"")</f>
        <v/>
      </c>
      <c r="M11" s="13" t="str">
        <f aca="false">IF(iter5!M11&lt;&gt;"",iter5!M11,"")</f>
        <v/>
      </c>
      <c r="O11" s="12"/>
    </row>
    <row r="12" customFormat="false" ht="12.75" hidden="false" customHeight="false" outlineLevel="0" collapsed="false">
      <c r="A12" s="10" t="n">
        <v>8</v>
      </c>
      <c r="B12" s="11" t="n">
        <f aca="false">IF(iter5!B12&lt;&gt;"",iter5!B12,"")</f>
        <v>-3.5</v>
      </c>
      <c r="C12" s="12" t="n">
        <f aca="false">IF(iter5!C12&lt;&gt;"",iter5!C12,"")</f>
        <v>-4.96</v>
      </c>
      <c r="D12" s="12" t="str">
        <f aca="false">IF(iter5!D12&lt;&gt;"",iter5!D12,"")</f>
        <v/>
      </c>
      <c r="E12" s="13" t="str">
        <f aca="false">IF(iter5!E12&lt;&gt;"",iter5!E12,"")</f>
        <v/>
      </c>
      <c r="F12" s="11" t="str">
        <f aca="false">IF(iter5!F12&lt;&gt;"",iter5!F12,"")</f>
        <v/>
      </c>
      <c r="G12" s="12" t="str">
        <f aca="false">IF(iter5!G12&lt;&gt;"",iter5!G12,"")</f>
        <v/>
      </c>
      <c r="H12" s="12" t="str">
        <f aca="false">IF(iter5!H12&lt;&gt;"",iter5!H12,"")</f>
        <v/>
      </c>
      <c r="I12" s="13" t="str">
        <f aca="false">IF(iter5!I12&lt;&gt;"",iter5!I12,"")</f>
        <v/>
      </c>
      <c r="J12" s="12" t="n">
        <f aca="false">IF(iter5!J12&lt;&gt;"",iter5!J12,"")</f>
        <v>-3.23</v>
      </c>
      <c r="K12" s="12" t="n">
        <f aca="false">IF(iter5!K12&lt;&gt;"",iter5!K12,"")</f>
        <v>-1.16</v>
      </c>
      <c r="L12" s="12" t="str">
        <f aca="false">IF(iter5!L12&lt;&gt;"",iter5!L12,"")</f>
        <v/>
      </c>
      <c r="M12" s="13" t="str">
        <f aca="false">IF(iter5!M12&lt;&gt;"",iter5!M12,"")</f>
        <v/>
      </c>
      <c r="O12" s="12"/>
    </row>
    <row r="13" customFormat="false" ht="12.75" hidden="false" customHeight="false" outlineLevel="0" collapsed="false">
      <c r="A13" s="10" t="n">
        <v>9</v>
      </c>
      <c r="B13" s="11" t="n">
        <f aca="false">IF(iter5!B13&lt;&gt;"",iter5!B13,"")</f>
        <v>0.33</v>
      </c>
      <c r="C13" s="12" t="n">
        <f aca="false">IF(iter5!C13&lt;&gt;"",iter5!C13,"")</f>
        <v>-1.9</v>
      </c>
      <c r="D13" s="12" t="str">
        <f aca="false">IF(iter5!D13&lt;&gt;"",iter5!D13,"")</f>
        <v/>
      </c>
      <c r="E13" s="13" t="str">
        <f aca="false">IF(iter5!E13&lt;&gt;"",iter5!E13,"")</f>
        <v/>
      </c>
      <c r="F13" s="11" t="str">
        <f aca="false">IF(iter5!F13&lt;&gt;"",iter5!F13,"")</f>
        <v/>
      </c>
      <c r="G13" s="12" t="str">
        <f aca="false">IF(iter5!G13&lt;&gt;"",iter5!G13,"")</f>
        <v/>
      </c>
      <c r="H13" s="12" t="str">
        <f aca="false">IF(iter5!H13&lt;&gt;"",iter5!H13,"")</f>
        <v/>
      </c>
      <c r="I13" s="13" t="str">
        <f aca="false">IF(iter5!I13&lt;&gt;"",iter5!I13,"")</f>
        <v/>
      </c>
      <c r="J13" s="12" t="n">
        <f aca="false">IF(iter5!J13&lt;&gt;"",iter5!J13,"")</f>
        <v>7.76</v>
      </c>
      <c r="K13" s="12" t="n">
        <f aca="false">IF(iter5!K13&lt;&gt;"",iter5!K13,"")</f>
        <v>4.78</v>
      </c>
      <c r="L13" s="12" t="n">
        <f aca="false">IF(iter5!L13&lt;&gt;"",iter5!L13,"")</f>
        <v>1.91</v>
      </c>
      <c r="M13" s="13" t="n">
        <f aca="false">IF(iter5!M13&lt;&gt;"",iter5!M13,"")</f>
        <v>9.79</v>
      </c>
      <c r="O13" s="12"/>
    </row>
    <row r="14" customFormat="false" ht="12.75" hidden="false" customHeight="false" outlineLevel="0" collapsed="false">
      <c r="A14" s="15" t="n">
        <v>10</v>
      </c>
      <c r="B14" s="16" t="n">
        <f aca="false">IF(iter5!B14&lt;&gt;"",iter5!B14,"")</f>
        <v>6.39</v>
      </c>
      <c r="C14" s="17" t="n">
        <f aca="false">IF(iter5!C14&lt;&gt;"",iter5!C14,"")</f>
        <v>8.49</v>
      </c>
      <c r="D14" s="17" t="n">
        <f aca="false">IF(iter5!D14&lt;&gt;"",iter5!D14,"")</f>
        <v>2.1</v>
      </c>
      <c r="E14" s="18" t="n">
        <f aca="false">IF(iter5!E14&lt;&gt;"",iter5!E14,"")</f>
        <v>3.77</v>
      </c>
      <c r="F14" s="16" t="str">
        <f aca="false">IF(iter5!F14&lt;&gt;"",iter5!F14,"")</f>
        <v/>
      </c>
      <c r="G14" s="17" t="str">
        <f aca="false">IF(iter5!G14&lt;&gt;"",iter5!G14,"")</f>
        <v/>
      </c>
      <c r="H14" s="17" t="str">
        <f aca="false">IF(iter5!H14&lt;&gt;"",iter5!H14,"")</f>
        <v/>
      </c>
      <c r="I14" s="18" t="str">
        <f aca="false">IF(iter5!I14&lt;&gt;"",iter5!I14,"")</f>
        <v/>
      </c>
      <c r="J14" s="17" t="n">
        <f aca="false">IF(iter5!J14&lt;&gt;"",iter5!J14,"")</f>
        <v>6.9</v>
      </c>
      <c r="K14" s="17" t="n">
        <f aca="false">IF(iter5!K14&lt;&gt;"",iter5!K14,"")</f>
        <v>9.62</v>
      </c>
      <c r="L14" s="17" t="str">
        <f aca="false">IF(iter5!L14&lt;&gt;"",iter5!L14,"")</f>
        <v/>
      </c>
      <c r="M14" s="18" t="str">
        <f aca="false">IF(iter5!M14&lt;&gt;"",iter5!M14,"")</f>
        <v/>
      </c>
      <c r="O14" s="12"/>
    </row>
    <row r="15" customFormat="false" ht="12.75" hidden="false" customHeight="false" outlineLevel="0" collapsed="false">
      <c r="O15" s="27" t="s">
        <v>16</v>
      </c>
    </row>
    <row r="16" customFormat="false" ht="12.75" hidden="false" customHeight="false" outlineLevel="0" collapsed="false">
      <c r="A16" s="23" t="s">
        <v>14</v>
      </c>
      <c r="O16" s="1" t="s">
        <v>17</v>
      </c>
    </row>
    <row r="17" customFormat="false" ht="12.75" hidden="false" customHeight="false" outlineLevel="0" collapsed="false">
      <c r="A17" s="3"/>
      <c r="B17" s="4" t="s">
        <v>2</v>
      </c>
      <c r="F17" s="4" t="s">
        <v>3</v>
      </c>
      <c r="G17" s="3"/>
      <c r="I17" s="3"/>
      <c r="J17" s="4" t="s">
        <v>4</v>
      </c>
      <c r="K17" s="3"/>
      <c r="M17" s="3"/>
      <c r="O17" s="3" t="s">
        <v>5</v>
      </c>
      <c r="P17" s="24"/>
      <c r="Q17" s="24"/>
    </row>
    <row r="18" customFormat="false" ht="12.75" hidden="false" customHeight="false" outlineLevel="0" collapsed="false">
      <c r="A18" s="3" t="s">
        <v>5</v>
      </c>
      <c r="B18" s="3" t="s">
        <v>7</v>
      </c>
      <c r="C18" s="3" t="s">
        <v>8</v>
      </c>
      <c r="D18" s="3" t="s">
        <v>9</v>
      </c>
      <c r="E18" s="3" t="s">
        <v>10</v>
      </c>
      <c r="F18" s="3" t="s">
        <v>7</v>
      </c>
      <c r="G18" s="3" t="s">
        <v>8</v>
      </c>
      <c r="H18" s="3" t="s">
        <v>9</v>
      </c>
      <c r="I18" s="3" t="s">
        <v>10</v>
      </c>
      <c r="J18" s="3" t="s">
        <v>7</v>
      </c>
      <c r="K18" s="3" t="s">
        <v>8</v>
      </c>
      <c r="L18" s="3" t="s">
        <v>9</v>
      </c>
      <c r="M18" s="3" t="s">
        <v>10</v>
      </c>
      <c r="O18" s="3" t="s">
        <v>11</v>
      </c>
      <c r="P18" s="26"/>
      <c r="Q18" s="24"/>
    </row>
    <row r="19" customFormat="false" ht="12.75" hidden="false" customHeight="false" outlineLevel="0" collapsed="false">
      <c r="A19" s="5" t="n">
        <v>1</v>
      </c>
      <c r="B19" s="6" t="str">
        <f aca="false">IF(B5&lt;&gt;"",B5-$O19,"")</f>
        <v/>
      </c>
      <c r="C19" s="7" t="str">
        <f aca="false">IF(C5&lt;&gt;"",C5-$O19,"")</f>
        <v/>
      </c>
      <c r="D19" s="7" t="str">
        <f aca="false">IF(D5&lt;&gt;"",D5-$O19,"")</f>
        <v/>
      </c>
      <c r="E19" s="8" t="str">
        <f aca="false">IF(E5&lt;&gt;"",E5-$O19,"")</f>
        <v/>
      </c>
      <c r="F19" s="6" t="n">
        <f aca="false">IF(F5&lt;&gt;"",F5-$O19,"")</f>
        <v>-6.05804599226207</v>
      </c>
      <c r="G19" s="7" t="n">
        <f aca="false">IF(G5&lt;&gt;"",G5-$O19,"")</f>
        <v>-4.33804599226207</v>
      </c>
      <c r="H19" s="7" t="n">
        <f aca="false">IF(H5&lt;&gt;"",H5-$O19,"")</f>
        <v>0.381954007737926</v>
      </c>
      <c r="I19" s="8" t="n">
        <f aca="false">IF(I5&lt;&gt;"",I5-$O19,"")</f>
        <v>-0.208045992262074</v>
      </c>
      <c r="J19" s="7" t="n">
        <f aca="false">IF(J5&lt;&gt;"",J5-$O19,"")</f>
        <v>6.13195400773793</v>
      </c>
      <c r="K19" s="7" t="n">
        <f aca="false">IF(K5&lt;&gt;"",K5-$O19,"")</f>
        <v>3.56195400773793</v>
      </c>
      <c r="L19" s="7" t="n">
        <f aca="false">IF(L5&lt;&gt;"",L5-$O19,"")</f>
        <v>-7.12804599226207</v>
      </c>
      <c r="M19" s="8" t="n">
        <f aca="false">IF(M5&lt;&gt;"",M5-$O19,"")</f>
        <v>3.54195400773793</v>
      </c>
      <c r="O19" s="9" t="n">
        <f aca="false">iter5!O35</f>
        <v>6.11804599226207</v>
      </c>
      <c r="P19" s="24"/>
      <c r="Q19" s="24"/>
    </row>
    <row r="20" customFormat="false" ht="12.75" hidden="false" customHeight="false" outlineLevel="0" collapsed="false">
      <c r="A20" s="10" t="n">
        <v>2</v>
      </c>
      <c r="B20" s="11" t="n">
        <f aca="false">IF(B6&lt;&gt;"",B6-$O20,"")</f>
        <v>3.85062845961799</v>
      </c>
      <c r="C20" s="12" t="n">
        <f aca="false">IF(C6&lt;&gt;"",C6-$O20,"")</f>
        <v>0.680628459617991</v>
      </c>
      <c r="D20" s="12" t="n">
        <f aca="false">IF(D6&lt;&gt;"",D6-$O20,"")</f>
        <v>1.43062845961799</v>
      </c>
      <c r="E20" s="13" t="n">
        <f aca="false">IF(E6&lt;&gt;"",E6-$O20,"")</f>
        <v>-1.19937154038201</v>
      </c>
      <c r="F20" s="11" t="n">
        <f aca="false">IF(F6&lt;&gt;"",F6-$O20,"")</f>
        <v>-5.48937154038201</v>
      </c>
      <c r="G20" s="12" t="n">
        <f aca="false">IF(G6&lt;&gt;"",G6-$O20,"")</f>
        <v>-2.48937154038201</v>
      </c>
      <c r="H20" s="12" t="n">
        <f aca="false">IF(H6&lt;&gt;"",H6-$O20,"")</f>
        <v>-7.42937154038201</v>
      </c>
      <c r="I20" s="13" t="str">
        <f aca="false">IF(I6&lt;&gt;"",I6-$O20,"")</f>
        <v/>
      </c>
      <c r="J20" s="12" t="str">
        <f aca="false">IF(J6&lt;&gt;"",J6-$O20,"")</f>
        <v/>
      </c>
      <c r="K20" s="12" t="str">
        <f aca="false">IF(K6&lt;&gt;"",K6-$O20,"")</f>
        <v/>
      </c>
      <c r="L20" s="12" t="str">
        <f aca="false">IF(L6&lt;&gt;"",L6-$O20,"")</f>
        <v/>
      </c>
      <c r="M20" s="13" t="str">
        <f aca="false">IF(M6&lt;&gt;"",M6-$O20,"")</f>
        <v/>
      </c>
      <c r="O20" s="14" t="n">
        <f aca="false">iter5!O36</f>
        <v>7.44937154038201</v>
      </c>
    </row>
    <row r="21" customFormat="false" ht="12.75" hidden="false" customHeight="false" outlineLevel="0" collapsed="false">
      <c r="A21" s="10" t="n">
        <v>3</v>
      </c>
      <c r="B21" s="11" t="str">
        <f aca="false">IF(B7&lt;&gt;"",B7-$O21,"")</f>
        <v/>
      </c>
      <c r="C21" s="12" t="str">
        <f aca="false">IF(C7&lt;&gt;"",C7-$O21,"")</f>
        <v/>
      </c>
      <c r="D21" s="12" t="str">
        <f aca="false">IF(D7&lt;&gt;"",D7-$O21,"")</f>
        <v/>
      </c>
      <c r="E21" s="13" t="str">
        <f aca="false">IF(E7&lt;&gt;"",E7-$O21,"")</f>
        <v/>
      </c>
      <c r="F21" s="11" t="n">
        <f aca="false">IF(F7&lt;&gt;"",F7-$O21,"")</f>
        <v>-4.92804599226207</v>
      </c>
      <c r="G21" s="12" t="n">
        <f aca="false">IF(G7&lt;&gt;"",G7-$O21,"")</f>
        <v>0.191954007737926</v>
      </c>
      <c r="H21" s="12" t="n">
        <f aca="false">IF(H7&lt;&gt;"",H7-$O21,"")</f>
        <v>-7.90804599226208</v>
      </c>
      <c r="I21" s="13" t="n">
        <f aca="false">IF(I7&lt;&gt;"",I7-$O21,"")</f>
        <v>-3.18804599226207</v>
      </c>
      <c r="J21" s="12" t="n">
        <f aca="false">IF(J7&lt;&gt;"",J7-$O21,"")</f>
        <v>3.45195400773793</v>
      </c>
      <c r="K21" s="12" t="n">
        <f aca="false">IF(K7&lt;&gt;"",K7-$O21,"")</f>
        <v>3.81195400773793</v>
      </c>
      <c r="L21" s="12" t="n">
        <f aca="false">IF(L7&lt;&gt;"",L7-$O21,"")</f>
        <v>-0.538045992262074</v>
      </c>
      <c r="M21" s="13" t="n">
        <f aca="false">IF(M7&lt;&gt;"",M7-$O21,"")</f>
        <v>4.99195400773793</v>
      </c>
      <c r="O21" s="14" t="n">
        <f aca="false">iter5!O37</f>
        <v>-3.48195400773793</v>
      </c>
    </row>
    <row r="22" customFormat="false" ht="12.75" hidden="false" customHeight="false" outlineLevel="0" collapsed="false">
      <c r="A22" s="10" t="n">
        <v>4</v>
      </c>
      <c r="B22" s="11" t="n">
        <f aca="false">IF(B8&lt;&gt;"",B8-$O22,"")</f>
        <v>2.79926618436392</v>
      </c>
      <c r="C22" s="12" t="n">
        <f aca="false">IF(C8&lt;&gt;"",C8-$O22,"")</f>
        <v>-0.0707338156360802</v>
      </c>
      <c r="D22" s="12" t="n">
        <f aca="false">IF(D8&lt;&gt;"",D8-$O22,"")</f>
        <v>-2.36073381563608</v>
      </c>
      <c r="E22" s="13" t="n">
        <f aca="false">IF(E8&lt;&gt;"",E8-$O22,"")</f>
        <v>0.269266184363921</v>
      </c>
      <c r="F22" s="11" t="n">
        <f aca="false">IF(F8&lt;&gt;"",F8-$O22,"")</f>
        <v>-1.46073381563608</v>
      </c>
      <c r="G22" s="12" t="n">
        <f aca="false">IF(G8&lt;&gt;"",G8-$O22,"")</f>
        <v>-5.87073381563608</v>
      </c>
      <c r="H22" s="12" t="n">
        <f aca="false">IF(H8&lt;&gt;"",H8-$O22,"")</f>
        <v>-6.63073381563608</v>
      </c>
      <c r="I22" s="13" t="n">
        <f aca="false">IF(I8&lt;&gt;"",I8-$O22,"")</f>
        <v>-0.88073381563608</v>
      </c>
      <c r="J22" s="12" t="str">
        <f aca="false">IF(J8&lt;&gt;"",J8-$O22,"")</f>
        <v/>
      </c>
      <c r="K22" s="12" t="str">
        <f aca="false">IF(K8&lt;&gt;"",K8-$O22,"")</f>
        <v/>
      </c>
      <c r="L22" s="12" t="str">
        <f aca="false">IF(L8&lt;&gt;"",L8-$O22,"")</f>
        <v/>
      </c>
      <c r="M22" s="13" t="str">
        <f aca="false">IF(M8&lt;&gt;"",M8-$O22,"")</f>
        <v/>
      </c>
      <c r="O22" s="14" t="n">
        <f aca="false">iter5!O38</f>
        <v>5.46073381563608</v>
      </c>
    </row>
    <row r="23" customFormat="false" ht="12.75" hidden="false" customHeight="false" outlineLevel="0" collapsed="false">
      <c r="A23" s="10" t="n">
        <v>5</v>
      </c>
      <c r="B23" s="11" t="n">
        <f aca="false">IF(B9&lt;&gt;"",B9-$O23,"")</f>
        <v>3.9797065733461</v>
      </c>
      <c r="C23" s="12" t="n">
        <f aca="false">IF(C9&lt;&gt;"",C9-$O23,"")</f>
        <v>-2.7902934266539</v>
      </c>
      <c r="D23" s="12" t="str">
        <f aca="false">IF(D9&lt;&gt;"",D9-$O23,"")</f>
        <v/>
      </c>
      <c r="E23" s="13" t="str">
        <f aca="false">IF(E9&lt;&gt;"",E9-$O23,"")</f>
        <v/>
      </c>
      <c r="F23" s="11" t="str">
        <f aca="false">IF(F9&lt;&gt;"",F9-$O23,"")</f>
        <v/>
      </c>
      <c r="G23" s="12" t="str">
        <f aca="false">IF(G9&lt;&gt;"",G9-$O23,"")</f>
        <v/>
      </c>
      <c r="H23" s="12" t="str">
        <f aca="false">IF(H9&lt;&gt;"",H9-$O23,"")</f>
        <v/>
      </c>
      <c r="I23" s="13" t="str">
        <f aca="false">IF(I9&lt;&gt;"",I9-$O23,"")</f>
        <v/>
      </c>
      <c r="J23" s="12" t="n">
        <f aca="false">IF(J9&lt;&gt;"",J9-$O23,"")</f>
        <v>-0.8302934266539</v>
      </c>
      <c r="K23" s="12" t="n">
        <f aca="false">IF(K9&lt;&gt;"",K9-$O23,"")</f>
        <v>3.7897065733461</v>
      </c>
      <c r="L23" s="12" t="n">
        <f aca="false">IF(L9&lt;&gt;"",L9-$O23,"")</f>
        <v>4.7897065733461</v>
      </c>
      <c r="M23" s="13" t="n">
        <f aca="false">IF(M9&lt;&gt;"",M9-$O23,"")</f>
        <v>5.3797065733461</v>
      </c>
      <c r="O23" s="14" t="n">
        <f aca="false">iter5!O39</f>
        <v>2.6402934266539</v>
      </c>
    </row>
    <row r="24" customFormat="false" ht="12.75" hidden="false" customHeight="false" outlineLevel="0" collapsed="false">
      <c r="A24" s="10" t="n">
        <v>6</v>
      </c>
      <c r="B24" s="11" t="n">
        <f aca="false">IF(B10&lt;&gt;"",B10-$O24,"")</f>
        <v>4.99741634252921</v>
      </c>
      <c r="C24" s="12" t="n">
        <f aca="false">IF(C10&lt;&gt;"",C10-$O24,"")</f>
        <v>0.627416342529209</v>
      </c>
      <c r="D24" s="12" t="n">
        <f aca="false">IF(D10&lt;&gt;"",D10-$O24,"")</f>
        <v>1.94741634252921</v>
      </c>
      <c r="E24" s="13" t="n">
        <f aca="false">IF(E10&lt;&gt;"",E10-$O24,"")</f>
        <v>2.15741634252921</v>
      </c>
      <c r="F24" s="11" t="n">
        <f aca="false">IF(F10&lt;&gt;"",F10-$O24,"")</f>
        <v>-8.55258365747079</v>
      </c>
      <c r="G24" s="12" t="n">
        <f aca="false">IF(G10&lt;&gt;"",G10-$O24,"")</f>
        <v>-0.752583657470791</v>
      </c>
      <c r="H24" s="12" t="n">
        <f aca="false">IF(H10&lt;&gt;"",H10-$O24,"")</f>
        <v>-4.34258365747079</v>
      </c>
      <c r="I24" s="13" t="n">
        <f aca="false">IF(I10&lt;&gt;"",I10-$O24,"")</f>
        <v>-6.47258365747079</v>
      </c>
      <c r="J24" s="12" t="n">
        <f aca="false">IF(J10&lt;&gt;"",J10-$O24,"")</f>
        <v>1.71741634252921</v>
      </c>
      <c r="K24" s="12" t="n">
        <f aca="false">IF(K10&lt;&gt;"",K10-$O24,"")</f>
        <v>1.54741634252921</v>
      </c>
      <c r="L24" s="12" t="str">
        <f aca="false">IF(L10&lt;&gt;"",L10-$O24,"")</f>
        <v/>
      </c>
      <c r="M24" s="13" t="str">
        <f aca="false">IF(M10&lt;&gt;"",M10-$O24,"")</f>
        <v/>
      </c>
      <c r="O24" s="14" t="n">
        <f aca="false">iter5!O40</f>
        <v>0.262583657470791</v>
      </c>
    </row>
    <row r="25" customFormat="false" ht="12.75" hidden="false" customHeight="false" outlineLevel="0" collapsed="false">
      <c r="A25" s="10" t="n">
        <v>7</v>
      </c>
      <c r="B25" s="11" t="n">
        <f aca="false">IF(B11&lt;&gt;"",B11-$O25,"")</f>
        <v>2.99534501558308</v>
      </c>
      <c r="C25" s="12" t="n">
        <f aca="false">IF(C11&lt;&gt;"",C11-$O25,"")</f>
        <v>-2.67465498441692</v>
      </c>
      <c r="D25" s="12" t="str">
        <f aca="false">IF(D11&lt;&gt;"",D11-$O25,"")</f>
        <v/>
      </c>
      <c r="E25" s="13" t="str">
        <f aca="false">IF(E11&lt;&gt;"",E11-$O25,"")</f>
        <v/>
      </c>
      <c r="F25" s="11" t="n">
        <f aca="false">IF(F11&lt;&gt;"",F11-$O25,"")</f>
        <v>0.275345015583078</v>
      </c>
      <c r="G25" s="12" t="n">
        <f aca="false">IF(G11&lt;&gt;"",G11-$O25,"")</f>
        <v>-0.634654984416923</v>
      </c>
      <c r="H25" s="12" t="n">
        <f aca="false">IF(H11&lt;&gt;"",H11-$O25,"")</f>
        <v>-9.66465498441692</v>
      </c>
      <c r="I25" s="13" t="n">
        <f aca="false">IF(I11&lt;&gt;"",I11-$O25,"")</f>
        <v>-7.06465498441692</v>
      </c>
      <c r="J25" s="12" t="n">
        <f aca="false">IF(J11&lt;&gt;"",J11-$O25,"")</f>
        <v>10.6253450155831</v>
      </c>
      <c r="K25" s="12" t="n">
        <f aca="false">IF(K11&lt;&gt;"",K11-$O25,"")</f>
        <v>-0.674654984416923</v>
      </c>
      <c r="L25" s="12" t="str">
        <f aca="false">IF(L11&lt;&gt;"",L11-$O25,"")</f>
        <v/>
      </c>
      <c r="M25" s="13" t="str">
        <f aca="false">IF(M11&lt;&gt;"",M11-$O25,"")</f>
        <v/>
      </c>
      <c r="O25" s="14" t="n">
        <f aca="false">iter5!O41</f>
        <v>4.71465498441692</v>
      </c>
    </row>
    <row r="26" customFormat="false" ht="12.75" hidden="false" customHeight="false" outlineLevel="0" collapsed="false">
      <c r="A26" s="10" t="n">
        <v>8</v>
      </c>
      <c r="B26" s="11" t="n">
        <f aca="false">IF(B12&lt;&gt;"",B12-$O26,"")</f>
        <v>2.04942518165232</v>
      </c>
      <c r="C26" s="12" t="n">
        <f aca="false">IF(C12&lt;&gt;"",C12-$O26,"")</f>
        <v>0.589425181652318</v>
      </c>
      <c r="D26" s="12" t="str">
        <f aca="false">IF(D12&lt;&gt;"",D12-$O26,"")</f>
        <v/>
      </c>
      <c r="E26" s="13" t="str">
        <f aca="false">IF(E12&lt;&gt;"",E12-$O26,"")</f>
        <v/>
      </c>
      <c r="F26" s="11" t="str">
        <f aca="false">IF(F12&lt;&gt;"",F12-$O26,"")</f>
        <v/>
      </c>
      <c r="G26" s="12" t="str">
        <f aca="false">IF(G12&lt;&gt;"",G12-$O26,"")</f>
        <v/>
      </c>
      <c r="H26" s="12" t="str">
        <f aca="false">IF(H12&lt;&gt;"",H12-$O26,"")</f>
        <v/>
      </c>
      <c r="I26" s="13" t="str">
        <f aca="false">IF(I12&lt;&gt;"",I12-$O26,"")</f>
        <v/>
      </c>
      <c r="J26" s="12" t="n">
        <f aca="false">IF(J12&lt;&gt;"",J12-$O26,"")</f>
        <v>2.31942518165232</v>
      </c>
      <c r="K26" s="12" t="n">
        <f aca="false">IF(K12&lt;&gt;"",K12-$O26,"")</f>
        <v>4.38942518165232</v>
      </c>
      <c r="L26" s="12" t="str">
        <f aca="false">IF(L12&lt;&gt;"",L12-$O26,"")</f>
        <v/>
      </c>
      <c r="M26" s="13" t="str">
        <f aca="false">IF(M12&lt;&gt;"",M12-$O26,"")</f>
        <v/>
      </c>
      <c r="O26" s="14" t="n">
        <f aca="false">iter5!O42</f>
        <v>-5.54942518165232</v>
      </c>
    </row>
    <row r="27" customFormat="false" ht="12.75" hidden="false" customHeight="false" outlineLevel="0" collapsed="false">
      <c r="A27" s="10" t="n">
        <v>9</v>
      </c>
      <c r="B27" s="11" t="n">
        <f aca="false">IF(B13&lt;&gt;"",B13-$O27,"")</f>
        <v>-1.06196009332057</v>
      </c>
      <c r="C27" s="12" t="n">
        <f aca="false">IF(C13&lt;&gt;"",C13-$O27,"")</f>
        <v>-3.29196009332057</v>
      </c>
      <c r="D27" s="12" t="str">
        <f aca="false">IF(D13&lt;&gt;"",D13-$O27,"")</f>
        <v/>
      </c>
      <c r="E27" s="13" t="str">
        <f aca="false">IF(E13&lt;&gt;"",E13-$O27,"")</f>
        <v/>
      </c>
      <c r="F27" s="11" t="str">
        <f aca="false">IF(F13&lt;&gt;"",F13-$O27,"")</f>
        <v/>
      </c>
      <c r="G27" s="12" t="str">
        <f aca="false">IF(G13&lt;&gt;"",G13-$O27,"")</f>
        <v/>
      </c>
      <c r="H27" s="12" t="str">
        <f aca="false">IF(H13&lt;&gt;"",H13-$O27,"")</f>
        <v/>
      </c>
      <c r="I27" s="13" t="str">
        <f aca="false">IF(I13&lt;&gt;"",I13-$O27,"")</f>
        <v/>
      </c>
      <c r="J27" s="12" t="n">
        <f aca="false">IF(J13&lt;&gt;"",J13-$O27,"")</f>
        <v>6.36803990667943</v>
      </c>
      <c r="K27" s="12" t="n">
        <f aca="false">IF(K13&lt;&gt;"",K13-$O27,"")</f>
        <v>3.38803990667943</v>
      </c>
      <c r="L27" s="12" t="n">
        <f aca="false">IF(L13&lt;&gt;"",L13-$O27,"")</f>
        <v>0.518039906679433</v>
      </c>
      <c r="M27" s="13" t="n">
        <f aca="false">IF(M13&lt;&gt;"",M13-$O27,"")</f>
        <v>8.39803990667943</v>
      </c>
      <c r="O27" s="14" t="n">
        <f aca="false">iter5!O43</f>
        <v>1.39196009332057</v>
      </c>
    </row>
    <row r="28" customFormat="false" ht="12.75" hidden="false" customHeight="false" outlineLevel="0" collapsed="false">
      <c r="A28" s="15" t="n">
        <v>10</v>
      </c>
      <c r="B28" s="16" t="n">
        <f aca="false">IF(B14&lt;&gt;"",B14-$O28,"")</f>
        <v>1.68485067120612</v>
      </c>
      <c r="C28" s="17" t="n">
        <f aca="false">IF(C14&lt;&gt;"",C14-$O28,"")</f>
        <v>3.78485067120612</v>
      </c>
      <c r="D28" s="17" t="n">
        <f aca="false">IF(D14&lt;&gt;"",D14-$O28,"")</f>
        <v>-2.60514932879388</v>
      </c>
      <c r="E28" s="18" t="n">
        <f aca="false">IF(E14&lt;&gt;"",E14-$O28,"")</f>
        <v>-0.935149328793878</v>
      </c>
      <c r="F28" s="16" t="str">
        <f aca="false">IF(F14&lt;&gt;"",F14-$O28,"")</f>
        <v/>
      </c>
      <c r="G28" s="17" t="str">
        <f aca="false">IF(G14&lt;&gt;"",G14-$O28,"")</f>
        <v/>
      </c>
      <c r="H28" s="17" t="str">
        <f aca="false">IF(H14&lt;&gt;"",H14-$O28,"")</f>
        <v/>
      </c>
      <c r="I28" s="18" t="str">
        <f aca="false">IF(I14&lt;&gt;"",I14-$O28,"")</f>
        <v/>
      </c>
      <c r="J28" s="17" t="n">
        <f aca="false">IF(J14&lt;&gt;"",J14-$O28,"")</f>
        <v>2.19485067120612</v>
      </c>
      <c r="K28" s="17" t="n">
        <f aca="false">IF(K14&lt;&gt;"",K14-$O28,"")</f>
        <v>4.91485067120612</v>
      </c>
      <c r="L28" s="17" t="str">
        <f aca="false">IF(L14&lt;&gt;"",L14-$O28,"")</f>
        <v/>
      </c>
      <c r="M28" s="18" t="str">
        <f aca="false">IF(M14&lt;&gt;"",M14-$O28,"")</f>
        <v/>
      </c>
      <c r="O28" s="19" t="n">
        <f aca="false">iter5!O44</f>
        <v>4.70514932879388</v>
      </c>
    </row>
    <row r="29" customFormat="false" ht="12.75" hidden="false" customHeight="false" outlineLevel="0" collapsed="false">
      <c r="O29" s="24"/>
    </row>
    <row r="30" customFormat="false" ht="12.75" hidden="false" customHeight="false" outlineLevel="0" collapsed="false">
      <c r="A30" s="3" t="s">
        <v>12</v>
      </c>
      <c r="B30" s="20" t="n">
        <f aca="false">AVERAGE(B19:B28)</f>
        <v>2.66183479187227</v>
      </c>
      <c r="C30" s="21" t="n">
        <f aca="false">AVERAGE(C19:C28)</f>
        <v>-0.393165208127729</v>
      </c>
      <c r="D30" s="21" t="n">
        <f aca="false">AVERAGE(D19:D28)</f>
        <v>-0.396959585570689</v>
      </c>
      <c r="E30" s="21" t="n">
        <f aca="false">AVERAGE(E19:E28)</f>
        <v>0.0730404144293104</v>
      </c>
      <c r="F30" s="21" t="n">
        <f aca="false">AVERAGE(F19:F28)</f>
        <v>-4.36890599707166</v>
      </c>
      <c r="G30" s="21" t="n">
        <f aca="false">AVERAGE(G19:G28)</f>
        <v>-2.31557266373833</v>
      </c>
      <c r="H30" s="21" t="n">
        <f aca="false">AVERAGE(H19:H28)</f>
        <v>-5.93223933040499</v>
      </c>
      <c r="I30" s="21" t="n">
        <f aca="false">AVERAGE(I19:I28)</f>
        <v>-3.56281288840959</v>
      </c>
      <c r="J30" s="21" t="n">
        <f aca="false">AVERAGE(J19:J28)</f>
        <v>3.99733646330901</v>
      </c>
      <c r="K30" s="21" t="n">
        <f aca="false">AVERAGE(K19:K28)</f>
        <v>3.09108646330901</v>
      </c>
      <c r="L30" s="21" t="n">
        <f aca="false">AVERAGE(L19:L28)</f>
        <v>-0.589586376124654</v>
      </c>
      <c r="M30" s="22" t="n">
        <f aca="false">AVERAGE(M19:M28)</f>
        <v>5.57791362387535</v>
      </c>
    </row>
    <row r="32" customFormat="false" ht="12.75" hidden="false" customHeight="false" outlineLevel="0" collapsed="false">
      <c r="A32" s="23" t="s">
        <v>15</v>
      </c>
    </row>
    <row r="33" customFormat="false" ht="12.75" hidden="false" customHeight="false" outlineLevel="0" collapsed="false">
      <c r="A33" s="3"/>
      <c r="B33" s="4" t="s">
        <v>2</v>
      </c>
      <c r="F33" s="4" t="s">
        <v>3</v>
      </c>
      <c r="G33" s="3"/>
      <c r="I33" s="3"/>
      <c r="J33" s="4" t="s">
        <v>4</v>
      </c>
      <c r="K33" s="3"/>
      <c r="M33" s="3"/>
      <c r="O33" s="3" t="s">
        <v>5</v>
      </c>
    </row>
    <row r="34" customFormat="false" ht="12.75" hidden="false" customHeight="false" outlineLevel="0" collapsed="false">
      <c r="A34" s="3" t="s">
        <v>5</v>
      </c>
      <c r="B34" s="3" t="s">
        <v>7</v>
      </c>
      <c r="C34" s="3" t="s">
        <v>8</v>
      </c>
      <c r="D34" s="3" t="s">
        <v>9</v>
      </c>
      <c r="E34" s="3" t="s">
        <v>10</v>
      </c>
      <c r="F34" s="3" t="s">
        <v>7</v>
      </c>
      <c r="G34" s="3" t="s">
        <v>8</v>
      </c>
      <c r="H34" s="3" t="s">
        <v>9</v>
      </c>
      <c r="I34" s="3" t="s">
        <v>10</v>
      </c>
      <c r="J34" s="3" t="s">
        <v>7</v>
      </c>
      <c r="K34" s="3" t="s">
        <v>8</v>
      </c>
      <c r="L34" s="3" t="s">
        <v>9</v>
      </c>
      <c r="M34" s="3" t="s">
        <v>10</v>
      </c>
      <c r="O34" s="3" t="s">
        <v>11</v>
      </c>
    </row>
    <row r="35" customFormat="false" ht="12.75" hidden="false" customHeight="false" outlineLevel="0" collapsed="false">
      <c r="A35" s="5" t="n">
        <v>1</v>
      </c>
      <c r="B35" s="6" t="str">
        <f aca="false">IF(B5&lt;&gt;"",B5-B$30,"")</f>
        <v/>
      </c>
      <c r="C35" s="7" t="str">
        <f aca="false">IF(C5&lt;&gt;"",C5-C$30,"")</f>
        <v/>
      </c>
      <c r="D35" s="7" t="str">
        <f aca="false">IF(D5&lt;&gt;"",D5-D$30,"")</f>
        <v/>
      </c>
      <c r="E35" s="8" t="str">
        <f aca="false">IF(E5&lt;&gt;"",E5-E$30,"")</f>
        <v/>
      </c>
      <c r="F35" s="6" t="n">
        <f aca="false">IF(F5&lt;&gt;"",F5-F$30,"")</f>
        <v>4.42890599707166</v>
      </c>
      <c r="G35" s="7" t="n">
        <f aca="false">IF(G5&lt;&gt;"",G5-G$30,"")</f>
        <v>4.09557266373833</v>
      </c>
      <c r="H35" s="7" t="n">
        <f aca="false">IF(H5&lt;&gt;"",H5-H$30,"")</f>
        <v>12.432239330405</v>
      </c>
      <c r="I35" s="8" t="n">
        <f aca="false">IF(I5&lt;&gt;"",I5-I$30,"")</f>
        <v>9.47281288840959</v>
      </c>
      <c r="J35" s="7" t="n">
        <f aca="false">IF(J5&lt;&gt;"",J5-J$30,"")</f>
        <v>8.25266353669099</v>
      </c>
      <c r="K35" s="7" t="n">
        <f aca="false">IF(K5&lt;&gt;"",K5-K$30,"")</f>
        <v>6.58891353669099</v>
      </c>
      <c r="L35" s="7" t="n">
        <f aca="false">IF(L5&lt;&gt;"",L5-L$30,"")</f>
        <v>-0.420413623875347</v>
      </c>
      <c r="M35" s="8" t="n">
        <f aca="false">IF(M5&lt;&gt;"",M5-M$30,"")</f>
        <v>4.08208637612465</v>
      </c>
      <c r="O35" s="9" t="n">
        <f aca="false">AVERAGE(B35:M35)</f>
        <v>6.11659758815698</v>
      </c>
    </row>
    <row r="36" customFormat="false" ht="12.75" hidden="false" customHeight="false" outlineLevel="0" collapsed="false">
      <c r="A36" s="10" t="n">
        <v>2</v>
      </c>
      <c r="B36" s="11" t="n">
        <f aca="false">IF(B6&lt;&gt;"",B6-B$30,"")</f>
        <v>8.63816520812773</v>
      </c>
      <c r="C36" s="12" t="n">
        <f aca="false">IF(C6&lt;&gt;"",C6-C$30,"")</f>
        <v>8.52316520812773</v>
      </c>
      <c r="D36" s="12" t="n">
        <f aca="false">IF(D6&lt;&gt;"",D6-D$30,"")</f>
        <v>9.27695958557069</v>
      </c>
      <c r="E36" s="13" t="n">
        <f aca="false">IF(E6&lt;&gt;"",E6-E$30,"")</f>
        <v>6.17695958557069</v>
      </c>
      <c r="F36" s="11" t="n">
        <f aca="false">IF(F6&lt;&gt;"",F6-F$30,"")</f>
        <v>6.32890599707166</v>
      </c>
      <c r="G36" s="12" t="n">
        <f aca="false">IF(G6&lt;&gt;"",G6-G$30,"")</f>
        <v>7.27557266373833</v>
      </c>
      <c r="H36" s="12" t="n">
        <f aca="false">IF(H6&lt;&gt;"",H6-H$30,"")</f>
        <v>5.95223933040499</v>
      </c>
      <c r="I36" s="13" t="str">
        <f aca="false">IF(I6&lt;&gt;"",I6-I$30,"")</f>
        <v/>
      </c>
      <c r="J36" s="12" t="str">
        <f aca="false">IF(J6&lt;&gt;"",J6-J$30,"")</f>
        <v/>
      </c>
      <c r="K36" s="12" t="str">
        <f aca="false">IF(K6&lt;&gt;"",K6-K$30,"")</f>
        <v/>
      </c>
      <c r="L36" s="12" t="str">
        <f aca="false">IF(L6&lt;&gt;"",L6-L$30,"")</f>
        <v/>
      </c>
      <c r="M36" s="13" t="str">
        <f aca="false">IF(M6&lt;&gt;"",M6-M$30,"")</f>
        <v/>
      </c>
      <c r="O36" s="14" t="n">
        <f aca="false">AVERAGE(B36:M36)</f>
        <v>7.45313822551597</v>
      </c>
    </row>
    <row r="37" customFormat="false" ht="12.75" hidden="false" customHeight="false" outlineLevel="0" collapsed="false">
      <c r="A37" s="10" t="n">
        <v>3</v>
      </c>
      <c r="B37" s="11" t="str">
        <f aca="false">IF(B7&lt;&gt;"",B7-B$30,"")</f>
        <v/>
      </c>
      <c r="C37" s="12" t="str">
        <f aca="false">IF(C7&lt;&gt;"",C7-C$30,"")</f>
        <v/>
      </c>
      <c r="D37" s="12" t="str">
        <f aca="false">IF(D7&lt;&gt;"",D7-D$30,"")</f>
        <v/>
      </c>
      <c r="E37" s="13" t="str">
        <f aca="false">IF(E7&lt;&gt;"",E7-E$30,"")</f>
        <v/>
      </c>
      <c r="F37" s="11" t="n">
        <f aca="false">IF(F7&lt;&gt;"",F7-F$30,"")</f>
        <v>-4.04109400292834</v>
      </c>
      <c r="G37" s="12" t="n">
        <f aca="false">IF(G7&lt;&gt;"",G7-G$30,"")</f>
        <v>-0.974427336261675</v>
      </c>
      <c r="H37" s="12" t="n">
        <f aca="false">IF(H7&lt;&gt;"",H7-H$30,"")</f>
        <v>-5.45776066959501</v>
      </c>
      <c r="I37" s="13" t="n">
        <f aca="false">IF(I7&lt;&gt;"",I7-I$30,"")</f>
        <v>-3.10718711159041</v>
      </c>
      <c r="J37" s="12" t="n">
        <f aca="false">IF(J7&lt;&gt;"",J7-J$30,"")</f>
        <v>-4.02733646330901</v>
      </c>
      <c r="K37" s="12" t="n">
        <f aca="false">IF(K7&lt;&gt;"",K7-K$30,"")</f>
        <v>-2.76108646330901</v>
      </c>
      <c r="L37" s="12" t="n">
        <f aca="false">IF(L7&lt;&gt;"",L7-L$30,"")</f>
        <v>-3.43041362387535</v>
      </c>
      <c r="M37" s="13" t="n">
        <f aca="false">IF(M7&lt;&gt;"",M7-M$30,"")</f>
        <v>-4.06791362387535</v>
      </c>
      <c r="O37" s="14" t="n">
        <f aca="false">AVERAGE(B37:M37)</f>
        <v>-3.48340241184302</v>
      </c>
    </row>
    <row r="38" customFormat="false" ht="12.75" hidden="false" customHeight="false" outlineLevel="0" collapsed="false">
      <c r="A38" s="10" t="n">
        <v>4</v>
      </c>
      <c r="B38" s="11" t="n">
        <f aca="false">IF(B8&lt;&gt;"",B8-B$30,"")</f>
        <v>5.59816520812773</v>
      </c>
      <c r="C38" s="12" t="n">
        <f aca="false">IF(C8&lt;&gt;"",C8-C$30,"")</f>
        <v>5.78316520812773</v>
      </c>
      <c r="D38" s="12" t="n">
        <f aca="false">IF(D8&lt;&gt;"",D8-D$30,"")</f>
        <v>3.49695958557069</v>
      </c>
      <c r="E38" s="13" t="n">
        <f aca="false">IF(E8&lt;&gt;"",E8-E$30,"")</f>
        <v>5.65695958557069</v>
      </c>
      <c r="F38" s="11" t="n">
        <f aca="false">IF(F8&lt;&gt;"",F8-F$30,"")</f>
        <v>8.36890599707166</v>
      </c>
      <c r="G38" s="12" t="n">
        <f aca="false">IF(G8&lt;&gt;"",G8-G$30,"")</f>
        <v>1.90557266373833</v>
      </c>
      <c r="H38" s="12" t="n">
        <f aca="false">IF(H8&lt;&gt;"",H8-H$30,"")</f>
        <v>4.76223933040499</v>
      </c>
      <c r="I38" s="13" t="n">
        <f aca="false">IF(I8&lt;&gt;"",I8-I$30,"")</f>
        <v>8.14281288840959</v>
      </c>
      <c r="J38" s="12" t="str">
        <f aca="false">IF(J8&lt;&gt;"",J8-J$30,"")</f>
        <v/>
      </c>
      <c r="K38" s="12" t="str">
        <f aca="false">IF(K8&lt;&gt;"",K8-K$30,"")</f>
        <v/>
      </c>
      <c r="L38" s="12" t="str">
        <f aca="false">IF(L8&lt;&gt;"",L8-L$30,"")</f>
        <v/>
      </c>
      <c r="M38" s="13" t="str">
        <f aca="false">IF(M8&lt;&gt;"",M8-M$30,"")</f>
        <v/>
      </c>
      <c r="O38" s="14" t="n">
        <f aca="false">AVERAGE(B38:M38)</f>
        <v>5.46434755837768</v>
      </c>
    </row>
    <row r="39" customFormat="false" ht="12.75" hidden="false" customHeight="false" outlineLevel="0" collapsed="false">
      <c r="A39" s="10" t="n">
        <v>5</v>
      </c>
      <c r="B39" s="11" t="n">
        <f aca="false">IF(B9&lt;&gt;"",B9-B$30,"")</f>
        <v>3.95816520812773</v>
      </c>
      <c r="C39" s="12" t="n">
        <f aca="false">IF(C9&lt;&gt;"",C9-C$30,"")</f>
        <v>0.243165208127729</v>
      </c>
      <c r="D39" s="12" t="str">
        <f aca="false">IF(D9&lt;&gt;"",D9-D$30,"")</f>
        <v/>
      </c>
      <c r="E39" s="13" t="str">
        <f aca="false">IF(E9&lt;&gt;"",E9-E$30,"")</f>
        <v/>
      </c>
      <c r="F39" s="11" t="str">
        <f aca="false">IF(F9&lt;&gt;"",F9-F$30,"")</f>
        <v/>
      </c>
      <c r="G39" s="12" t="str">
        <f aca="false">IF(G9&lt;&gt;"",G9-G$30,"")</f>
        <v/>
      </c>
      <c r="H39" s="12" t="str">
        <f aca="false">IF(H9&lt;&gt;"",H9-H$30,"")</f>
        <v/>
      </c>
      <c r="I39" s="13" t="str">
        <f aca="false">IF(I9&lt;&gt;"",I9-I$30,"")</f>
        <v/>
      </c>
      <c r="J39" s="12" t="n">
        <f aca="false">IF(J9&lt;&gt;"",J9-J$30,"")</f>
        <v>-2.18733646330901</v>
      </c>
      <c r="K39" s="12" t="n">
        <f aca="false">IF(K9&lt;&gt;"",K9-K$30,"")</f>
        <v>3.33891353669099</v>
      </c>
      <c r="L39" s="12" t="n">
        <f aca="false">IF(L9&lt;&gt;"",L9-L$30,"")</f>
        <v>8.01958637612465</v>
      </c>
      <c r="M39" s="13" t="n">
        <f aca="false">IF(M9&lt;&gt;"",M9-M$30,"")</f>
        <v>2.44208637612465</v>
      </c>
      <c r="O39" s="14" t="n">
        <f aca="false">AVERAGE(B39:M39)</f>
        <v>2.63576337364779</v>
      </c>
    </row>
    <row r="40" customFormat="false" ht="12.75" hidden="false" customHeight="false" outlineLevel="0" collapsed="false">
      <c r="A40" s="10" t="n">
        <v>6</v>
      </c>
      <c r="B40" s="11" t="n">
        <f aca="false">IF(B10&lt;&gt;"",B10-B$30,"")</f>
        <v>2.59816520812773</v>
      </c>
      <c r="C40" s="12" t="n">
        <f aca="false">IF(C10&lt;&gt;"",C10-C$30,"")</f>
        <v>1.28316520812773</v>
      </c>
      <c r="D40" s="12" t="n">
        <f aca="false">IF(D10&lt;&gt;"",D10-D$30,"")</f>
        <v>2.60695958557069</v>
      </c>
      <c r="E40" s="13" t="n">
        <f aca="false">IF(E10&lt;&gt;"",E10-E$30,"")</f>
        <v>2.34695958557069</v>
      </c>
      <c r="F40" s="11" t="n">
        <f aca="false">IF(F10&lt;&gt;"",F10-F$30,"")</f>
        <v>-3.92109400292834</v>
      </c>
      <c r="G40" s="12" t="n">
        <f aca="false">IF(G10&lt;&gt;"",G10-G$30,"")</f>
        <v>1.82557266373833</v>
      </c>
      <c r="H40" s="12" t="n">
        <f aca="false">IF(H10&lt;&gt;"",H10-H$30,"")</f>
        <v>1.85223933040499</v>
      </c>
      <c r="I40" s="13" t="n">
        <f aca="false">IF(I10&lt;&gt;"",I10-I$30,"")</f>
        <v>-2.64718711159041</v>
      </c>
      <c r="J40" s="12" t="n">
        <f aca="false">IF(J10&lt;&gt;"",J10-J$30,"")</f>
        <v>-2.01733646330901</v>
      </c>
      <c r="K40" s="12" t="n">
        <f aca="false">IF(K10&lt;&gt;"",K10-K$30,"")</f>
        <v>-1.28108646330901</v>
      </c>
      <c r="L40" s="12" t="str">
        <f aca="false">IF(L10&lt;&gt;"",L10-L$30,"")</f>
        <v/>
      </c>
      <c r="M40" s="13" t="str">
        <f aca="false">IF(M10&lt;&gt;"",M10-M$30,"")</f>
        <v/>
      </c>
      <c r="O40" s="14" t="n">
        <f aca="false">AVERAGE(B40:M40)</f>
        <v>0.264635754040337</v>
      </c>
    </row>
    <row r="41" customFormat="false" ht="12.75" hidden="false" customHeight="false" outlineLevel="0" collapsed="false">
      <c r="A41" s="10" t="n">
        <v>7</v>
      </c>
      <c r="B41" s="11" t="n">
        <f aca="false">IF(B11&lt;&gt;"",B11-B$30,"")</f>
        <v>5.04816520812773</v>
      </c>
      <c r="C41" s="12" t="n">
        <f aca="false">IF(C11&lt;&gt;"",C11-C$30,"")</f>
        <v>2.43316520812773</v>
      </c>
      <c r="D41" s="12" t="str">
        <f aca="false">IF(D11&lt;&gt;"",D11-D$30,"")</f>
        <v/>
      </c>
      <c r="E41" s="13" t="str">
        <f aca="false">IF(E11&lt;&gt;"",E11-E$30,"")</f>
        <v/>
      </c>
      <c r="F41" s="11" t="n">
        <f aca="false">IF(F11&lt;&gt;"",F11-F$30,"")</f>
        <v>9.35890599707166</v>
      </c>
      <c r="G41" s="12" t="n">
        <f aca="false">IF(G11&lt;&gt;"",G11-G$30,"")</f>
        <v>6.39557266373833</v>
      </c>
      <c r="H41" s="12" t="n">
        <f aca="false">IF(H11&lt;&gt;"",H11-H$30,"")</f>
        <v>0.982239330404992</v>
      </c>
      <c r="I41" s="13" t="n">
        <f aca="false">IF(I11&lt;&gt;"",I11-I$30,"")</f>
        <v>1.21281288840959</v>
      </c>
      <c r="J41" s="12" t="n">
        <f aca="false">IF(J11&lt;&gt;"",J11-J$30,"")</f>
        <v>11.342663536691</v>
      </c>
      <c r="K41" s="12" t="n">
        <f aca="false">IF(K11&lt;&gt;"",K11-K$30,"")</f>
        <v>0.948913536690986</v>
      </c>
      <c r="L41" s="12" t="str">
        <f aca="false">IF(L11&lt;&gt;"",L11-L$30,"")</f>
        <v/>
      </c>
      <c r="M41" s="13" t="str">
        <f aca="false">IF(M11&lt;&gt;"",M11-M$30,"")</f>
        <v/>
      </c>
      <c r="O41" s="14" t="n">
        <f aca="false">AVERAGE(B41:M41)</f>
        <v>4.71530479615775</v>
      </c>
    </row>
    <row r="42" customFormat="false" ht="12.75" hidden="false" customHeight="false" outlineLevel="0" collapsed="false">
      <c r="A42" s="10" t="n">
        <v>8</v>
      </c>
      <c r="B42" s="11" t="n">
        <f aca="false">IF(B12&lt;&gt;"",B12-B$30,"")</f>
        <v>-6.16183479187227</v>
      </c>
      <c r="C42" s="12" t="n">
        <f aca="false">IF(C12&lt;&gt;"",C12-C$30,"")</f>
        <v>-4.56683479187227</v>
      </c>
      <c r="D42" s="12" t="str">
        <f aca="false">IF(D12&lt;&gt;"",D12-D$30,"")</f>
        <v/>
      </c>
      <c r="E42" s="13" t="str">
        <f aca="false">IF(E12&lt;&gt;"",E12-E$30,"")</f>
        <v/>
      </c>
      <c r="F42" s="11" t="str">
        <f aca="false">IF(F12&lt;&gt;"",F12-F$30,"")</f>
        <v/>
      </c>
      <c r="G42" s="12" t="str">
        <f aca="false">IF(G12&lt;&gt;"",G12-G$30,"")</f>
        <v/>
      </c>
      <c r="H42" s="12" t="str">
        <f aca="false">IF(H12&lt;&gt;"",H12-H$30,"")</f>
        <v/>
      </c>
      <c r="I42" s="13" t="str">
        <f aca="false">IF(I12&lt;&gt;"",I12-I$30,"")</f>
        <v/>
      </c>
      <c r="J42" s="12" t="n">
        <f aca="false">IF(J12&lt;&gt;"",J12-J$30,"")</f>
        <v>-7.22733646330901</v>
      </c>
      <c r="K42" s="12" t="n">
        <f aca="false">IF(K12&lt;&gt;"",K12-K$30,"")</f>
        <v>-4.25108646330901</v>
      </c>
      <c r="L42" s="12" t="str">
        <f aca="false">IF(L12&lt;&gt;"",L12-L$30,"")</f>
        <v/>
      </c>
      <c r="M42" s="13" t="str">
        <f aca="false">IF(M12&lt;&gt;"",M12-M$30,"")</f>
        <v/>
      </c>
      <c r="O42" s="14" t="n">
        <f aca="false">AVERAGE(B42:M42)</f>
        <v>-5.55177312759064</v>
      </c>
    </row>
    <row r="43" customFormat="false" ht="12.75" hidden="false" customHeight="false" outlineLevel="0" collapsed="false">
      <c r="A43" s="10" t="n">
        <v>9</v>
      </c>
      <c r="B43" s="11" t="n">
        <f aca="false">IF(B13&lt;&gt;"",B13-B$30,"")</f>
        <v>-2.33183479187227</v>
      </c>
      <c r="C43" s="12" t="n">
        <f aca="false">IF(C13&lt;&gt;"",C13-C$30,"")</f>
        <v>-1.50683479187227</v>
      </c>
      <c r="D43" s="12" t="str">
        <f aca="false">IF(D13&lt;&gt;"",D13-D$30,"")</f>
        <v/>
      </c>
      <c r="E43" s="13" t="str">
        <f aca="false">IF(E13&lt;&gt;"",E13-E$30,"")</f>
        <v/>
      </c>
      <c r="F43" s="11" t="str">
        <f aca="false">IF(F13&lt;&gt;"",F13-F$30,"")</f>
        <v/>
      </c>
      <c r="G43" s="12" t="str">
        <f aca="false">IF(G13&lt;&gt;"",G13-G$30,"")</f>
        <v/>
      </c>
      <c r="H43" s="12" t="str">
        <f aca="false">IF(H13&lt;&gt;"",H13-H$30,"")</f>
        <v/>
      </c>
      <c r="I43" s="13" t="str">
        <f aca="false">IF(I13&lt;&gt;"",I13-I$30,"")</f>
        <v/>
      </c>
      <c r="J43" s="12" t="n">
        <f aca="false">IF(J13&lt;&gt;"",J13-J$30,"")</f>
        <v>3.76266353669099</v>
      </c>
      <c r="K43" s="12" t="n">
        <f aca="false">IF(K13&lt;&gt;"",K13-K$30,"")</f>
        <v>1.68891353669099</v>
      </c>
      <c r="L43" s="12" t="n">
        <f aca="false">IF(L13&lt;&gt;"",L13-L$30,"")</f>
        <v>2.49958637612465</v>
      </c>
      <c r="M43" s="13" t="n">
        <f aca="false">IF(M13&lt;&gt;"",M13-M$30,"")</f>
        <v>4.21208637612465</v>
      </c>
      <c r="O43" s="14" t="n">
        <f aca="false">AVERAGE(B43:M43)</f>
        <v>1.38743004031446</v>
      </c>
    </row>
    <row r="44" customFormat="false" ht="12.75" hidden="false" customHeight="false" outlineLevel="0" collapsed="false">
      <c r="A44" s="15" t="n">
        <v>10</v>
      </c>
      <c r="B44" s="16" t="n">
        <f aca="false">IF(B14&lt;&gt;"",B14-B$30,"")</f>
        <v>3.72816520812773</v>
      </c>
      <c r="C44" s="17" t="n">
        <f aca="false">IF(C14&lt;&gt;"",C14-C$30,"")</f>
        <v>8.88316520812773</v>
      </c>
      <c r="D44" s="17" t="n">
        <f aca="false">IF(D14&lt;&gt;"",D14-D$30,"")</f>
        <v>2.49695958557069</v>
      </c>
      <c r="E44" s="18" t="n">
        <f aca="false">IF(E14&lt;&gt;"",E14-E$30,"")</f>
        <v>3.69695958557069</v>
      </c>
      <c r="F44" s="16" t="str">
        <f aca="false">IF(F14&lt;&gt;"",F14-F$30,"")</f>
        <v/>
      </c>
      <c r="G44" s="17" t="str">
        <f aca="false">IF(G14&lt;&gt;"",G14-G$30,"")</f>
        <v/>
      </c>
      <c r="H44" s="17" t="str">
        <f aca="false">IF(H14&lt;&gt;"",H14-H$30,"")</f>
        <v/>
      </c>
      <c r="I44" s="18" t="str">
        <f aca="false">IF(I14&lt;&gt;"",I14-I$30,"")</f>
        <v/>
      </c>
      <c r="J44" s="17" t="n">
        <f aca="false">IF(J14&lt;&gt;"",J14-J$30,"")</f>
        <v>2.90266353669099</v>
      </c>
      <c r="K44" s="17" t="n">
        <f aca="false">IF(K14&lt;&gt;"",K14-K$30,"")</f>
        <v>6.52891353669099</v>
      </c>
      <c r="L44" s="17" t="str">
        <f aca="false">IF(L14&lt;&gt;"",L14-L$30,"")</f>
        <v/>
      </c>
      <c r="M44" s="18" t="str">
        <f aca="false">IF(M14&lt;&gt;"",M14-M$30,"")</f>
        <v/>
      </c>
      <c r="O44" s="19" t="n">
        <f aca="false">AVERAGE(B44:M44)</f>
        <v>4.70613777679647</v>
      </c>
    </row>
    <row r="46" customFormat="false" ht="12.75" hidden="false" customHeight="false" outlineLevel="0" collapsed="false">
      <c r="A46" s="25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24"/>
      <c r="O4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2" customFormat="false" ht="12.75" hidden="false" customHeight="false" outlineLevel="0" collapsed="false">
      <c r="A2" s="23" t="s">
        <v>0</v>
      </c>
      <c r="B2" s="2"/>
      <c r="O2" s="24"/>
    </row>
    <row r="3" customFormat="false" ht="12.75" hidden="false" customHeight="false" outlineLevel="0" collapsed="false">
      <c r="A3" s="3"/>
      <c r="B3" s="4" t="s">
        <v>2</v>
      </c>
      <c r="F3" s="4" t="s">
        <v>3</v>
      </c>
      <c r="G3" s="3"/>
      <c r="I3" s="3"/>
      <c r="J3" s="4" t="s">
        <v>4</v>
      </c>
      <c r="K3" s="3"/>
      <c r="M3" s="3"/>
      <c r="O3" s="25"/>
    </row>
    <row r="4" customFormat="false" ht="12.75" hidden="false" customHeight="false" outlineLevel="0" collapsed="false">
      <c r="A4" s="3" t="s">
        <v>5</v>
      </c>
      <c r="B4" s="3" t="s">
        <v>7</v>
      </c>
      <c r="C4" s="3" t="s">
        <v>8</v>
      </c>
      <c r="D4" s="3" t="s">
        <v>9</v>
      </c>
      <c r="E4" s="3" t="s">
        <v>10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7</v>
      </c>
      <c r="K4" s="3" t="s">
        <v>8</v>
      </c>
      <c r="L4" s="3" t="s">
        <v>9</v>
      </c>
      <c r="M4" s="3" t="s">
        <v>10</v>
      </c>
      <c r="O4" s="25"/>
    </row>
    <row r="5" customFormat="false" ht="12.75" hidden="false" customHeight="false" outlineLevel="0" collapsed="false">
      <c r="A5" s="5" t="n">
        <v>1</v>
      </c>
      <c r="B5" s="6" t="str">
        <f aca="false">IF(iter6!B5&lt;&gt;"",iter6!B5,"")</f>
        <v/>
      </c>
      <c r="C5" s="7" t="str">
        <f aca="false">IF(iter6!C5&lt;&gt;"",iter6!C5,"")</f>
        <v/>
      </c>
      <c r="D5" s="7" t="str">
        <f aca="false">IF(iter6!D5&lt;&gt;"",iter6!D5,"")</f>
        <v/>
      </c>
      <c r="E5" s="8" t="str">
        <f aca="false">IF(iter6!E5&lt;&gt;"",iter6!E5,"")</f>
        <v/>
      </c>
      <c r="F5" s="6" t="n">
        <f aca="false">IF(iter6!F5&lt;&gt;"",iter6!F5,"")</f>
        <v>0.0600000000000001</v>
      </c>
      <c r="G5" s="7" t="n">
        <f aca="false">IF(iter6!G5&lt;&gt;"",iter6!G5,"")</f>
        <v>1.78</v>
      </c>
      <c r="H5" s="7" t="n">
        <f aca="false">IF(iter6!H5&lt;&gt;"",iter6!H5,"")</f>
        <v>6.5</v>
      </c>
      <c r="I5" s="8" t="n">
        <f aca="false">IF(iter6!I5&lt;&gt;"",iter6!I5,"")</f>
        <v>5.91</v>
      </c>
      <c r="J5" s="7" t="n">
        <f aca="false">IF(iter6!J5&lt;&gt;"",iter6!J5,"")</f>
        <v>12.25</v>
      </c>
      <c r="K5" s="7" t="n">
        <f aca="false">IF(iter6!K5&lt;&gt;"",iter6!K5,"")</f>
        <v>9.68</v>
      </c>
      <c r="L5" s="7" t="n">
        <f aca="false">IF(iter6!L5&lt;&gt;"",iter6!L5,"")</f>
        <v>-1.01</v>
      </c>
      <c r="M5" s="8" t="n">
        <f aca="false">IF(iter6!M5&lt;&gt;"",iter6!M5,"")</f>
        <v>9.66</v>
      </c>
      <c r="O5" s="12"/>
    </row>
    <row r="6" customFormat="false" ht="12.75" hidden="false" customHeight="false" outlineLevel="0" collapsed="false">
      <c r="A6" s="10" t="n">
        <v>2</v>
      </c>
      <c r="B6" s="11" t="n">
        <f aca="false">IF(iter6!B6&lt;&gt;"",iter6!B6,"")</f>
        <v>11.3</v>
      </c>
      <c r="C6" s="12" t="n">
        <f aca="false">IF(iter6!C6&lt;&gt;"",iter6!C6,"")</f>
        <v>8.13</v>
      </c>
      <c r="D6" s="12" t="n">
        <f aca="false">IF(iter6!D6&lt;&gt;"",iter6!D6,"")</f>
        <v>8.88</v>
      </c>
      <c r="E6" s="13" t="n">
        <f aca="false">IF(iter6!E6&lt;&gt;"",iter6!E6,"")</f>
        <v>6.25</v>
      </c>
      <c r="F6" s="11" t="n">
        <f aca="false">IF(iter6!F6&lt;&gt;"",iter6!F6,"")</f>
        <v>1.96</v>
      </c>
      <c r="G6" s="12" t="n">
        <f aca="false">IF(iter6!G6&lt;&gt;"",iter6!G6,"")</f>
        <v>4.96</v>
      </c>
      <c r="H6" s="12" t="n">
        <f aca="false">IF(iter6!H6&lt;&gt;"",iter6!H6,"")</f>
        <v>0.02</v>
      </c>
      <c r="I6" s="13" t="str">
        <f aca="false">IF(iter6!I6&lt;&gt;"",iter6!I6,"")</f>
        <v/>
      </c>
      <c r="J6" s="12" t="str">
        <f aca="false">IF(iter6!J6&lt;&gt;"",iter6!J6,"")</f>
        <v/>
      </c>
      <c r="K6" s="12" t="str">
        <f aca="false">IF(iter6!K6&lt;&gt;"",iter6!K6,"")</f>
        <v/>
      </c>
      <c r="L6" s="12" t="str">
        <f aca="false">IF(iter6!L6&lt;&gt;"",iter6!L6,"")</f>
        <v/>
      </c>
      <c r="M6" s="13" t="str">
        <f aca="false">IF(iter6!M6&lt;&gt;"",iter6!M6,"")</f>
        <v/>
      </c>
      <c r="O6" s="12"/>
    </row>
    <row r="7" customFormat="false" ht="12.75" hidden="false" customHeight="false" outlineLevel="0" collapsed="false">
      <c r="A7" s="10" t="n">
        <v>3</v>
      </c>
      <c r="B7" s="11" t="str">
        <f aca="false">IF(iter6!B7&lt;&gt;"",iter6!B7,"")</f>
        <v/>
      </c>
      <c r="C7" s="12" t="str">
        <f aca="false">IF(iter6!C7&lt;&gt;"",iter6!C7,"")</f>
        <v/>
      </c>
      <c r="D7" s="12" t="str">
        <f aca="false">IF(iter6!D7&lt;&gt;"",iter6!D7,"")</f>
        <v/>
      </c>
      <c r="E7" s="13" t="str">
        <f aca="false">IF(iter6!E7&lt;&gt;"",iter6!E7,"")</f>
        <v/>
      </c>
      <c r="F7" s="11" t="n">
        <f aca="false">IF(iter6!F7&lt;&gt;"",iter6!F7,"")</f>
        <v>-8.41</v>
      </c>
      <c r="G7" s="12" t="n">
        <f aca="false">IF(iter6!G7&lt;&gt;"",iter6!G7,"")</f>
        <v>-3.29</v>
      </c>
      <c r="H7" s="12" t="n">
        <f aca="false">IF(iter6!H7&lt;&gt;"",iter6!H7,"")</f>
        <v>-11.39</v>
      </c>
      <c r="I7" s="13" t="n">
        <f aca="false">IF(iter6!I7&lt;&gt;"",iter6!I7,"")</f>
        <v>-6.67</v>
      </c>
      <c r="J7" s="12" t="n">
        <f aca="false">IF(iter6!J7&lt;&gt;"",iter6!J7,"")</f>
        <v>-0.03</v>
      </c>
      <c r="K7" s="12" t="n">
        <f aca="false">IF(iter6!K7&lt;&gt;"",iter6!K7,"")</f>
        <v>0.33</v>
      </c>
      <c r="L7" s="12" t="n">
        <f aca="false">IF(iter6!L7&lt;&gt;"",iter6!L7,"")</f>
        <v>-4.02</v>
      </c>
      <c r="M7" s="13" t="n">
        <f aca="false">IF(iter6!M7&lt;&gt;"",iter6!M7,"")</f>
        <v>1.51</v>
      </c>
      <c r="O7" s="12"/>
    </row>
    <row r="8" customFormat="false" ht="12.75" hidden="false" customHeight="false" outlineLevel="0" collapsed="false">
      <c r="A8" s="10" t="n">
        <v>4</v>
      </c>
      <c r="B8" s="11" t="n">
        <f aca="false">IF(iter6!B8&lt;&gt;"",iter6!B8,"")</f>
        <v>8.26</v>
      </c>
      <c r="C8" s="12" t="n">
        <f aca="false">IF(iter6!C8&lt;&gt;"",iter6!C8,"")</f>
        <v>5.39</v>
      </c>
      <c r="D8" s="12" t="n">
        <f aca="false">IF(iter6!D8&lt;&gt;"",iter6!D8,"")</f>
        <v>3.1</v>
      </c>
      <c r="E8" s="13" t="n">
        <f aca="false">IF(iter6!E8&lt;&gt;"",iter6!E8,"")</f>
        <v>5.73</v>
      </c>
      <c r="F8" s="11" t="n">
        <f aca="false">IF(iter6!F8&lt;&gt;"",iter6!F8,"")</f>
        <v>4</v>
      </c>
      <c r="G8" s="12" t="n">
        <f aca="false">IF(iter6!G8&lt;&gt;"",iter6!G8,"")</f>
        <v>-0.41</v>
      </c>
      <c r="H8" s="12" t="n">
        <f aca="false">IF(iter6!H8&lt;&gt;"",iter6!H8,"")</f>
        <v>-1.17</v>
      </c>
      <c r="I8" s="13" t="n">
        <f aca="false">IF(iter6!I8&lt;&gt;"",iter6!I8,"")</f>
        <v>4.58</v>
      </c>
      <c r="J8" s="12" t="str">
        <f aca="false">IF(iter6!J8&lt;&gt;"",iter6!J8,"")</f>
        <v/>
      </c>
      <c r="K8" s="12" t="str">
        <f aca="false">IF(iter6!K8&lt;&gt;"",iter6!K8,"")</f>
        <v/>
      </c>
      <c r="L8" s="12" t="str">
        <f aca="false">IF(iter6!L8&lt;&gt;"",iter6!L8,"")</f>
        <v/>
      </c>
      <c r="M8" s="13" t="str">
        <f aca="false">IF(iter6!M8&lt;&gt;"",iter6!M8,"")</f>
        <v/>
      </c>
      <c r="O8" s="12"/>
    </row>
    <row r="9" customFormat="false" ht="12.75" hidden="false" customHeight="false" outlineLevel="0" collapsed="false">
      <c r="A9" s="10" t="n">
        <v>5</v>
      </c>
      <c r="B9" s="11" t="n">
        <f aca="false">IF(iter6!B9&lt;&gt;"",iter6!B9,"")</f>
        <v>6.62</v>
      </c>
      <c r="C9" s="12" t="n">
        <f aca="false">IF(iter6!C9&lt;&gt;"",iter6!C9,"")</f>
        <v>-0.15</v>
      </c>
      <c r="D9" s="12" t="str">
        <f aca="false">IF(iter6!D9&lt;&gt;"",iter6!D9,"")</f>
        <v/>
      </c>
      <c r="E9" s="13" t="str">
        <f aca="false">IF(iter6!E9&lt;&gt;"",iter6!E9,"")</f>
        <v/>
      </c>
      <c r="F9" s="11" t="str">
        <f aca="false">IF(iter6!F9&lt;&gt;"",iter6!F9,"")</f>
        <v/>
      </c>
      <c r="G9" s="12" t="str">
        <f aca="false">IF(iter6!G9&lt;&gt;"",iter6!G9,"")</f>
        <v/>
      </c>
      <c r="H9" s="12" t="str">
        <f aca="false">IF(iter6!H9&lt;&gt;"",iter6!H9,"")</f>
        <v/>
      </c>
      <c r="I9" s="13" t="str">
        <f aca="false">IF(iter6!I9&lt;&gt;"",iter6!I9,"")</f>
        <v/>
      </c>
      <c r="J9" s="12" t="n">
        <f aca="false">IF(iter6!J9&lt;&gt;"",iter6!J9,"")</f>
        <v>1.81</v>
      </c>
      <c r="K9" s="12" t="n">
        <f aca="false">IF(iter6!K9&lt;&gt;"",iter6!K9,"")</f>
        <v>6.43</v>
      </c>
      <c r="L9" s="12" t="n">
        <f aca="false">IF(iter6!L9&lt;&gt;"",iter6!L9,"")</f>
        <v>7.43</v>
      </c>
      <c r="M9" s="13" t="n">
        <f aca="false">IF(iter6!M9&lt;&gt;"",iter6!M9,"")</f>
        <v>8.02</v>
      </c>
      <c r="O9" s="12"/>
    </row>
    <row r="10" customFormat="false" ht="12.75" hidden="false" customHeight="false" outlineLevel="0" collapsed="false">
      <c r="A10" s="10" t="n">
        <v>6</v>
      </c>
      <c r="B10" s="11" t="n">
        <f aca="false">IF(iter6!B10&lt;&gt;"",iter6!B10,"")</f>
        <v>5.26</v>
      </c>
      <c r="C10" s="12" t="n">
        <f aca="false">IF(iter6!C10&lt;&gt;"",iter6!C10,"")</f>
        <v>0.89</v>
      </c>
      <c r="D10" s="12" t="n">
        <f aca="false">IF(iter6!D10&lt;&gt;"",iter6!D10,"")</f>
        <v>2.21</v>
      </c>
      <c r="E10" s="13" t="n">
        <f aca="false">IF(iter6!E10&lt;&gt;"",iter6!E10,"")</f>
        <v>2.42</v>
      </c>
      <c r="F10" s="11" t="n">
        <f aca="false">IF(iter6!F10&lt;&gt;"",iter6!F10,"")</f>
        <v>-8.29</v>
      </c>
      <c r="G10" s="12" t="n">
        <f aca="false">IF(iter6!G10&lt;&gt;"",iter6!G10,"")</f>
        <v>-0.49</v>
      </c>
      <c r="H10" s="12" t="n">
        <f aca="false">IF(iter6!H10&lt;&gt;"",iter6!H10,"")</f>
        <v>-4.08</v>
      </c>
      <c r="I10" s="13" t="n">
        <f aca="false">IF(iter6!I10&lt;&gt;"",iter6!I10,"")</f>
        <v>-6.21</v>
      </c>
      <c r="J10" s="12" t="n">
        <f aca="false">IF(iter6!J10&lt;&gt;"",iter6!J10,"")</f>
        <v>1.98</v>
      </c>
      <c r="K10" s="12" t="n">
        <f aca="false">IF(iter6!K10&lt;&gt;"",iter6!K10,"")</f>
        <v>1.81</v>
      </c>
      <c r="L10" s="12" t="str">
        <f aca="false">IF(iter6!L10&lt;&gt;"",iter6!L10,"")</f>
        <v/>
      </c>
      <c r="M10" s="13" t="str">
        <f aca="false">IF(iter6!M10&lt;&gt;"",iter6!M10,"")</f>
        <v/>
      </c>
      <c r="O10" s="12"/>
    </row>
    <row r="11" customFormat="false" ht="12.75" hidden="false" customHeight="false" outlineLevel="0" collapsed="false">
      <c r="A11" s="10" t="n">
        <v>7</v>
      </c>
      <c r="B11" s="11" t="n">
        <f aca="false">IF(iter6!B11&lt;&gt;"",iter6!B11,"")</f>
        <v>7.71</v>
      </c>
      <c r="C11" s="12" t="n">
        <f aca="false">IF(iter6!C11&lt;&gt;"",iter6!C11,"")</f>
        <v>2.04</v>
      </c>
      <c r="D11" s="12" t="str">
        <f aca="false">IF(iter6!D11&lt;&gt;"",iter6!D11,"")</f>
        <v/>
      </c>
      <c r="E11" s="13" t="str">
        <f aca="false">IF(iter6!E11&lt;&gt;"",iter6!E11,"")</f>
        <v/>
      </c>
      <c r="F11" s="11" t="n">
        <f aca="false">IF(iter6!F11&lt;&gt;"",iter6!F11,"")</f>
        <v>4.99</v>
      </c>
      <c r="G11" s="12" t="n">
        <f aca="false">IF(iter6!G11&lt;&gt;"",iter6!G11,"")</f>
        <v>4.08</v>
      </c>
      <c r="H11" s="12" t="n">
        <f aca="false">IF(iter6!H11&lt;&gt;"",iter6!H11,"")</f>
        <v>-4.95</v>
      </c>
      <c r="I11" s="13" t="n">
        <f aca="false">IF(iter6!I11&lt;&gt;"",iter6!I11,"")</f>
        <v>-2.35</v>
      </c>
      <c r="J11" s="12" t="n">
        <f aca="false">IF(iter6!J11&lt;&gt;"",iter6!J11,"")</f>
        <v>15.34</v>
      </c>
      <c r="K11" s="12" t="n">
        <f aca="false">IF(iter6!K11&lt;&gt;"",iter6!K11,"")</f>
        <v>4.04</v>
      </c>
      <c r="L11" s="12" t="str">
        <f aca="false">IF(iter6!L11&lt;&gt;"",iter6!L11,"")</f>
        <v/>
      </c>
      <c r="M11" s="13" t="str">
        <f aca="false">IF(iter6!M11&lt;&gt;"",iter6!M11,"")</f>
        <v/>
      </c>
      <c r="O11" s="12"/>
    </row>
    <row r="12" customFormat="false" ht="12.75" hidden="false" customHeight="false" outlineLevel="0" collapsed="false">
      <c r="A12" s="10" t="n">
        <v>8</v>
      </c>
      <c r="B12" s="11" t="n">
        <f aca="false">IF(iter6!B12&lt;&gt;"",iter6!B12,"")</f>
        <v>-3.5</v>
      </c>
      <c r="C12" s="12" t="n">
        <f aca="false">IF(iter6!C12&lt;&gt;"",iter6!C12,"")</f>
        <v>-4.96</v>
      </c>
      <c r="D12" s="12" t="str">
        <f aca="false">IF(iter6!D12&lt;&gt;"",iter6!D12,"")</f>
        <v/>
      </c>
      <c r="E12" s="13" t="str">
        <f aca="false">IF(iter6!E12&lt;&gt;"",iter6!E12,"")</f>
        <v/>
      </c>
      <c r="F12" s="11" t="str">
        <f aca="false">IF(iter6!F12&lt;&gt;"",iter6!F12,"")</f>
        <v/>
      </c>
      <c r="G12" s="12" t="str">
        <f aca="false">IF(iter6!G12&lt;&gt;"",iter6!G12,"")</f>
        <v/>
      </c>
      <c r="H12" s="12" t="str">
        <f aca="false">IF(iter6!H12&lt;&gt;"",iter6!H12,"")</f>
        <v/>
      </c>
      <c r="I12" s="13" t="str">
        <f aca="false">IF(iter6!I12&lt;&gt;"",iter6!I12,"")</f>
        <v/>
      </c>
      <c r="J12" s="12" t="n">
        <f aca="false">IF(iter6!J12&lt;&gt;"",iter6!J12,"")</f>
        <v>-3.23</v>
      </c>
      <c r="K12" s="12" t="n">
        <f aca="false">IF(iter6!K12&lt;&gt;"",iter6!K12,"")</f>
        <v>-1.16</v>
      </c>
      <c r="L12" s="12" t="str">
        <f aca="false">IF(iter6!L12&lt;&gt;"",iter6!L12,"")</f>
        <v/>
      </c>
      <c r="M12" s="13" t="str">
        <f aca="false">IF(iter6!M12&lt;&gt;"",iter6!M12,"")</f>
        <v/>
      </c>
      <c r="O12" s="12"/>
    </row>
    <row r="13" customFormat="false" ht="12.75" hidden="false" customHeight="false" outlineLevel="0" collapsed="false">
      <c r="A13" s="10" t="n">
        <v>9</v>
      </c>
      <c r="B13" s="11" t="n">
        <f aca="false">IF(iter6!B13&lt;&gt;"",iter6!B13,"")</f>
        <v>0.33</v>
      </c>
      <c r="C13" s="12" t="n">
        <f aca="false">IF(iter6!C13&lt;&gt;"",iter6!C13,"")</f>
        <v>-1.9</v>
      </c>
      <c r="D13" s="12" t="str">
        <f aca="false">IF(iter6!D13&lt;&gt;"",iter6!D13,"")</f>
        <v/>
      </c>
      <c r="E13" s="13" t="str">
        <f aca="false">IF(iter6!E13&lt;&gt;"",iter6!E13,"")</f>
        <v/>
      </c>
      <c r="F13" s="11" t="str">
        <f aca="false">IF(iter6!F13&lt;&gt;"",iter6!F13,"")</f>
        <v/>
      </c>
      <c r="G13" s="12" t="str">
        <f aca="false">IF(iter6!G13&lt;&gt;"",iter6!G13,"")</f>
        <v/>
      </c>
      <c r="H13" s="12" t="str">
        <f aca="false">IF(iter6!H13&lt;&gt;"",iter6!H13,"")</f>
        <v/>
      </c>
      <c r="I13" s="13" t="str">
        <f aca="false">IF(iter6!I13&lt;&gt;"",iter6!I13,"")</f>
        <v/>
      </c>
      <c r="J13" s="12" t="n">
        <f aca="false">IF(iter6!J13&lt;&gt;"",iter6!J13,"")</f>
        <v>7.76</v>
      </c>
      <c r="K13" s="12" t="n">
        <f aca="false">IF(iter6!K13&lt;&gt;"",iter6!K13,"")</f>
        <v>4.78</v>
      </c>
      <c r="L13" s="12" t="n">
        <f aca="false">IF(iter6!L13&lt;&gt;"",iter6!L13,"")</f>
        <v>1.91</v>
      </c>
      <c r="M13" s="13" t="n">
        <f aca="false">IF(iter6!M13&lt;&gt;"",iter6!M13,"")</f>
        <v>9.79</v>
      </c>
      <c r="O13" s="12"/>
    </row>
    <row r="14" customFormat="false" ht="12.75" hidden="false" customHeight="false" outlineLevel="0" collapsed="false">
      <c r="A14" s="15" t="n">
        <v>10</v>
      </c>
      <c r="B14" s="16" t="n">
        <f aca="false">IF(iter6!B14&lt;&gt;"",iter6!B14,"")</f>
        <v>6.39</v>
      </c>
      <c r="C14" s="17" t="n">
        <f aca="false">IF(iter6!C14&lt;&gt;"",iter6!C14,"")</f>
        <v>8.49</v>
      </c>
      <c r="D14" s="17" t="n">
        <f aca="false">IF(iter6!D14&lt;&gt;"",iter6!D14,"")</f>
        <v>2.1</v>
      </c>
      <c r="E14" s="18" t="n">
        <f aca="false">IF(iter6!E14&lt;&gt;"",iter6!E14,"")</f>
        <v>3.77</v>
      </c>
      <c r="F14" s="16" t="str">
        <f aca="false">IF(iter6!F14&lt;&gt;"",iter6!F14,"")</f>
        <v/>
      </c>
      <c r="G14" s="17" t="str">
        <f aca="false">IF(iter6!G14&lt;&gt;"",iter6!G14,"")</f>
        <v/>
      </c>
      <c r="H14" s="17" t="str">
        <f aca="false">IF(iter6!H14&lt;&gt;"",iter6!H14,"")</f>
        <v/>
      </c>
      <c r="I14" s="18" t="str">
        <f aca="false">IF(iter6!I14&lt;&gt;"",iter6!I14,"")</f>
        <v/>
      </c>
      <c r="J14" s="17" t="n">
        <f aca="false">IF(iter6!J14&lt;&gt;"",iter6!J14,"")</f>
        <v>6.9</v>
      </c>
      <c r="K14" s="17" t="n">
        <f aca="false">IF(iter6!K14&lt;&gt;"",iter6!K14,"")</f>
        <v>9.62</v>
      </c>
      <c r="L14" s="17" t="str">
        <f aca="false">IF(iter6!L14&lt;&gt;"",iter6!L14,"")</f>
        <v/>
      </c>
      <c r="M14" s="18" t="str">
        <f aca="false">IF(iter6!M14&lt;&gt;"",iter6!M14,"")</f>
        <v/>
      </c>
      <c r="O14" s="12"/>
    </row>
    <row r="15" customFormat="false" ht="12.75" hidden="false" customHeight="false" outlineLevel="0" collapsed="false">
      <c r="O15" s="27" t="s">
        <v>16</v>
      </c>
    </row>
    <row r="16" customFormat="false" ht="12.75" hidden="false" customHeight="false" outlineLevel="0" collapsed="false">
      <c r="A16" s="23" t="s">
        <v>14</v>
      </c>
      <c r="O16" s="1" t="s">
        <v>17</v>
      </c>
    </row>
    <row r="17" customFormat="false" ht="12.75" hidden="false" customHeight="false" outlineLevel="0" collapsed="false">
      <c r="A17" s="3"/>
      <c r="B17" s="4" t="s">
        <v>2</v>
      </c>
      <c r="F17" s="4" t="s">
        <v>3</v>
      </c>
      <c r="G17" s="3"/>
      <c r="I17" s="3"/>
      <c r="J17" s="4" t="s">
        <v>4</v>
      </c>
      <c r="K17" s="3"/>
      <c r="M17" s="3"/>
      <c r="O17" s="3" t="s">
        <v>5</v>
      </c>
      <c r="P17" s="24"/>
      <c r="Q17" s="24"/>
    </row>
    <row r="18" customFormat="false" ht="12.75" hidden="false" customHeight="false" outlineLevel="0" collapsed="false">
      <c r="A18" s="3" t="s">
        <v>5</v>
      </c>
      <c r="B18" s="3" t="s">
        <v>7</v>
      </c>
      <c r="C18" s="3" t="s">
        <v>8</v>
      </c>
      <c r="D18" s="3" t="s">
        <v>9</v>
      </c>
      <c r="E18" s="3" t="s">
        <v>10</v>
      </c>
      <c r="F18" s="3" t="s">
        <v>7</v>
      </c>
      <c r="G18" s="3" t="s">
        <v>8</v>
      </c>
      <c r="H18" s="3" t="s">
        <v>9</v>
      </c>
      <c r="I18" s="3" t="s">
        <v>10</v>
      </c>
      <c r="J18" s="3" t="s">
        <v>7</v>
      </c>
      <c r="K18" s="3" t="s">
        <v>8</v>
      </c>
      <c r="L18" s="3" t="s">
        <v>9</v>
      </c>
      <c r="M18" s="3" t="s">
        <v>10</v>
      </c>
      <c r="O18" s="3" t="s">
        <v>11</v>
      </c>
      <c r="P18" s="26"/>
      <c r="Q18" s="24"/>
    </row>
    <row r="19" customFormat="false" ht="12.75" hidden="false" customHeight="false" outlineLevel="0" collapsed="false">
      <c r="A19" s="5" t="n">
        <v>1</v>
      </c>
      <c r="B19" s="6" t="str">
        <f aca="false">IF(B5&lt;&gt;"",B5-$O19,"")</f>
        <v/>
      </c>
      <c r="C19" s="7" t="str">
        <f aca="false">IF(C5&lt;&gt;"",C5-$O19,"")</f>
        <v/>
      </c>
      <c r="D19" s="7" t="str">
        <f aca="false">IF(D5&lt;&gt;"",D5-$O19,"")</f>
        <v/>
      </c>
      <c r="E19" s="8" t="str">
        <f aca="false">IF(E5&lt;&gt;"",E5-$O19,"")</f>
        <v/>
      </c>
      <c r="F19" s="6" t="n">
        <f aca="false">IF(F5&lt;&gt;"",F5-$O19,"")</f>
        <v>-6.05659758815698</v>
      </c>
      <c r="G19" s="7" t="n">
        <f aca="false">IF(G5&lt;&gt;"",G5-$O19,"")</f>
        <v>-4.33659758815698</v>
      </c>
      <c r="H19" s="7" t="n">
        <f aca="false">IF(H5&lt;&gt;"",H5-$O19,"")</f>
        <v>0.38340241184302</v>
      </c>
      <c r="I19" s="8" t="n">
        <f aca="false">IF(I5&lt;&gt;"",I5-$O19,"")</f>
        <v>-0.20659758815698</v>
      </c>
      <c r="J19" s="7" t="n">
        <f aca="false">IF(J5&lt;&gt;"",J5-$O19,"")</f>
        <v>6.13340241184302</v>
      </c>
      <c r="K19" s="7" t="n">
        <f aca="false">IF(K5&lt;&gt;"",K5-$O19,"")</f>
        <v>3.56340241184302</v>
      </c>
      <c r="L19" s="7" t="n">
        <f aca="false">IF(L5&lt;&gt;"",L5-$O19,"")</f>
        <v>-7.12659758815698</v>
      </c>
      <c r="M19" s="8" t="n">
        <f aca="false">IF(M5&lt;&gt;"",M5-$O19,"")</f>
        <v>3.54340241184302</v>
      </c>
      <c r="O19" s="9" t="n">
        <f aca="false">iter6!O35</f>
        <v>6.11659758815698</v>
      </c>
      <c r="P19" s="24"/>
      <c r="Q19" s="24"/>
    </row>
    <row r="20" customFormat="false" ht="12.75" hidden="false" customHeight="false" outlineLevel="0" collapsed="false">
      <c r="A20" s="10" t="n">
        <v>2</v>
      </c>
      <c r="B20" s="11" t="n">
        <f aca="false">IF(B6&lt;&gt;"",B6-$O20,"")</f>
        <v>3.84686177448403</v>
      </c>
      <c r="C20" s="12" t="n">
        <f aca="false">IF(C6&lt;&gt;"",C6-$O20,"")</f>
        <v>0.676861774484028</v>
      </c>
      <c r="D20" s="12" t="n">
        <f aca="false">IF(D6&lt;&gt;"",D6-$O20,"")</f>
        <v>1.42686177448403</v>
      </c>
      <c r="E20" s="13" t="n">
        <f aca="false">IF(E6&lt;&gt;"",E6-$O20,"")</f>
        <v>-1.20313822551597</v>
      </c>
      <c r="F20" s="11" t="n">
        <f aca="false">IF(F6&lt;&gt;"",F6-$O20,"")</f>
        <v>-5.49313822551597</v>
      </c>
      <c r="G20" s="12" t="n">
        <f aca="false">IF(G6&lt;&gt;"",G6-$O20,"")</f>
        <v>-2.49313822551597</v>
      </c>
      <c r="H20" s="12" t="n">
        <f aca="false">IF(H6&lt;&gt;"",H6-$O20,"")</f>
        <v>-7.43313822551597</v>
      </c>
      <c r="I20" s="13" t="str">
        <f aca="false">IF(I6&lt;&gt;"",I6-$O20,"")</f>
        <v/>
      </c>
      <c r="J20" s="12" t="str">
        <f aca="false">IF(J6&lt;&gt;"",J6-$O20,"")</f>
        <v/>
      </c>
      <c r="K20" s="12" t="str">
        <f aca="false">IF(K6&lt;&gt;"",K6-$O20,"")</f>
        <v/>
      </c>
      <c r="L20" s="12" t="str">
        <f aca="false">IF(L6&lt;&gt;"",L6-$O20,"")</f>
        <v/>
      </c>
      <c r="M20" s="13" t="str">
        <f aca="false">IF(M6&lt;&gt;"",M6-$O20,"")</f>
        <v/>
      </c>
      <c r="O20" s="14" t="n">
        <f aca="false">iter6!O36</f>
        <v>7.45313822551597</v>
      </c>
    </row>
    <row r="21" customFormat="false" ht="12.75" hidden="false" customHeight="false" outlineLevel="0" collapsed="false">
      <c r="A21" s="10" t="n">
        <v>3</v>
      </c>
      <c r="B21" s="11" t="str">
        <f aca="false">IF(B7&lt;&gt;"",B7-$O21,"")</f>
        <v/>
      </c>
      <c r="C21" s="12" t="str">
        <f aca="false">IF(C7&lt;&gt;"",C7-$O21,"")</f>
        <v/>
      </c>
      <c r="D21" s="12" t="str">
        <f aca="false">IF(D7&lt;&gt;"",D7-$O21,"")</f>
        <v/>
      </c>
      <c r="E21" s="13" t="str">
        <f aca="false">IF(E7&lt;&gt;"",E7-$O21,"")</f>
        <v/>
      </c>
      <c r="F21" s="11" t="n">
        <f aca="false">IF(F7&lt;&gt;"",F7-$O21,"")</f>
        <v>-4.92659758815698</v>
      </c>
      <c r="G21" s="12" t="n">
        <f aca="false">IF(G7&lt;&gt;"",G7-$O21,"")</f>
        <v>0.19340241184302</v>
      </c>
      <c r="H21" s="12" t="n">
        <f aca="false">IF(H7&lt;&gt;"",H7-$O21,"")</f>
        <v>-7.90659758815698</v>
      </c>
      <c r="I21" s="13" t="n">
        <f aca="false">IF(I7&lt;&gt;"",I7-$O21,"")</f>
        <v>-3.18659758815698</v>
      </c>
      <c r="J21" s="12" t="n">
        <f aca="false">IF(J7&lt;&gt;"",J7-$O21,"")</f>
        <v>3.45340241184302</v>
      </c>
      <c r="K21" s="12" t="n">
        <f aca="false">IF(K7&lt;&gt;"",K7-$O21,"")</f>
        <v>3.81340241184302</v>
      </c>
      <c r="L21" s="12" t="n">
        <f aca="false">IF(L7&lt;&gt;"",L7-$O21,"")</f>
        <v>-0.53659758815698</v>
      </c>
      <c r="M21" s="13" t="n">
        <f aca="false">IF(M7&lt;&gt;"",M7-$O21,"")</f>
        <v>4.99340241184302</v>
      </c>
      <c r="O21" s="14" t="n">
        <f aca="false">iter6!O37</f>
        <v>-3.48340241184302</v>
      </c>
    </row>
    <row r="22" customFormat="false" ht="12.75" hidden="false" customHeight="false" outlineLevel="0" collapsed="false">
      <c r="A22" s="10" t="n">
        <v>4</v>
      </c>
      <c r="B22" s="11" t="n">
        <f aca="false">IF(B8&lt;&gt;"",B8-$O22,"")</f>
        <v>2.79565244162233</v>
      </c>
      <c r="C22" s="12" t="n">
        <f aca="false">IF(C8&lt;&gt;"",C8-$O22,"")</f>
        <v>-0.0743475583776752</v>
      </c>
      <c r="D22" s="12" t="n">
        <f aca="false">IF(D8&lt;&gt;"",D8-$O22,"")</f>
        <v>-2.36434755837767</v>
      </c>
      <c r="E22" s="13" t="n">
        <f aca="false">IF(E8&lt;&gt;"",E8-$O22,"")</f>
        <v>0.265652441622326</v>
      </c>
      <c r="F22" s="11" t="n">
        <f aca="false">IF(F8&lt;&gt;"",F8-$O22,"")</f>
        <v>-1.46434755837767</v>
      </c>
      <c r="G22" s="12" t="n">
        <f aca="false">IF(G8&lt;&gt;"",G8-$O22,"")</f>
        <v>-5.87434755837768</v>
      </c>
      <c r="H22" s="12" t="n">
        <f aca="false">IF(H8&lt;&gt;"",H8-$O22,"")</f>
        <v>-6.63434755837768</v>
      </c>
      <c r="I22" s="13" t="n">
        <f aca="false">IF(I8&lt;&gt;"",I8-$O22,"")</f>
        <v>-0.884347558377675</v>
      </c>
      <c r="J22" s="12" t="str">
        <f aca="false">IF(J8&lt;&gt;"",J8-$O22,"")</f>
        <v/>
      </c>
      <c r="K22" s="12" t="str">
        <f aca="false">IF(K8&lt;&gt;"",K8-$O22,"")</f>
        <v/>
      </c>
      <c r="L22" s="12" t="str">
        <f aca="false">IF(L8&lt;&gt;"",L8-$O22,"")</f>
        <v/>
      </c>
      <c r="M22" s="13" t="str">
        <f aca="false">IF(M8&lt;&gt;"",M8-$O22,"")</f>
        <v/>
      </c>
      <c r="O22" s="14" t="n">
        <f aca="false">iter6!O38</f>
        <v>5.46434755837768</v>
      </c>
    </row>
    <row r="23" customFormat="false" ht="12.75" hidden="false" customHeight="false" outlineLevel="0" collapsed="false">
      <c r="A23" s="10" t="n">
        <v>5</v>
      </c>
      <c r="B23" s="11" t="n">
        <f aca="false">IF(B9&lt;&gt;"",B9-$O23,"")</f>
        <v>3.98423662635221</v>
      </c>
      <c r="C23" s="12" t="n">
        <f aca="false">IF(C9&lt;&gt;"",C9-$O23,"")</f>
        <v>-2.78576337364779</v>
      </c>
      <c r="D23" s="12" t="str">
        <f aca="false">IF(D9&lt;&gt;"",D9-$O23,"")</f>
        <v/>
      </c>
      <c r="E23" s="13" t="str">
        <f aca="false">IF(E9&lt;&gt;"",E9-$O23,"")</f>
        <v/>
      </c>
      <c r="F23" s="11" t="str">
        <f aca="false">IF(F9&lt;&gt;"",F9-$O23,"")</f>
        <v/>
      </c>
      <c r="G23" s="12" t="str">
        <f aca="false">IF(G9&lt;&gt;"",G9-$O23,"")</f>
        <v/>
      </c>
      <c r="H23" s="12" t="str">
        <f aca="false">IF(H9&lt;&gt;"",H9-$O23,"")</f>
        <v/>
      </c>
      <c r="I23" s="13" t="str">
        <f aca="false">IF(I9&lt;&gt;"",I9-$O23,"")</f>
        <v/>
      </c>
      <c r="J23" s="12" t="n">
        <f aca="false">IF(J9&lt;&gt;"",J9-$O23,"")</f>
        <v>-0.825763373647789</v>
      </c>
      <c r="K23" s="12" t="n">
        <f aca="false">IF(K9&lt;&gt;"",K9-$O23,"")</f>
        <v>3.79423662635221</v>
      </c>
      <c r="L23" s="12" t="n">
        <f aca="false">IF(L9&lt;&gt;"",L9-$O23,"")</f>
        <v>4.79423662635221</v>
      </c>
      <c r="M23" s="13" t="n">
        <f aca="false">IF(M9&lt;&gt;"",M9-$O23,"")</f>
        <v>5.38423662635221</v>
      </c>
      <c r="O23" s="14" t="n">
        <f aca="false">iter6!O39</f>
        <v>2.63576337364779</v>
      </c>
    </row>
    <row r="24" customFormat="false" ht="12.75" hidden="false" customHeight="false" outlineLevel="0" collapsed="false">
      <c r="A24" s="10" t="n">
        <v>6</v>
      </c>
      <c r="B24" s="11" t="n">
        <f aca="false">IF(B10&lt;&gt;"",B10-$O24,"")</f>
        <v>4.99536424595966</v>
      </c>
      <c r="C24" s="12" t="n">
        <f aca="false">IF(C10&lt;&gt;"",C10-$O24,"")</f>
        <v>0.625364245959663</v>
      </c>
      <c r="D24" s="12" t="n">
        <f aca="false">IF(D10&lt;&gt;"",D10-$O24,"")</f>
        <v>1.94536424595966</v>
      </c>
      <c r="E24" s="13" t="n">
        <f aca="false">IF(E10&lt;&gt;"",E10-$O24,"")</f>
        <v>2.15536424595966</v>
      </c>
      <c r="F24" s="11" t="n">
        <f aca="false">IF(F10&lt;&gt;"",F10-$O24,"")</f>
        <v>-8.55463575404034</v>
      </c>
      <c r="G24" s="12" t="n">
        <f aca="false">IF(G10&lt;&gt;"",G10-$O24,"")</f>
        <v>-0.754635754040337</v>
      </c>
      <c r="H24" s="12" t="n">
        <f aca="false">IF(H10&lt;&gt;"",H10-$O24,"")</f>
        <v>-4.34463575404034</v>
      </c>
      <c r="I24" s="13" t="n">
        <f aca="false">IF(I10&lt;&gt;"",I10-$O24,"")</f>
        <v>-6.47463575404034</v>
      </c>
      <c r="J24" s="12" t="n">
        <f aca="false">IF(J10&lt;&gt;"",J10-$O24,"")</f>
        <v>1.71536424595966</v>
      </c>
      <c r="K24" s="12" t="n">
        <f aca="false">IF(K10&lt;&gt;"",K10-$O24,"")</f>
        <v>1.54536424595966</v>
      </c>
      <c r="L24" s="12" t="str">
        <f aca="false">IF(L10&lt;&gt;"",L10-$O24,"")</f>
        <v/>
      </c>
      <c r="M24" s="13" t="str">
        <f aca="false">IF(M10&lt;&gt;"",M10-$O24,"")</f>
        <v/>
      </c>
      <c r="O24" s="14" t="n">
        <f aca="false">iter6!O40</f>
        <v>0.264635754040337</v>
      </c>
    </row>
    <row r="25" customFormat="false" ht="12.75" hidden="false" customHeight="false" outlineLevel="0" collapsed="false">
      <c r="A25" s="10" t="n">
        <v>7</v>
      </c>
      <c r="B25" s="11" t="n">
        <f aca="false">IF(B11&lt;&gt;"",B11-$O25,"")</f>
        <v>2.99469520384225</v>
      </c>
      <c r="C25" s="12" t="n">
        <f aca="false">IF(C11&lt;&gt;"",C11-$O25,"")</f>
        <v>-2.67530479615775</v>
      </c>
      <c r="D25" s="12" t="str">
        <f aca="false">IF(D11&lt;&gt;"",D11-$O25,"")</f>
        <v/>
      </c>
      <c r="E25" s="13" t="str">
        <f aca="false">IF(E11&lt;&gt;"",E11-$O25,"")</f>
        <v/>
      </c>
      <c r="F25" s="11" t="n">
        <f aca="false">IF(F11&lt;&gt;"",F11-$O25,"")</f>
        <v>0.274695203842251</v>
      </c>
      <c r="G25" s="12" t="n">
        <f aca="false">IF(G11&lt;&gt;"",G11-$O25,"")</f>
        <v>-0.635304796157749</v>
      </c>
      <c r="H25" s="12" t="n">
        <f aca="false">IF(H11&lt;&gt;"",H11-$O25,"")</f>
        <v>-9.66530479615775</v>
      </c>
      <c r="I25" s="13" t="n">
        <f aca="false">IF(I11&lt;&gt;"",I11-$O25,"")</f>
        <v>-7.06530479615775</v>
      </c>
      <c r="J25" s="12" t="n">
        <f aca="false">IF(J11&lt;&gt;"",J11-$O25,"")</f>
        <v>10.6246952038423</v>
      </c>
      <c r="K25" s="12" t="n">
        <f aca="false">IF(K11&lt;&gt;"",K11-$O25,"")</f>
        <v>-0.675304796157749</v>
      </c>
      <c r="L25" s="12" t="str">
        <f aca="false">IF(L11&lt;&gt;"",L11-$O25,"")</f>
        <v/>
      </c>
      <c r="M25" s="13" t="str">
        <f aca="false">IF(M11&lt;&gt;"",M11-$O25,"")</f>
        <v/>
      </c>
      <c r="O25" s="14" t="n">
        <f aca="false">iter6!O41</f>
        <v>4.71530479615775</v>
      </c>
    </row>
    <row r="26" customFormat="false" ht="12.75" hidden="false" customHeight="false" outlineLevel="0" collapsed="false">
      <c r="A26" s="10" t="n">
        <v>8</v>
      </c>
      <c r="B26" s="11" t="n">
        <f aca="false">IF(B12&lt;&gt;"",B12-$O26,"")</f>
        <v>2.05177312759064</v>
      </c>
      <c r="C26" s="12" t="n">
        <f aca="false">IF(C12&lt;&gt;"",C12-$O26,"")</f>
        <v>0.591773127590643</v>
      </c>
      <c r="D26" s="12" t="str">
        <f aca="false">IF(D12&lt;&gt;"",D12-$O26,"")</f>
        <v/>
      </c>
      <c r="E26" s="13" t="str">
        <f aca="false">IF(E12&lt;&gt;"",E12-$O26,"")</f>
        <v/>
      </c>
      <c r="F26" s="11" t="str">
        <f aca="false">IF(F12&lt;&gt;"",F12-$O26,"")</f>
        <v/>
      </c>
      <c r="G26" s="12" t="str">
        <f aca="false">IF(G12&lt;&gt;"",G12-$O26,"")</f>
        <v/>
      </c>
      <c r="H26" s="12" t="str">
        <f aca="false">IF(H12&lt;&gt;"",H12-$O26,"")</f>
        <v/>
      </c>
      <c r="I26" s="13" t="str">
        <f aca="false">IF(I12&lt;&gt;"",I12-$O26,"")</f>
        <v/>
      </c>
      <c r="J26" s="12" t="n">
        <f aca="false">IF(J12&lt;&gt;"",J12-$O26,"")</f>
        <v>2.32177312759064</v>
      </c>
      <c r="K26" s="12" t="n">
        <f aca="false">IF(K12&lt;&gt;"",K12-$O26,"")</f>
        <v>4.39177312759064</v>
      </c>
      <c r="L26" s="12" t="str">
        <f aca="false">IF(L12&lt;&gt;"",L12-$O26,"")</f>
        <v/>
      </c>
      <c r="M26" s="13" t="str">
        <f aca="false">IF(M12&lt;&gt;"",M12-$O26,"")</f>
        <v/>
      </c>
      <c r="O26" s="14" t="n">
        <f aca="false">iter6!O42</f>
        <v>-5.55177312759064</v>
      </c>
    </row>
    <row r="27" customFormat="false" ht="12.75" hidden="false" customHeight="false" outlineLevel="0" collapsed="false">
      <c r="A27" s="10" t="n">
        <v>9</v>
      </c>
      <c r="B27" s="11" t="n">
        <f aca="false">IF(B13&lt;&gt;"",B13-$O27,"")</f>
        <v>-1.05743004031446</v>
      </c>
      <c r="C27" s="12" t="n">
        <f aca="false">IF(C13&lt;&gt;"",C13-$O27,"")</f>
        <v>-3.28743004031446</v>
      </c>
      <c r="D27" s="12" t="str">
        <f aca="false">IF(D13&lt;&gt;"",D13-$O27,"")</f>
        <v/>
      </c>
      <c r="E27" s="13" t="str">
        <f aca="false">IF(E13&lt;&gt;"",E13-$O27,"")</f>
        <v/>
      </c>
      <c r="F27" s="11" t="str">
        <f aca="false">IF(F13&lt;&gt;"",F13-$O27,"")</f>
        <v/>
      </c>
      <c r="G27" s="12" t="str">
        <f aca="false">IF(G13&lt;&gt;"",G13-$O27,"")</f>
        <v/>
      </c>
      <c r="H27" s="12" t="str">
        <f aca="false">IF(H13&lt;&gt;"",H13-$O27,"")</f>
        <v/>
      </c>
      <c r="I27" s="13" t="str">
        <f aca="false">IF(I13&lt;&gt;"",I13-$O27,"")</f>
        <v/>
      </c>
      <c r="J27" s="12" t="n">
        <f aca="false">IF(J13&lt;&gt;"",J13-$O27,"")</f>
        <v>6.37256995968554</v>
      </c>
      <c r="K27" s="12" t="n">
        <f aca="false">IF(K13&lt;&gt;"",K13-$O27,"")</f>
        <v>3.39256995968554</v>
      </c>
      <c r="L27" s="12" t="n">
        <f aca="false">IF(L13&lt;&gt;"",L13-$O27,"")</f>
        <v>0.522569959685544</v>
      </c>
      <c r="M27" s="13" t="n">
        <f aca="false">IF(M13&lt;&gt;"",M13-$O27,"")</f>
        <v>8.40256995968554</v>
      </c>
      <c r="O27" s="14" t="n">
        <f aca="false">iter6!O43</f>
        <v>1.38743004031446</v>
      </c>
    </row>
    <row r="28" customFormat="false" ht="12.75" hidden="false" customHeight="false" outlineLevel="0" collapsed="false">
      <c r="A28" s="15" t="n">
        <v>10</v>
      </c>
      <c r="B28" s="16" t="n">
        <f aca="false">IF(B14&lt;&gt;"",B14-$O28,"")</f>
        <v>1.68386222320353</v>
      </c>
      <c r="C28" s="17" t="n">
        <f aca="false">IF(C14&lt;&gt;"",C14-$O28,"")</f>
        <v>3.78386222320353</v>
      </c>
      <c r="D28" s="17" t="n">
        <f aca="false">IF(D14&lt;&gt;"",D14-$O28,"")</f>
        <v>-2.60613777679647</v>
      </c>
      <c r="E28" s="18" t="n">
        <f aca="false">IF(E14&lt;&gt;"",E14-$O28,"")</f>
        <v>-0.936137776796468</v>
      </c>
      <c r="F28" s="16" t="str">
        <f aca="false">IF(F14&lt;&gt;"",F14-$O28,"")</f>
        <v/>
      </c>
      <c r="G28" s="17" t="str">
        <f aca="false">IF(G14&lt;&gt;"",G14-$O28,"")</f>
        <v/>
      </c>
      <c r="H28" s="17" t="str">
        <f aca="false">IF(H14&lt;&gt;"",H14-$O28,"")</f>
        <v/>
      </c>
      <c r="I28" s="18" t="str">
        <f aca="false">IF(I14&lt;&gt;"",I14-$O28,"")</f>
        <v/>
      </c>
      <c r="J28" s="17" t="n">
        <f aca="false">IF(J14&lt;&gt;"",J14-$O28,"")</f>
        <v>2.19386222320353</v>
      </c>
      <c r="K28" s="17" t="n">
        <f aca="false">IF(K14&lt;&gt;"",K14-$O28,"")</f>
        <v>4.91386222320353</v>
      </c>
      <c r="L28" s="17" t="str">
        <f aca="false">IF(L14&lt;&gt;"",L14-$O28,"")</f>
        <v/>
      </c>
      <c r="M28" s="18" t="str">
        <f aca="false">IF(M14&lt;&gt;"",M14-$O28,"")</f>
        <v/>
      </c>
      <c r="O28" s="19" t="n">
        <f aca="false">iter6!O44</f>
        <v>4.70613777679647</v>
      </c>
    </row>
    <row r="29" customFormat="false" ht="12.75" hidden="false" customHeight="false" outlineLevel="0" collapsed="false">
      <c r="O29" s="24"/>
    </row>
    <row r="30" customFormat="false" ht="12.75" hidden="false" customHeight="false" outlineLevel="0" collapsed="false">
      <c r="A30" s="3" t="s">
        <v>12</v>
      </c>
      <c r="B30" s="20" t="n">
        <f aca="false">AVERAGE(B19:B28)</f>
        <v>2.66187695034252</v>
      </c>
      <c r="C30" s="21" t="n">
        <f aca="false">AVERAGE(C19:C28)</f>
        <v>-0.393123049657476</v>
      </c>
      <c r="D30" s="21" t="n">
        <f aca="false">AVERAGE(D19:D28)</f>
        <v>-0.399564828682613</v>
      </c>
      <c r="E30" s="21" t="n">
        <f aca="false">AVERAGE(E19:E28)</f>
        <v>0.0704351713173868</v>
      </c>
      <c r="F30" s="21" t="n">
        <f aca="false">AVERAGE(F19:F28)</f>
        <v>-4.37010358506762</v>
      </c>
      <c r="G30" s="21" t="n">
        <f aca="false">AVERAGE(G19:G28)</f>
        <v>-2.31677025173428</v>
      </c>
      <c r="H30" s="21" t="n">
        <f aca="false">AVERAGE(H19:H28)</f>
        <v>-5.93343691840095</v>
      </c>
      <c r="I30" s="21" t="n">
        <f aca="false">AVERAGE(I19:I28)</f>
        <v>-3.56349665697794</v>
      </c>
      <c r="J30" s="21" t="n">
        <f aca="false">AVERAGE(J19:J28)</f>
        <v>3.99866327628999</v>
      </c>
      <c r="K30" s="21" t="n">
        <f aca="false">AVERAGE(K19:K28)</f>
        <v>3.09241327628999</v>
      </c>
      <c r="L30" s="21" t="n">
        <f aca="false">AVERAGE(L19:L28)</f>
        <v>-0.586597147569052</v>
      </c>
      <c r="M30" s="22" t="n">
        <f aca="false">AVERAGE(M19:M28)</f>
        <v>5.58090285243095</v>
      </c>
    </row>
    <row r="32" customFormat="false" ht="12.75" hidden="false" customHeight="false" outlineLevel="0" collapsed="false">
      <c r="A32" s="23" t="s">
        <v>15</v>
      </c>
    </row>
    <row r="33" customFormat="false" ht="12.75" hidden="false" customHeight="false" outlineLevel="0" collapsed="false">
      <c r="A33" s="3"/>
      <c r="B33" s="4" t="s">
        <v>2</v>
      </c>
      <c r="F33" s="4" t="s">
        <v>3</v>
      </c>
      <c r="G33" s="3"/>
      <c r="I33" s="3"/>
      <c r="J33" s="4" t="s">
        <v>4</v>
      </c>
      <c r="K33" s="3"/>
      <c r="M33" s="3"/>
      <c r="O33" s="3" t="s">
        <v>5</v>
      </c>
    </row>
    <row r="34" customFormat="false" ht="12.75" hidden="false" customHeight="false" outlineLevel="0" collapsed="false">
      <c r="A34" s="3" t="s">
        <v>5</v>
      </c>
      <c r="B34" s="3" t="s">
        <v>7</v>
      </c>
      <c r="C34" s="3" t="s">
        <v>8</v>
      </c>
      <c r="D34" s="3" t="s">
        <v>9</v>
      </c>
      <c r="E34" s="3" t="s">
        <v>10</v>
      </c>
      <c r="F34" s="3" t="s">
        <v>7</v>
      </c>
      <c r="G34" s="3" t="s">
        <v>8</v>
      </c>
      <c r="H34" s="3" t="s">
        <v>9</v>
      </c>
      <c r="I34" s="3" t="s">
        <v>10</v>
      </c>
      <c r="J34" s="3" t="s">
        <v>7</v>
      </c>
      <c r="K34" s="3" t="s">
        <v>8</v>
      </c>
      <c r="L34" s="3" t="s">
        <v>9</v>
      </c>
      <c r="M34" s="3" t="s">
        <v>10</v>
      </c>
      <c r="O34" s="3" t="s">
        <v>11</v>
      </c>
    </row>
    <row r="35" customFormat="false" ht="12.75" hidden="false" customHeight="false" outlineLevel="0" collapsed="false">
      <c r="A35" s="5" t="n">
        <v>1</v>
      </c>
      <c r="B35" s="6" t="str">
        <f aca="false">IF(B5&lt;&gt;"",B5-B$30,"")</f>
        <v/>
      </c>
      <c r="C35" s="7" t="str">
        <f aca="false">IF(C5&lt;&gt;"",C5-C$30,"")</f>
        <v/>
      </c>
      <c r="D35" s="7" t="str">
        <f aca="false">IF(D5&lt;&gt;"",D5-D$30,"")</f>
        <v/>
      </c>
      <c r="E35" s="8" t="str">
        <f aca="false">IF(E5&lt;&gt;"",E5-E$30,"")</f>
        <v/>
      </c>
      <c r="F35" s="6" t="n">
        <f aca="false">IF(F5&lt;&gt;"",F5-F$30,"")</f>
        <v>4.43010358506762</v>
      </c>
      <c r="G35" s="7" t="n">
        <f aca="false">IF(G5&lt;&gt;"",G5-G$30,"")</f>
        <v>4.09677025173428</v>
      </c>
      <c r="H35" s="7" t="n">
        <f aca="false">IF(H5&lt;&gt;"",H5-H$30,"")</f>
        <v>12.433436918401</v>
      </c>
      <c r="I35" s="8" t="n">
        <f aca="false">IF(I5&lt;&gt;"",I5-I$30,"")</f>
        <v>9.47349665697795</v>
      </c>
      <c r="J35" s="7" t="n">
        <f aca="false">IF(J5&lt;&gt;"",J5-J$30,"")</f>
        <v>8.25133672371002</v>
      </c>
      <c r="K35" s="7" t="n">
        <f aca="false">IF(K5&lt;&gt;"",K5-K$30,"")</f>
        <v>6.58758672371001</v>
      </c>
      <c r="L35" s="7" t="n">
        <f aca="false">IF(L5&lt;&gt;"",L5-L$30,"")</f>
        <v>-0.423402852430949</v>
      </c>
      <c r="M35" s="8" t="n">
        <f aca="false">IF(M5&lt;&gt;"",M5-M$30,"")</f>
        <v>4.07909714756905</v>
      </c>
      <c r="O35" s="9" t="n">
        <f aca="false">AVERAGE(B35:M35)</f>
        <v>6.11605314434237</v>
      </c>
    </row>
    <row r="36" customFormat="false" ht="12.75" hidden="false" customHeight="false" outlineLevel="0" collapsed="false">
      <c r="A36" s="10" t="n">
        <v>2</v>
      </c>
      <c r="B36" s="11" t="n">
        <f aca="false">IF(B6&lt;&gt;"",B6-B$30,"")</f>
        <v>8.63812304965748</v>
      </c>
      <c r="C36" s="12" t="n">
        <f aca="false">IF(C6&lt;&gt;"",C6-C$30,"")</f>
        <v>8.52312304965748</v>
      </c>
      <c r="D36" s="12" t="n">
        <f aca="false">IF(D6&lt;&gt;"",D6-D$30,"")</f>
        <v>9.27956482868262</v>
      </c>
      <c r="E36" s="13" t="n">
        <f aca="false">IF(E6&lt;&gt;"",E6-E$30,"")</f>
        <v>6.17956482868261</v>
      </c>
      <c r="F36" s="11" t="n">
        <f aca="false">IF(F6&lt;&gt;"",F6-F$30,"")</f>
        <v>6.33010358506762</v>
      </c>
      <c r="G36" s="12" t="n">
        <f aca="false">IF(G6&lt;&gt;"",G6-G$30,"")</f>
        <v>7.27677025173428</v>
      </c>
      <c r="H36" s="12" t="n">
        <f aca="false">IF(H6&lt;&gt;"",H6-H$30,"")</f>
        <v>5.95343691840095</v>
      </c>
      <c r="I36" s="13" t="str">
        <f aca="false">IF(I6&lt;&gt;"",I6-I$30,"")</f>
        <v/>
      </c>
      <c r="J36" s="12" t="str">
        <f aca="false">IF(J6&lt;&gt;"",J6-J$30,"")</f>
        <v/>
      </c>
      <c r="K36" s="12" t="str">
        <f aca="false">IF(K6&lt;&gt;"",K6-K$30,"")</f>
        <v/>
      </c>
      <c r="L36" s="12" t="str">
        <f aca="false">IF(L6&lt;&gt;"",L6-L$30,"")</f>
        <v/>
      </c>
      <c r="M36" s="13" t="str">
        <f aca="false">IF(M6&lt;&gt;"",M6-M$30,"")</f>
        <v/>
      </c>
      <c r="O36" s="14" t="n">
        <f aca="false">AVERAGE(B36:M36)</f>
        <v>7.45438378741186</v>
      </c>
    </row>
    <row r="37" customFormat="false" ht="12.75" hidden="false" customHeight="false" outlineLevel="0" collapsed="false">
      <c r="A37" s="10" t="n">
        <v>3</v>
      </c>
      <c r="B37" s="11" t="str">
        <f aca="false">IF(B7&lt;&gt;"",B7-B$30,"")</f>
        <v/>
      </c>
      <c r="C37" s="12" t="str">
        <f aca="false">IF(C7&lt;&gt;"",C7-C$30,"")</f>
        <v/>
      </c>
      <c r="D37" s="12" t="str">
        <f aca="false">IF(D7&lt;&gt;"",D7-D$30,"")</f>
        <v/>
      </c>
      <c r="E37" s="13" t="str">
        <f aca="false">IF(E7&lt;&gt;"",E7-E$30,"")</f>
        <v/>
      </c>
      <c r="F37" s="11" t="n">
        <f aca="false">IF(F7&lt;&gt;"",F7-F$30,"")</f>
        <v>-4.03989641493238</v>
      </c>
      <c r="G37" s="12" t="n">
        <f aca="false">IF(G7&lt;&gt;"",G7-G$30,"")</f>
        <v>-0.973229748265717</v>
      </c>
      <c r="H37" s="12" t="n">
        <f aca="false">IF(H7&lt;&gt;"",H7-H$30,"")</f>
        <v>-5.45656308159905</v>
      </c>
      <c r="I37" s="13" t="n">
        <f aca="false">IF(I7&lt;&gt;"",I7-I$30,"")</f>
        <v>-3.10650334302206</v>
      </c>
      <c r="J37" s="12" t="n">
        <f aca="false">IF(J7&lt;&gt;"",J7-J$30,"")</f>
        <v>-4.02866327628999</v>
      </c>
      <c r="K37" s="12" t="n">
        <f aca="false">IF(K7&lt;&gt;"",K7-K$30,"")</f>
        <v>-2.76241327628999</v>
      </c>
      <c r="L37" s="12" t="n">
        <f aca="false">IF(L7&lt;&gt;"",L7-L$30,"")</f>
        <v>-3.43340285243095</v>
      </c>
      <c r="M37" s="13" t="n">
        <f aca="false">IF(M7&lt;&gt;"",M7-M$30,"")</f>
        <v>-4.07090285243095</v>
      </c>
      <c r="O37" s="14" t="n">
        <f aca="false">AVERAGE(B37:M37)</f>
        <v>-3.48394685565763</v>
      </c>
    </row>
    <row r="38" customFormat="false" ht="12.75" hidden="false" customHeight="false" outlineLevel="0" collapsed="false">
      <c r="A38" s="10" t="n">
        <v>4</v>
      </c>
      <c r="B38" s="11" t="n">
        <f aca="false">IF(B8&lt;&gt;"",B8-B$30,"")</f>
        <v>5.59812304965748</v>
      </c>
      <c r="C38" s="12" t="n">
        <f aca="false">IF(C8&lt;&gt;"",C8-C$30,"")</f>
        <v>5.78312304965748</v>
      </c>
      <c r="D38" s="12" t="n">
        <f aca="false">IF(D8&lt;&gt;"",D8-D$30,"")</f>
        <v>3.49956482868261</v>
      </c>
      <c r="E38" s="13" t="n">
        <f aca="false">IF(E8&lt;&gt;"",E8-E$30,"")</f>
        <v>5.65956482868261</v>
      </c>
      <c r="F38" s="11" t="n">
        <f aca="false">IF(F8&lt;&gt;"",F8-F$30,"")</f>
        <v>8.37010358506762</v>
      </c>
      <c r="G38" s="12" t="n">
        <f aca="false">IF(G8&lt;&gt;"",G8-G$30,"")</f>
        <v>1.90677025173428</v>
      </c>
      <c r="H38" s="12" t="n">
        <f aca="false">IF(H8&lt;&gt;"",H8-H$30,"")</f>
        <v>4.76343691840095</v>
      </c>
      <c r="I38" s="13" t="n">
        <f aca="false">IF(I8&lt;&gt;"",I8-I$30,"")</f>
        <v>8.14349665697795</v>
      </c>
      <c r="J38" s="12" t="str">
        <f aca="false">IF(J8&lt;&gt;"",J8-J$30,"")</f>
        <v/>
      </c>
      <c r="K38" s="12" t="str">
        <f aca="false">IF(K8&lt;&gt;"",K8-K$30,"")</f>
        <v/>
      </c>
      <c r="L38" s="12" t="str">
        <f aca="false">IF(L8&lt;&gt;"",L8-L$30,"")</f>
        <v/>
      </c>
      <c r="M38" s="13" t="str">
        <f aca="false">IF(M8&lt;&gt;"",M8-M$30,"")</f>
        <v/>
      </c>
      <c r="O38" s="14" t="n">
        <f aca="false">AVERAGE(B38:M38)</f>
        <v>5.46552289610762</v>
      </c>
    </row>
    <row r="39" customFormat="false" ht="12.75" hidden="false" customHeight="false" outlineLevel="0" collapsed="false">
      <c r="A39" s="10" t="n">
        <v>5</v>
      </c>
      <c r="B39" s="11" t="n">
        <f aca="false">IF(B9&lt;&gt;"",B9-B$30,"")</f>
        <v>3.95812304965748</v>
      </c>
      <c r="C39" s="12" t="n">
        <f aca="false">IF(C9&lt;&gt;"",C9-C$30,"")</f>
        <v>0.243123049657476</v>
      </c>
      <c r="D39" s="12" t="str">
        <f aca="false">IF(D9&lt;&gt;"",D9-D$30,"")</f>
        <v/>
      </c>
      <c r="E39" s="13" t="str">
        <f aca="false">IF(E9&lt;&gt;"",E9-E$30,"")</f>
        <v/>
      </c>
      <c r="F39" s="11" t="str">
        <f aca="false">IF(F9&lt;&gt;"",F9-F$30,"")</f>
        <v/>
      </c>
      <c r="G39" s="12" t="str">
        <f aca="false">IF(G9&lt;&gt;"",G9-G$30,"")</f>
        <v/>
      </c>
      <c r="H39" s="12" t="str">
        <f aca="false">IF(H9&lt;&gt;"",H9-H$30,"")</f>
        <v/>
      </c>
      <c r="I39" s="13" t="str">
        <f aca="false">IF(I9&lt;&gt;"",I9-I$30,"")</f>
        <v/>
      </c>
      <c r="J39" s="12" t="n">
        <f aca="false">IF(J9&lt;&gt;"",J9-J$30,"")</f>
        <v>-2.18866327628999</v>
      </c>
      <c r="K39" s="12" t="n">
        <f aca="false">IF(K9&lt;&gt;"",K9-K$30,"")</f>
        <v>3.33758672371001</v>
      </c>
      <c r="L39" s="12" t="n">
        <f aca="false">IF(L9&lt;&gt;"",L9-L$30,"")</f>
        <v>8.01659714756905</v>
      </c>
      <c r="M39" s="13" t="n">
        <f aca="false">IF(M9&lt;&gt;"",M9-M$30,"")</f>
        <v>2.43909714756905</v>
      </c>
      <c r="O39" s="14" t="n">
        <f aca="false">AVERAGE(B39:M39)</f>
        <v>2.63431064031218</v>
      </c>
    </row>
    <row r="40" customFormat="false" ht="12.75" hidden="false" customHeight="false" outlineLevel="0" collapsed="false">
      <c r="A40" s="10" t="n">
        <v>6</v>
      </c>
      <c r="B40" s="11" t="n">
        <f aca="false">IF(B10&lt;&gt;"",B10-B$30,"")</f>
        <v>2.59812304965748</v>
      </c>
      <c r="C40" s="12" t="n">
        <f aca="false">IF(C10&lt;&gt;"",C10-C$30,"")</f>
        <v>1.28312304965748</v>
      </c>
      <c r="D40" s="12" t="n">
        <f aca="false">IF(D10&lt;&gt;"",D10-D$30,"")</f>
        <v>2.60956482868261</v>
      </c>
      <c r="E40" s="13" t="n">
        <f aca="false">IF(E10&lt;&gt;"",E10-E$30,"")</f>
        <v>2.34956482868261</v>
      </c>
      <c r="F40" s="11" t="n">
        <f aca="false">IF(F10&lt;&gt;"",F10-F$30,"")</f>
        <v>-3.91989641493238</v>
      </c>
      <c r="G40" s="12" t="n">
        <f aca="false">IF(G10&lt;&gt;"",G10-G$30,"")</f>
        <v>1.82677025173428</v>
      </c>
      <c r="H40" s="12" t="n">
        <f aca="false">IF(H10&lt;&gt;"",H10-H$30,"")</f>
        <v>1.85343691840095</v>
      </c>
      <c r="I40" s="13" t="n">
        <f aca="false">IF(I10&lt;&gt;"",I10-I$30,"")</f>
        <v>-2.64650334302206</v>
      </c>
      <c r="J40" s="12" t="n">
        <f aca="false">IF(J10&lt;&gt;"",J10-J$30,"")</f>
        <v>-2.01866327628999</v>
      </c>
      <c r="K40" s="12" t="n">
        <f aca="false">IF(K10&lt;&gt;"",K10-K$30,"")</f>
        <v>-1.28241327628999</v>
      </c>
      <c r="L40" s="12" t="str">
        <f aca="false">IF(L10&lt;&gt;"",L10-L$30,"")</f>
        <v/>
      </c>
      <c r="M40" s="13" t="str">
        <f aca="false">IF(M10&lt;&gt;"",M10-M$30,"")</f>
        <v/>
      </c>
      <c r="O40" s="14" t="n">
        <f aca="false">AVERAGE(B40:M40)</f>
        <v>0.2653106616281</v>
      </c>
    </row>
    <row r="41" customFormat="false" ht="12.75" hidden="false" customHeight="false" outlineLevel="0" collapsed="false">
      <c r="A41" s="10" t="n">
        <v>7</v>
      </c>
      <c r="B41" s="11" t="n">
        <f aca="false">IF(B11&lt;&gt;"",B11-B$30,"")</f>
        <v>5.04812304965748</v>
      </c>
      <c r="C41" s="12" t="n">
        <f aca="false">IF(C11&lt;&gt;"",C11-C$30,"")</f>
        <v>2.43312304965748</v>
      </c>
      <c r="D41" s="12" t="str">
        <f aca="false">IF(D11&lt;&gt;"",D11-D$30,"")</f>
        <v/>
      </c>
      <c r="E41" s="13" t="str">
        <f aca="false">IF(E11&lt;&gt;"",E11-E$30,"")</f>
        <v/>
      </c>
      <c r="F41" s="11" t="n">
        <f aca="false">IF(F11&lt;&gt;"",F11-F$30,"")</f>
        <v>9.36010358506762</v>
      </c>
      <c r="G41" s="12" t="n">
        <f aca="false">IF(G11&lt;&gt;"",G11-G$30,"")</f>
        <v>6.39677025173428</v>
      </c>
      <c r="H41" s="12" t="n">
        <f aca="false">IF(H11&lt;&gt;"",H11-H$30,"")</f>
        <v>0.983436918400949</v>
      </c>
      <c r="I41" s="13" t="n">
        <f aca="false">IF(I11&lt;&gt;"",I11-I$30,"")</f>
        <v>1.21349665697794</v>
      </c>
      <c r="J41" s="12" t="n">
        <f aca="false">IF(J11&lt;&gt;"",J11-J$30,"")</f>
        <v>11.34133672371</v>
      </c>
      <c r="K41" s="12" t="n">
        <f aca="false">IF(K11&lt;&gt;"",K11-K$30,"")</f>
        <v>0.947586723710015</v>
      </c>
      <c r="L41" s="12" t="str">
        <f aca="false">IF(L11&lt;&gt;"",L11-L$30,"")</f>
        <v/>
      </c>
      <c r="M41" s="13" t="str">
        <f aca="false">IF(M11&lt;&gt;"",M11-M$30,"")</f>
        <v/>
      </c>
      <c r="O41" s="14" t="n">
        <f aca="false">AVERAGE(B41:M41)</f>
        <v>4.71549711986447</v>
      </c>
    </row>
    <row r="42" customFormat="false" ht="12.75" hidden="false" customHeight="false" outlineLevel="0" collapsed="false">
      <c r="A42" s="10" t="n">
        <v>8</v>
      </c>
      <c r="B42" s="11" t="n">
        <f aca="false">IF(B12&lt;&gt;"",B12-B$30,"")</f>
        <v>-6.16187695034252</v>
      </c>
      <c r="C42" s="12" t="n">
        <f aca="false">IF(C12&lt;&gt;"",C12-C$30,"")</f>
        <v>-4.56687695034252</v>
      </c>
      <c r="D42" s="12" t="str">
        <f aca="false">IF(D12&lt;&gt;"",D12-D$30,"")</f>
        <v/>
      </c>
      <c r="E42" s="13" t="str">
        <f aca="false">IF(E12&lt;&gt;"",E12-E$30,"")</f>
        <v/>
      </c>
      <c r="F42" s="11" t="str">
        <f aca="false">IF(F12&lt;&gt;"",F12-F$30,"")</f>
        <v/>
      </c>
      <c r="G42" s="12" t="str">
        <f aca="false">IF(G12&lt;&gt;"",G12-G$30,"")</f>
        <v/>
      </c>
      <c r="H42" s="12" t="str">
        <f aca="false">IF(H12&lt;&gt;"",H12-H$30,"")</f>
        <v/>
      </c>
      <c r="I42" s="13" t="str">
        <f aca="false">IF(I12&lt;&gt;"",I12-I$30,"")</f>
        <v/>
      </c>
      <c r="J42" s="12" t="n">
        <f aca="false">IF(J12&lt;&gt;"",J12-J$30,"")</f>
        <v>-7.22866327628999</v>
      </c>
      <c r="K42" s="12" t="n">
        <f aca="false">IF(K12&lt;&gt;"",K12-K$30,"")</f>
        <v>-4.25241327628999</v>
      </c>
      <c r="L42" s="12" t="str">
        <f aca="false">IF(L12&lt;&gt;"",L12-L$30,"")</f>
        <v/>
      </c>
      <c r="M42" s="13" t="str">
        <f aca="false">IF(M12&lt;&gt;"",M12-M$30,"")</f>
        <v/>
      </c>
      <c r="O42" s="14" t="n">
        <f aca="false">AVERAGE(B42:M42)</f>
        <v>-5.55245761331626</v>
      </c>
    </row>
    <row r="43" customFormat="false" ht="12.75" hidden="false" customHeight="false" outlineLevel="0" collapsed="false">
      <c r="A43" s="10" t="n">
        <v>9</v>
      </c>
      <c r="B43" s="11" t="n">
        <f aca="false">IF(B13&lt;&gt;"",B13-B$30,"")</f>
        <v>-2.33187695034252</v>
      </c>
      <c r="C43" s="12" t="n">
        <f aca="false">IF(C13&lt;&gt;"",C13-C$30,"")</f>
        <v>-1.50687695034252</v>
      </c>
      <c r="D43" s="12" t="str">
        <f aca="false">IF(D13&lt;&gt;"",D13-D$30,"")</f>
        <v/>
      </c>
      <c r="E43" s="13" t="str">
        <f aca="false">IF(E13&lt;&gt;"",E13-E$30,"")</f>
        <v/>
      </c>
      <c r="F43" s="11" t="str">
        <f aca="false">IF(F13&lt;&gt;"",F13-F$30,"")</f>
        <v/>
      </c>
      <c r="G43" s="12" t="str">
        <f aca="false">IF(G13&lt;&gt;"",G13-G$30,"")</f>
        <v/>
      </c>
      <c r="H43" s="12" t="str">
        <f aca="false">IF(H13&lt;&gt;"",H13-H$30,"")</f>
        <v/>
      </c>
      <c r="I43" s="13" t="str">
        <f aca="false">IF(I13&lt;&gt;"",I13-I$30,"")</f>
        <v/>
      </c>
      <c r="J43" s="12" t="n">
        <f aca="false">IF(J13&lt;&gt;"",J13-J$30,"")</f>
        <v>3.76133672371001</v>
      </c>
      <c r="K43" s="12" t="n">
        <f aca="false">IF(K13&lt;&gt;"",K13-K$30,"")</f>
        <v>1.68758672371002</v>
      </c>
      <c r="L43" s="12" t="n">
        <f aca="false">IF(L13&lt;&gt;"",L13-L$30,"")</f>
        <v>2.49659714756905</v>
      </c>
      <c r="M43" s="13" t="n">
        <f aca="false">IF(M13&lt;&gt;"",M13-M$30,"")</f>
        <v>4.20909714756905</v>
      </c>
      <c r="O43" s="14" t="n">
        <f aca="false">AVERAGE(B43:M43)</f>
        <v>1.38597730697885</v>
      </c>
    </row>
    <row r="44" customFormat="false" ht="12.75" hidden="false" customHeight="false" outlineLevel="0" collapsed="false">
      <c r="A44" s="15" t="n">
        <v>10</v>
      </c>
      <c r="B44" s="16" t="n">
        <f aca="false">IF(B14&lt;&gt;"",B14-B$30,"")</f>
        <v>3.72812304965748</v>
      </c>
      <c r="C44" s="17" t="n">
        <f aca="false">IF(C14&lt;&gt;"",C14-C$30,"")</f>
        <v>8.88312304965748</v>
      </c>
      <c r="D44" s="17" t="n">
        <f aca="false">IF(D14&lt;&gt;"",D14-D$30,"")</f>
        <v>2.49956482868261</v>
      </c>
      <c r="E44" s="18" t="n">
        <f aca="false">IF(E14&lt;&gt;"",E14-E$30,"")</f>
        <v>3.69956482868261</v>
      </c>
      <c r="F44" s="16" t="str">
        <f aca="false">IF(F14&lt;&gt;"",F14-F$30,"")</f>
        <v/>
      </c>
      <c r="G44" s="17" t="str">
        <f aca="false">IF(G14&lt;&gt;"",G14-G$30,"")</f>
        <v/>
      </c>
      <c r="H44" s="17" t="str">
        <f aca="false">IF(H14&lt;&gt;"",H14-H$30,"")</f>
        <v/>
      </c>
      <c r="I44" s="18" t="str">
        <f aca="false">IF(I14&lt;&gt;"",I14-I$30,"")</f>
        <v/>
      </c>
      <c r="J44" s="17" t="n">
        <f aca="false">IF(J14&lt;&gt;"",J14-J$30,"")</f>
        <v>2.90133672371002</v>
      </c>
      <c r="K44" s="17" t="n">
        <f aca="false">IF(K14&lt;&gt;"",K14-K$30,"")</f>
        <v>6.52758672371001</v>
      </c>
      <c r="L44" s="17" t="str">
        <f aca="false">IF(L14&lt;&gt;"",L14-L$30,"")</f>
        <v/>
      </c>
      <c r="M44" s="18" t="str">
        <f aca="false">IF(M14&lt;&gt;"",M14-M$30,"")</f>
        <v/>
      </c>
      <c r="O44" s="19" t="n">
        <f aca="false">AVERAGE(B44:M44)</f>
        <v>4.70654986735003</v>
      </c>
    </row>
    <row r="46" customFormat="false" ht="12.75" hidden="false" customHeight="false" outlineLevel="0" collapsed="false">
      <c r="A46" s="25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24"/>
      <c r="O4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7:51:56Z</dcterms:created>
  <dc:creator>mnb2</dc:creator>
  <dc:description/>
  <dc:language>en-US</dc:language>
  <cp:lastModifiedBy> </cp:lastModifiedBy>
  <dcterms:modified xsi:type="dcterms:W3CDTF">2010-11-10T02:00:21Z</dcterms:modified>
  <cp:revision>0</cp:revision>
  <dc:subject/>
  <dc:title/>
</cp:coreProperties>
</file>