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E - Eexp</t>
  </si>
  <si>
    <t xml:space="preserve">B3LYP, </t>
  </si>
  <si>
    <t xml:space="preserve">MP2, </t>
  </si>
  <si>
    <t xml:space="preserve">MP2, core,</t>
  </si>
  <si>
    <t xml:space="preserve">CCSD(T), </t>
  </si>
  <si>
    <t xml:space="preserve">CCSD(T), core,</t>
  </si>
  <si>
    <t xml:space="preserve">MP2, core, </t>
  </si>
  <si>
    <t xml:space="preserve">CCSD(T), core, </t>
  </si>
  <si>
    <t xml:space="preserve">CCSD(T),</t>
  </si>
  <si>
    <t xml:space="preserve">CCSD(T)-F12b, </t>
  </si>
  <si>
    <t xml:space="preserve">станд.</t>
  </si>
  <si>
    <t xml:space="preserve">6-31G**, </t>
  </si>
  <si>
    <t xml:space="preserve">6-311G**</t>
  </si>
  <si>
    <t xml:space="preserve">cc-pVTZ</t>
  </si>
  <si>
    <t xml:space="preserve">6-31G**</t>
  </si>
  <si>
    <t xml:space="preserve"> 6-31G**</t>
  </si>
  <si>
    <t xml:space="preserve"> cc-pVTZ</t>
  </si>
  <si>
    <t xml:space="preserve">cc-pVTZ-(PP)</t>
  </si>
  <si>
    <t xml:space="preserve">отклон</t>
  </si>
  <si>
    <t xml:space="preserve">CRENBSF</t>
  </si>
  <si>
    <t xml:space="preserve"> CRENBSF</t>
  </si>
  <si>
    <t xml:space="preserve">C2 = 2C</t>
  </si>
  <si>
    <t xml:space="preserve">H2=2H</t>
  </si>
  <si>
    <t xml:space="preserve">Se2=2Se</t>
  </si>
  <si>
    <t xml:space="preserve">C2H6 = 2C+6H</t>
  </si>
  <si>
    <t xml:space="preserve">C2H6 = C2 + 3H2</t>
  </si>
  <si>
    <t xml:space="preserve">(CH3)2Se = 2C +6H + Se</t>
  </si>
  <si>
    <t xml:space="preserve">(CH3)2Se = C2 +3H2 + Se</t>
  </si>
  <si>
    <t xml:space="preserve">(CH3)2Se = C2H6 + Se</t>
  </si>
  <si>
    <t xml:space="preserve">2*(CH3)2Se = 2*C2H6 + Se2</t>
  </si>
  <si>
    <t xml:space="preserve">(CH3)2Se2 = 2C +6H + 2Se</t>
  </si>
  <si>
    <t xml:space="preserve">(CH3)2Se2 = (CH3)2Se + Se</t>
  </si>
  <si>
    <t xml:space="preserve">(CH3)2Se2 = C2H6+Se2</t>
  </si>
  <si>
    <t xml:space="preserve">станд.отклон</t>
  </si>
  <si>
    <t xml:space="preserve">станд.отклон по р-м с 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=2C</a:t>
            </a:r>
          </a:p>
        </c:rich>
      </c:tx>
      <c:layout>
        <c:manualLayout>
          <c:xMode val="edge"/>
          <c:yMode val="edge"/>
          <c:x val="0.41442676906198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=2C"</c:f>
              <c:strCache>
                <c:ptCount val="1"/>
                <c:pt idx="0">
                  <c:v>C2=2C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6:$S$6</c:f>
              <c:numCache>
                <c:formatCode>General</c:formatCode>
                <c:ptCount val="18"/>
                <c:pt idx="0">
                  <c:v>-137.816887283254</c:v>
                </c:pt>
                <c:pt idx="1">
                  <c:v>-127.142911786027</c:v>
                </c:pt>
                <c:pt idx="2">
                  <c:v>-122.299681816162</c:v>
                </c:pt>
                <c:pt idx="3">
                  <c:v>-15.959807635227</c:v>
                </c:pt>
                <c:pt idx="4">
                  <c:v>-13.172190926236</c:v>
                </c:pt>
                <c:pt idx="5">
                  <c:v>-43.758557477646</c:v>
                </c:pt>
                <c:pt idx="6">
                  <c:v>-41.5905754252971</c:v>
                </c:pt>
                <c:pt idx="7">
                  <c:v>-17.982147724305</c:v>
                </c:pt>
                <c:pt idx="8">
                  <c:v>-14.573729843593</c:v>
                </c:pt>
                <c:pt idx="9">
                  <c:v>-17.982147724305</c:v>
                </c:pt>
                <c:pt idx="10">
                  <c:v>-55.308037116077</c:v>
                </c:pt>
                <c:pt idx="11">
                  <c:v>11.379786003492</c:v>
                </c:pt>
                <c:pt idx="13">
                  <c:v>-36.2063472508311</c:v>
                </c:pt>
                <c:pt idx="14">
                  <c:v>-20.059357118073</c:v>
                </c:pt>
                <c:pt idx="15">
                  <c:v>11.322544692324</c:v>
                </c:pt>
                <c:pt idx="16">
                  <c:v>-36.2063472508311</c:v>
                </c:pt>
                <c:pt idx="17">
                  <c:v>-15.6074497190281</c:v>
                </c:pt>
              </c:numCache>
            </c:numRef>
          </c:yVal>
          <c:smooth val="0"/>
        </c:ser>
        <c:axId val="96340956"/>
        <c:axId val="14896928"/>
      </c:scatterChart>
      <c:valAx>
        <c:axId val="9634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6928"/>
        <c:crossesAt val="0"/>
        <c:crossBetween val="midCat"/>
      </c:valAx>
      <c:valAx>
        <c:axId val="1489692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09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2C +6H + 2Se</a:t>
            </a:r>
          </a:p>
        </c:rich>
      </c:tx>
      <c:layout>
        <c:manualLayout>
          <c:xMode val="edge"/>
          <c:yMode val="edge"/>
          <c:x val="0.18257451087950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2C +6H + 2Se"</c:f>
              <c:strCache>
                <c:ptCount val="1"/>
                <c:pt idx="0">
                  <c:v>(CH3)2Se2 = 2C +6H + 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5:$S$15</c:f>
              <c:numCache>
                <c:formatCode>General</c:formatCode>
                <c:ptCount val="18"/>
                <c:pt idx="0">
                  <c:v>26.7848083703198</c:v>
                </c:pt>
                <c:pt idx="1">
                  <c:v>-16.0953466373799</c:v>
                </c:pt>
                <c:pt idx="2">
                  <c:v>-7.66868911900019</c:v>
                </c:pt>
                <c:pt idx="3">
                  <c:v>-112.42742250098</c:v>
                </c:pt>
                <c:pt idx="4">
                  <c:v>-103.44988612731</c:v>
                </c:pt>
                <c:pt idx="5">
                  <c:v>-124.60585129206</c:v>
                </c:pt>
                <c:pt idx="6">
                  <c:v>-118.70595896713</c:v>
                </c:pt>
                <c:pt idx="7">
                  <c:v>-127.97758319284</c:v>
                </c:pt>
                <c:pt idx="8">
                  <c:v>-104.64972072374</c:v>
                </c:pt>
                <c:pt idx="9">
                  <c:v>-147.26209367</c:v>
                </c:pt>
                <c:pt idx="10">
                  <c:v>-141.02534969499</c:v>
                </c:pt>
                <c:pt idx="11">
                  <c:v>-37.4856620810101</c:v>
                </c:pt>
                <c:pt idx="12">
                  <c:v>-4.6496846002301</c:v>
                </c:pt>
                <c:pt idx="13">
                  <c:v>-60.45240414</c:v>
                </c:pt>
                <c:pt idx="14">
                  <c:v>-24.8057280900202</c:v>
                </c:pt>
                <c:pt idx="15">
                  <c:v>-53.4885519201002</c:v>
                </c:pt>
                <c:pt idx="16">
                  <c:v>-71.9313789453099</c:v>
                </c:pt>
                <c:pt idx="17">
                  <c:v>7.75967917112985</c:v>
                </c:pt>
              </c:numCache>
            </c:numRef>
          </c:yVal>
          <c:smooth val="0"/>
        </c:ser>
        <c:axId val="90827451"/>
        <c:axId val="35286544"/>
      </c:scatterChart>
      <c:valAx>
        <c:axId val="9082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6544"/>
        <c:crossesAt val="0"/>
        <c:crossBetween val="midCat"/>
      </c:valAx>
      <c:valAx>
        <c:axId val="3528654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74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(CH3)2Se + Se</a:t>
            </a:r>
          </a:p>
        </c:rich>
      </c:tx>
      <c:layout>
        <c:manualLayout>
          <c:xMode val="edge"/>
          <c:yMode val="edge"/>
          <c:x val="0.170887812014264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(CH3)2Se + Se"</c:f>
              <c:strCache>
                <c:ptCount val="1"/>
                <c:pt idx="0">
                  <c:v>(CH3)2Se2 = (CH3)2Se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6:$S$16</c:f>
              <c:numCache>
                <c:formatCode>General</c:formatCode>
                <c:ptCount val="18"/>
                <c:pt idx="0">
                  <c:v>14.881731666756</c:v>
                </c:pt>
                <c:pt idx="1">
                  <c:v>13.988987100203</c:v>
                </c:pt>
                <c:pt idx="2">
                  <c:v>13.452125411256</c:v>
                </c:pt>
                <c:pt idx="3">
                  <c:v>21.941774835496</c:v>
                </c:pt>
                <c:pt idx="4">
                  <c:v>20.878055387395</c:v>
                </c:pt>
                <c:pt idx="5">
                  <c:v>8.33959769000001</c:v>
                </c:pt>
                <c:pt idx="6">
                  <c:v>8.35871132997701</c:v>
                </c:pt>
                <c:pt idx="7">
                  <c:v>21.169275212378</c:v>
                </c:pt>
                <c:pt idx="8">
                  <c:v>20.240820282372</c:v>
                </c:pt>
                <c:pt idx="9">
                  <c:v>7.748615005039</c:v>
                </c:pt>
                <c:pt idx="10">
                  <c:v>5.71207605498802</c:v>
                </c:pt>
                <c:pt idx="11">
                  <c:v>22.331103968361</c:v>
                </c:pt>
                <c:pt idx="12">
                  <c:v>19.801049032363</c:v>
                </c:pt>
                <c:pt idx="13">
                  <c:v>9.62086794499501</c:v>
                </c:pt>
                <c:pt idx="14">
                  <c:v>7.33610533500601</c:v>
                </c:pt>
                <c:pt idx="15">
                  <c:v>16.025147349833</c:v>
                </c:pt>
                <c:pt idx="16">
                  <c:v>7.42035763009301</c:v>
                </c:pt>
                <c:pt idx="17">
                  <c:v>26.52456300885</c:v>
                </c:pt>
              </c:numCache>
            </c:numRef>
          </c:yVal>
          <c:smooth val="0"/>
        </c:ser>
        <c:axId val="6550605"/>
        <c:axId val="44790779"/>
      </c:scatterChart>
      <c:valAx>
        <c:axId val="655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0779"/>
        <c:crossesAt val="0"/>
        <c:crossBetween val="midCat"/>
      </c:valAx>
      <c:valAx>
        <c:axId val="4479077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6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C2H6+Se2</a:t>
            </a:r>
          </a:p>
        </c:rich>
      </c:tx>
      <c:layout>
        <c:manualLayout>
          <c:xMode val="edge"/>
          <c:yMode val="edge"/>
          <c:x val="0.215716768822615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C2H6+Se2"</c:f>
              <c:strCache>
                <c:ptCount val="1"/>
                <c:pt idx="0">
                  <c:v>(CH3)2Se2 = C2H6+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7:$S$17</c:f>
              <c:numCache>
                <c:formatCode>General</c:formatCode>
                <c:ptCount val="18"/>
                <c:pt idx="0">
                  <c:v>7.4011476656461</c:v>
                </c:pt>
                <c:pt idx="1">
                  <c:v>2.38792946622444</c:v>
                </c:pt>
                <c:pt idx="2">
                  <c:v>3.4316292622502</c:v>
                </c:pt>
                <c:pt idx="3">
                  <c:v>28.3623673042965</c:v>
                </c:pt>
                <c:pt idx="4">
                  <c:v>27.2996294269254</c:v>
                </c:pt>
                <c:pt idx="5">
                  <c:v>19.6405697799881</c:v>
                </c:pt>
                <c:pt idx="6">
                  <c:v>19.6359751549624</c:v>
                </c:pt>
                <c:pt idx="7">
                  <c:v>26.0998537123675</c:v>
                </c:pt>
                <c:pt idx="8">
                  <c:v>24.9278052369335</c:v>
                </c:pt>
                <c:pt idx="9">
                  <c:v>17.0427688050101</c:v>
                </c:pt>
                <c:pt idx="10">
                  <c:v>14.3863666699965</c:v>
                </c:pt>
                <c:pt idx="11">
                  <c:v>32.5444553011806</c:v>
                </c:pt>
                <c:pt idx="12">
                  <c:v>26.7313662069184</c:v>
                </c:pt>
                <c:pt idx="13">
                  <c:v>23.6358193850033</c:v>
                </c:pt>
                <c:pt idx="14">
                  <c:v>17.9091050400361</c:v>
                </c:pt>
                <c:pt idx="15">
                  <c:v>22.8640601047519</c:v>
                </c:pt>
                <c:pt idx="16">
                  <c:v>18.2752835248324</c:v>
                </c:pt>
                <c:pt idx="17">
                  <c:v>30.0188657638526</c:v>
                </c:pt>
              </c:numCache>
            </c:numRef>
          </c:yVal>
          <c:smooth val="0"/>
        </c:ser>
        <c:axId val="42654352"/>
        <c:axId val="89263978"/>
      </c:scatterChart>
      <c:valAx>
        <c:axId val="4265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3978"/>
        <c:crossesAt val="0"/>
        <c:crossBetween val="midCat"/>
      </c:valAx>
      <c:valAx>
        <c:axId val="8926397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43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2= 2H</a:t>
            </a:r>
          </a:p>
        </c:rich>
      </c:tx>
      <c:layout>
        <c:manualLayout>
          <c:xMode val="edge"/>
          <c:yMode val="edge"/>
          <c:x val="0.40078639356254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40014630578"/>
          <c:y val="0.151948563180685"/>
          <c:w val="0.940380395025604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2= 2H"</c:f>
              <c:strCache>
                <c:ptCount val="1"/>
                <c:pt idx="0">
                  <c:v>H2= 2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7:$S$7</c:f>
              <c:numCache>
                <c:formatCode>General</c:formatCode>
                <c:ptCount val="18"/>
                <c:pt idx="0">
                  <c:v>8.77069609967401</c:v>
                </c:pt>
                <c:pt idx="1">
                  <c:v>1.79783458796402</c:v>
                </c:pt>
                <c:pt idx="2">
                  <c:v>2.912199228605</c:v>
                </c:pt>
                <c:pt idx="3">
                  <c:v>-36.3577116895229</c:v>
                </c:pt>
                <c:pt idx="4">
                  <c:v>-36.3577116895229</c:v>
                </c:pt>
                <c:pt idx="5">
                  <c:v>-16.043762902405</c:v>
                </c:pt>
                <c:pt idx="6">
                  <c:v>-16.043762902405</c:v>
                </c:pt>
                <c:pt idx="7">
                  <c:v>-37.32757175874</c:v>
                </c:pt>
                <c:pt idx="8">
                  <c:v>-37.32757175874</c:v>
                </c:pt>
                <c:pt idx="9">
                  <c:v>-37.32757175874</c:v>
                </c:pt>
                <c:pt idx="10">
                  <c:v>-37.32757175874</c:v>
                </c:pt>
                <c:pt idx="11">
                  <c:v>-25.037159135282</c:v>
                </c:pt>
                <c:pt idx="12">
                  <c:v>-25.037159135282</c:v>
                </c:pt>
                <c:pt idx="13">
                  <c:v>-4.90599999999995</c:v>
                </c:pt>
                <c:pt idx="14">
                  <c:v>-4.90599999999995</c:v>
                </c:pt>
                <c:pt idx="15">
                  <c:v>-25.793737343189</c:v>
                </c:pt>
                <c:pt idx="16">
                  <c:v>-4.90599999999995</c:v>
                </c:pt>
                <c:pt idx="17">
                  <c:v>-1.50904562411995</c:v>
                </c:pt>
              </c:numCache>
            </c:numRef>
          </c:yVal>
          <c:smooth val="0"/>
        </c:ser>
        <c:axId val="47716263"/>
        <c:axId val="56082839"/>
      </c:scatterChart>
      <c:valAx>
        <c:axId val="4771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2839"/>
        <c:crossesAt val="0"/>
        <c:crossBetween val="midCat"/>
      </c:valAx>
      <c:valAx>
        <c:axId val="5608283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62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2=2Se</a:t>
            </a:r>
          </a:p>
        </c:rich>
      </c:tx>
      <c:layout>
        <c:manualLayout>
          <c:xMode val="edge"/>
          <c:yMode val="edge"/>
          <c:x val="0.389132821075741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3099158434"/>
          <c:y val="0.151948563180685"/>
          <c:w val="0.944200512257592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2=2Se"</c:f>
              <c:strCache>
                <c:ptCount val="1"/>
                <c:pt idx="0">
                  <c:v>Se2=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8:$S$8</c:f>
              <c:numCache>
                <c:formatCode>General</c:formatCode>
                <c:ptCount val="18"/>
                <c:pt idx="0">
                  <c:v>27.255745576278</c:v>
                </c:pt>
                <c:pt idx="1">
                  <c:v>27.255745576278</c:v>
                </c:pt>
                <c:pt idx="2">
                  <c:v>27.255745576278</c:v>
                </c:pt>
                <c:pt idx="3">
                  <c:v>19.713117629233</c:v>
                </c:pt>
                <c:pt idx="4">
                  <c:v>19.713117629233</c:v>
                </c:pt>
                <c:pt idx="5">
                  <c:v>5.08697152982199</c:v>
                </c:pt>
                <c:pt idx="6">
                  <c:v>5.08697152982199</c:v>
                </c:pt>
                <c:pt idx="7">
                  <c:v>19.713117629233</c:v>
                </c:pt>
                <c:pt idx="8">
                  <c:v>19.713117629233</c:v>
                </c:pt>
                <c:pt idx="9">
                  <c:v>5.08697152982199</c:v>
                </c:pt>
                <c:pt idx="10">
                  <c:v>5.08697152982199</c:v>
                </c:pt>
                <c:pt idx="11">
                  <c:v>19.713117629233</c:v>
                </c:pt>
                <c:pt idx="12">
                  <c:v>19.713117629233</c:v>
                </c:pt>
                <c:pt idx="13">
                  <c:v>5.08697152982199</c:v>
                </c:pt>
                <c:pt idx="14">
                  <c:v>5.08697152982199</c:v>
                </c:pt>
                <c:pt idx="15">
                  <c:v>13.43201377791</c:v>
                </c:pt>
                <c:pt idx="16">
                  <c:v>-0.990256063661036</c:v>
                </c:pt>
                <c:pt idx="17">
                  <c:v>23.25421415338</c:v>
                </c:pt>
              </c:numCache>
            </c:numRef>
          </c:yVal>
          <c:smooth val="0"/>
        </c:ser>
        <c:axId val="34977834"/>
        <c:axId val="17153621"/>
      </c:scatterChart>
      <c:valAx>
        <c:axId val="3497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3621"/>
        <c:crossesAt val="0"/>
        <c:crossBetween val="midCat"/>
      </c:valAx>
      <c:valAx>
        <c:axId val="17153621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78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=2C + 6H</a:t>
            </a:r>
          </a:p>
        </c:rich>
      </c:tx>
      <c:layout>
        <c:manualLayout>
          <c:xMode val="edge"/>
          <c:yMode val="edge"/>
          <c:x val="0.318888279392942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=2C + 6H"</c:f>
              <c:strCache>
                <c:ptCount val="1"/>
                <c:pt idx="0">
                  <c:v>C2H6=2C + 6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9:$S$9</c:f>
              <c:numCache>
                <c:formatCode>General</c:formatCode>
                <c:ptCount val="18"/>
                <c:pt idx="0">
                  <c:v>-0.275576000000001</c:v>
                </c:pt>
                <c:pt idx="1">
                  <c:v>-38.2008949999999</c:v>
                </c:pt>
                <c:pt idx="2">
                  <c:v>27.6122479999999</c:v>
                </c:pt>
                <c:pt idx="3">
                  <c:v>-155.38524</c:v>
                </c:pt>
                <c:pt idx="4">
                  <c:v>-145.344966</c:v>
                </c:pt>
                <c:pt idx="5">
                  <c:v>-144.300857</c:v>
                </c:pt>
                <c:pt idx="6">
                  <c:v>-138.398943</c:v>
                </c:pt>
                <c:pt idx="7">
                  <c:v>-168.672888</c:v>
                </c:pt>
                <c:pt idx="8">
                  <c:v>-144.172977</c:v>
                </c:pt>
                <c:pt idx="9">
                  <c:v>-147.896434</c:v>
                </c:pt>
                <c:pt idx="10">
                  <c:v>-139.003288</c:v>
                </c:pt>
                <c:pt idx="11">
                  <c:v>-81.9165680000001</c:v>
                </c:pt>
                <c:pt idx="12">
                  <c:v>-45.9765010000001</c:v>
                </c:pt>
                <c:pt idx="13">
                  <c:v>-84.1452330000002</c:v>
                </c:pt>
                <c:pt idx="14">
                  <c:v>-42.7718420000001</c:v>
                </c:pt>
                <c:pt idx="15">
                  <c:v>-81.9165680000001</c:v>
                </c:pt>
                <c:pt idx="16">
                  <c:v>-84.1452330000002</c:v>
                </c:pt>
                <c:pt idx="17">
                  <c:v>-40.484884</c:v>
                </c:pt>
              </c:numCache>
            </c:numRef>
          </c:yVal>
          <c:smooth val="0"/>
        </c:ser>
        <c:axId val="5229327"/>
        <c:axId val="21839271"/>
      </c:scatterChart>
      <c:valAx>
        <c:axId val="522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9271"/>
        <c:crossesAt val="0"/>
        <c:crossBetween val="midCat"/>
      </c:valAx>
      <c:valAx>
        <c:axId val="2183927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3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 = 2C + 3H2</a:t>
            </a:r>
          </a:p>
        </c:rich>
      </c:tx>
      <c:layout>
        <c:manualLayout>
          <c:xMode val="edge"/>
          <c:yMode val="edge"/>
          <c:x val="0.293644261545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 = 2C + 3H2"</c:f>
              <c:strCache>
                <c:ptCount val="1"/>
                <c:pt idx="0">
                  <c:v>C2H6 = 2C + 3H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0:$S$10</c:f>
              <c:numCache>
                <c:formatCode>General</c:formatCode>
                <c:ptCount val="18"/>
                <c:pt idx="0">
                  <c:v>108.915633</c:v>
                </c:pt>
                <c:pt idx="1">
                  <c:v>96.404863</c:v>
                </c:pt>
                <c:pt idx="2">
                  <c:v>85.7097260000001</c:v>
                </c:pt>
                <c:pt idx="3">
                  <c:v>-21.174943</c:v>
                </c:pt>
                <c:pt idx="4">
                  <c:v>-13.938555</c:v>
                </c:pt>
                <c:pt idx="5">
                  <c:v>-41.141806</c:v>
                </c:pt>
                <c:pt idx="6">
                  <c:v>-37.432159</c:v>
                </c:pt>
                <c:pt idx="7">
                  <c:v>-27.968108</c:v>
                </c:pt>
                <c:pt idx="8">
                  <c:v>-23.362314</c:v>
                </c:pt>
                <c:pt idx="9">
                  <c:v>-46.663811</c:v>
                </c:pt>
                <c:pt idx="10">
                  <c:v>-40.759087</c:v>
                </c:pt>
                <c:pt idx="11">
                  <c:v>-5.044533</c:v>
                </c:pt>
                <c:pt idx="12">
                  <c:v>15.895133</c:v>
                </c:pt>
                <c:pt idx="13">
                  <c:v>-20.081384</c:v>
                </c:pt>
                <c:pt idx="14">
                  <c:v>4.99326900000006</c:v>
                </c:pt>
                <c:pt idx="15">
                  <c:v>-5.044533</c:v>
                </c:pt>
                <c:pt idx="16">
                  <c:v>-20.081384</c:v>
                </c:pt>
                <c:pt idx="17">
                  <c:v>-7.27269799999999</c:v>
                </c:pt>
              </c:numCache>
            </c:numRef>
          </c:yVal>
          <c:smooth val="0"/>
        </c:ser>
        <c:axId val="96854611"/>
        <c:axId val="81569768"/>
      </c:scatterChart>
      <c:valAx>
        <c:axId val="9685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9768"/>
        <c:crossesAt val="0"/>
        <c:crossBetween val="midCat"/>
      </c:valAx>
      <c:valAx>
        <c:axId val="8156976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46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2C +6H + Se</a:t>
            </a:r>
          </a:p>
        </c:rich>
      </c:tx>
      <c:layout>
        <c:manualLayout>
          <c:xMode val="edge"/>
          <c:yMode val="edge"/>
          <c:x val="0.21178300247003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65218186808"/>
          <c:y val="0.151948563180685"/>
          <c:w val="0.942274265849419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2C +6H + Se"</c:f>
              <c:strCache>
                <c:ptCount val="1"/>
                <c:pt idx="0">
                  <c:v>(CH3)2Se = 2C +6H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1:$S$11</c:f>
              <c:numCache>
                <c:formatCode>General</c:formatCode>
                <c:ptCount val="18"/>
                <c:pt idx="0">
                  <c:v>19.3395340035704</c:v>
                </c:pt>
                <c:pt idx="1">
                  <c:v>-22.6478764375797</c:v>
                </c:pt>
                <c:pt idx="2">
                  <c:v>-13.6843572302496</c:v>
                </c:pt>
                <c:pt idx="3">
                  <c:v>-126.93274003647</c:v>
                </c:pt>
                <c:pt idx="4">
                  <c:v>-117.64548421471</c:v>
                </c:pt>
                <c:pt idx="5">
                  <c:v>-123.51039842499</c:v>
                </c:pt>
                <c:pt idx="6">
                  <c:v>-117.62961974</c:v>
                </c:pt>
                <c:pt idx="7">
                  <c:v>-125.24503784282</c:v>
                </c:pt>
                <c:pt idx="8">
                  <c:v>-117.53808370611</c:v>
                </c:pt>
                <c:pt idx="9">
                  <c:v>-160.73952002507</c:v>
                </c:pt>
                <c:pt idx="10">
                  <c:v>-137.30096845002</c:v>
                </c:pt>
                <c:pt idx="11">
                  <c:v>-53.1343087493697</c:v>
                </c:pt>
                <c:pt idx="12">
                  <c:v>-20.8652763325899</c:v>
                </c:pt>
                <c:pt idx="13">
                  <c:v>-60.6368147849898</c:v>
                </c:pt>
                <c:pt idx="14">
                  <c:v>-22.7053761250199</c:v>
                </c:pt>
                <c:pt idx="15">
                  <c:v>-62.5102929045797</c:v>
                </c:pt>
                <c:pt idx="16">
                  <c:v>-69.9152792750997</c:v>
                </c:pt>
                <c:pt idx="17">
                  <c:v>-9.32842653771968</c:v>
                </c:pt>
              </c:numCache>
            </c:numRef>
          </c:yVal>
          <c:smooth val="0"/>
        </c:ser>
        <c:axId val="97109649"/>
        <c:axId val="11442719"/>
      </c:scatterChart>
      <c:valAx>
        <c:axId val="9710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2719"/>
        <c:crossesAt val="0"/>
        <c:crossBetween val="midCat"/>
      </c:valAx>
      <c:valAx>
        <c:axId val="1144271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96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 +3H2 + Se</a:t>
            </a:r>
          </a:p>
        </c:rich>
      </c:tx>
      <c:layout>
        <c:manualLayout>
          <c:xMode val="edge"/>
          <c:yMode val="edge"/>
          <c:x val="0.19634202103337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 +3H2 + Se"</c:f>
              <c:strCache>
                <c:ptCount val="1"/>
                <c:pt idx="0">
                  <c:v>(CH3)2Se = C2 +3H2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2:$S$12</c:f>
              <c:numCache>
                <c:formatCode>General</c:formatCode>
                <c:ptCount val="18"/>
                <c:pt idx="0">
                  <c:v>127.37374299108</c:v>
                </c:pt>
                <c:pt idx="1">
                  <c:v>111.9618816828</c:v>
                </c:pt>
                <c:pt idx="2">
                  <c:v>112.50201816685</c:v>
                </c:pt>
                <c:pt idx="3">
                  <c:v>7.2815573974201</c:v>
                </c:pt>
                <c:pt idx="4">
                  <c:v>13.7649272974102</c:v>
                </c:pt>
                <c:pt idx="5">
                  <c:v>-20.3433678550299</c:v>
                </c:pt>
                <c:pt idx="6">
                  <c:v>-16.657428405</c:v>
                </c:pt>
                <c:pt idx="7">
                  <c:v>-1.00162118757999</c:v>
                </c:pt>
                <c:pt idx="8">
                  <c:v>3.27657855243001</c:v>
                </c:pt>
                <c:pt idx="9">
                  <c:v>-27.8721902550799</c:v>
                </c:pt>
                <c:pt idx="10">
                  <c:v>-22.5873301950099</c:v>
                </c:pt>
                <c:pt idx="11">
                  <c:v>23.74172621564</c:v>
                </c:pt>
                <c:pt idx="12">
                  <c:v>41.0103582074</c:v>
                </c:pt>
                <c:pt idx="13">
                  <c:v>3.43103349000012</c:v>
                </c:pt>
                <c:pt idx="14">
                  <c:v>25.0637357199901</c:v>
                </c:pt>
                <c:pt idx="15">
                  <c:v>14.365792995</c:v>
                </c:pt>
                <c:pt idx="16">
                  <c:v>-5.84743100011997</c:v>
                </c:pt>
                <c:pt idx="17">
                  <c:v>23.88775948332</c:v>
                </c:pt>
              </c:numCache>
            </c:numRef>
          </c:yVal>
          <c:smooth val="0"/>
        </c:ser>
        <c:axId val="31803246"/>
        <c:axId val="52421912"/>
      </c:scatterChart>
      <c:valAx>
        <c:axId val="3180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1912"/>
        <c:crossesAt val="0"/>
        <c:crossBetween val="midCat"/>
      </c:valAx>
      <c:valAx>
        <c:axId val="5242191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32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H6 + Se</a:t>
            </a:r>
          </a:p>
        </c:rich>
      </c:tx>
      <c:layout>
        <c:manualLayout>
          <c:xMode val="edge"/>
          <c:yMode val="edge"/>
          <c:x val="0.233244948340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H6 + Se"</c:f>
              <c:strCache>
                <c:ptCount val="1"/>
                <c:pt idx="0">
                  <c:v>(CH3)2Se = C2H6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3:$S$13</c:f>
              <c:numCache>
                <c:formatCode>General</c:formatCode>
                <c:ptCount val="18"/>
                <c:pt idx="0">
                  <c:v>22.086204124745</c:v>
                </c:pt>
                <c:pt idx="1">
                  <c:v>17.965730491876</c:v>
                </c:pt>
                <c:pt idx="2">
                  <c:v>21.079291976849</c:v>
                </c:pt>
                <c:pt idx="3">
                  <c:v>28.452500366638</c:v>
                </c:pt>
                <c:pt idx="4">
                  <c:v>27.893481937367</c:v>
                </c:pt>
                <c:pt idx="5">
                  <c:v>19.795515074982</c:v>
                </c:pt>
                <c:pt idx="6">
                  <c:v>19.770730354983</c:v>
                </c:pt>
                <c:pt idx="7">
                  <c:v>26.962486397827</c:v>
                </c:pt>
                <c:pt idx="8">
                  <c:v>26.427892852399</c:v>
                </c:pt>
                <c:pt idx="9">
                  <c:v>17.787620329932</c:v>
                </c:pt>
                <c:pt idx="10">
                  <c:v>17.167757144969</c:v>
                </c:pt>
                <c:pt idx="11">
                  <c:v>31.685259230657</c:v>
                </c:pt>
                <c:pt idx="12">
                  <c:v>28.965225072393</c:v>
                </c:pt>
                <c:pt idx="13">
                  <c:v>22.508417970007</c:v>
                </c:pt>
                <c:pt idx="14">
                  <c:v>19.066466234991</c:v>
                </c:pt>
                <c:pt idx="15">
                  <c:v>21.115326010085</c:v>
                </c:pt>
                <c:pt idx="16">
                  <c:v>13.229953479894</c:v>
                </c:pt>
                <c:pt idx="17">
                  <c:v>30.156457858483</c:v>
                </c:pt>
              </c:numCache>
            </c:numRef>
          </c:yVal>
          <c:smooth val="0"/>
        </c:ser>
        <c:axId val="84701604"/>
        <c:axId val="19824173"/>
      </c:scatterChart>
      <c:valAx>
        <c:axId val="8470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4173"/>
        <c:crossesAt val="0"/>
        <c:crossBetween val="midCat"/>
      </c:valAx>
      <c:valAx>
        <c:axId val="1982417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16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*(CH3)2Se = 2*C2H6 + Se2</a:t>
            </a:r>
          </a:p>
        </c:rich>
      </c:tx>
      <c:layout>
        <c:manualLayout>
          <c:xMode val="edge"/>
          <c:yMode val="edge"/>
          <c:x val="0.16119293751715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*(CH3)2Se = 2*C2H6 + Se2"</c:f>
              <c:strCache>
                <c:ptCount val="1"/>
                <c:pt idx="0">
                  <c:v>2*(CH3)2Se = 2*C2H6 + 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4:$S$14</c:f>
              <c:numCache>
                <c:formatCode>General</c:formatCode>
                <c:ptCount val="18"/>
                <c:pt idx="0">
                  <c:v>14.601620123635</c:v>
                </c:pt>
                <c:pt idx="1">
                  <c:v>6.3606728578974</c:v>
                </c:pt>
                <c:pt idx="2">
                  <c:v>12.5877958278438</c:v>
                </c:pt>
                <c:pt idx="3">
                  <c:v>34.8690928354006</c:v>
                </c:pt>
                <c:pt idx="4">
                  <c:v>33.7510559769345</c:v>
                </c:pt>
                <c:pt idx="5">
                  <c:v>32.0935636199655</c:v>
                </c:pt>
                <c:pt idx="6">
                  <c:v>32.0439941799683</c:v>
                </c:pt>
                <c:pt idx="7">
                  <c:v>31.8890648978533</c:v>
                </c:pt>
                <c:pt idx="8">
                  <c:v>30.8198778069985</c:v>
                </c:pt>
                <c:pt idx="9">
                  <c:v>28.0777741298652</c:v>
                </c:pt>
                <c:pt idx="10">
                  <c:v>26.8380477599399</c:v>
                </c:pt>
                <c:pt idx="11">
                  <c:v>41.3346105634389</c:v>
                </c:pt>
                <c:pt idx="12">
                  <c:v>35.8945422469117</c:v>
                </c:pt>
                <c:pt idx="13">
                  <c:v>37.5193694100149</c:v>
                </c:pt>
                <c:pt idx="14">
                  <c:v>30.6354659399844</c:v>
                </c:pt>
                <c:pt idx="15">
                  <c:v>26.4472387650044</c:v>
                </c:pt>
                <c:pt idx="16">
                  <c:v>25.0808793747826</c:v>
                </c:pt>
                <c:pt idx="17">
                  <c:v>34.6467606134859</c:v>
                </c:pt>
              </c:numCache>
            </c:numRef>
          </c:yVal>
          <c:smooth val="0"/>
        </c:ser>
        <c:axId val="61332571"/>
        <c:axId val="58370735"/>
      </c:scatterChart>
      <c:valAx>
        <c:axId val="6133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0735"/>
        <c:crossesAt val="0"/>
        <c:crossBetween val="midCat"/>
      </c:valAx>
      <c:valAx>
        <c:axId val="5837073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25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21</xdr:row>
      <xdr:rowOff>99360</xdr:rowOff>
    </xdr:from>
    <xdr:to>
      <xdr:col>4</xdr:col>
      <xdr:colOff>227520</xdr:colOff>
      <xdr:row>36</xdr:row>
      <xdr:rowOff>99360</xdr:rowOff>
    </xdr:to>
    <xdr:graphicFrame>
      <xdr:nvGraphicFramePr>
        <xdr:cNvPr id="0" name="Диаграмма 1"/>
        <xdr:cNvGraphicFramePr/>
      </xdr:nvGraphicFramePr>
      <xdr:xfrm>
        <a:off x="93240" y="393984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5840</xdr:colOff>
      <xdr:row>21</xdr:row>
      <xdr:rowOff>106560</xdr:rowOff>
    </xdr:from>
    <xdr:to>
      <xdr:col>9</xdr:col>
      <xdr:colOff>431280</xdr:colOff>
      <xdr:row>36</xdr:row>
      <xdr:rowOff>106560</xdr:rowOff>
    </xdr:to>
    <xdr:graphicFrame>
      <xdr:nvGraphicFramePr>
        <xdr:cNvPr id="1" name="Диаграмма 2"/>
        <xdr:cNvGraphicFramePr/>
      </xdr:nvGraphicFramePr>
      <xdr:xfrm>
        <a:off x="4178880" y="3947040"/>
        <a:ext cx="3936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16600</xdr:colOff>
      <xdr:row>21</xdr:row>
      <xdr:rowOff>114480</xdr:rowOff>
    </xdr:from>
    <xdr:to>
      <xdr:col>14</xdr:col>
      <xdr:colOff>470520</xdr:colOff>
      <xdr:row>36</xdr:row>
      <xdr:rowOff>114480</xdr:rowOff>
    </xdr:to>
    <xdr:graphicFrame>
      <xdr:nvGraphicFramePr>
        <xdr:cNvPr id="2" name="Диаграмма 3"/>
        <xdr:cNvGraphicFramePr/>
      </xdr:nvGraphicFramePr>
      <xdr:xfrm>
        <a:off x="8200800" y="3954960"/>
        <a:ext cx="39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4920</xdr:colOff>
      <xdr:row>37</xdr:row>
      <xdr:rowOff>37800</xdr:rowOff>
    </xdr:from>
    <xdr:to>
      <xdr:col>4</xdr:col>
      <xdr:colOff>259200</xdr:colOff>
      <xdr:row>52</xdr:row>
      <xdr:rowOff>37800</xdr:rowOff>
    </xdr:to>
    <xdr:graphicFrame>
      <xdr:nvGraphicFramePr>
        <xdr:cNvPr id="3" name="Диаграмма 4"/>
        <xdr:cNvGraphicFramePr/>
      </xdr:nvGraphicFramePr>
      <xdr:xfrm>
        <a:off x="124920" y="680436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14720</xdr:colOff>
      <xdr:row>37</xdr:row>
      <xdr:rowOff>68760</xdr:rowOff>
    </xdr:from>
    <xdr:to>
      <xdr:col>9</xdr:col>
      <xdr:colOff>469800</xdr:colOff>
      <xdr:row>52</xdr:row>
      <xdr:rowOff>68760</xdr:rowOff>
    </xdr:to>
    <xdr:graphicFrame>
      <xdr:nvGraphicFramePr>
        <xdr:cNvPr id="4" name="Диаграмма 5"/>
        <xdr:cNvGraphicFramePr/>
      </xdr:nvGraphicFramePr>
      <xdr:xfrm>
        <a:off x="4217760" y="68353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02280</xdr:colOff>
      <xdr:row>37</xdr:row>
      <xdr:rowOff>68760</xdr:rowOff>
    </xdr:from>
    <xdr:to>
      <xdr:col>14</xdr:col>
      <xdr:colOff>555840</xdr:colOff>
      <xdr:row>52</xdr:row>
      <xdr:rowOff>68760</xdr:rowOff>
    </xdr:to>
    <xdr:graphicFrame>
      <xdr:nvGraphicFramePr>
        <xdr:cNvPr id="5" name="Диаграмма 6"/>
        <xdr:cNvGraphicFramePr/>
      </xdr:nvGraphicFramePr>
      <xdr:xfrm>
        <a:off x="8286480" y="68353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9800</xdr:colOff>
      <xdr:row>52</xdr:row>
      <xdr:rowOff>174960</xdr:rowOff>
    </xdr:from>
    <xdr:to>
      <xdr:col>4</xdr:col>
      <xdr:colOff>243000</xdr:colOff>
      <xdr:row>67</xdr:row>
      <xdr:rowOff>174960</xdr:rowOff>
    </xdr:to>
    <xdr:graphicFrame>
      <xdr:nvGraphicFramePr>
        <xdr:cNvPr id="6" name="Диаграмма 7"/>
        <xdr:cNvGraphicFramePr/>
      </xdr:nvGraphicFramePr>
      <xdr:xfrm>
        <a:off x="109800" y="96847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461520</xdr:colOff>
      <xdr:row>53</xdr:row>
      <xdr:rowOff>23040</xdr:rowOff>
    </xdr:from>
    <xdr:to>
      <xdr:col>9</xdr:col>
      <xdr:colOff>517320</xdr:colOff>
      <xdr:row>68</xdr:row>
      <xdr:rowOff>23040</xdr:rowOff>
    </xdr:to>
    <xdr:graphicFrame>
      <xdr:nvGraphicFramePr>
        <xdr:cNvPr id="7" name="Диаграмма 8"/>
        <xdr:cNvGraphicFramePr/>
      </xdr:nvGraphicFramePr>
      <xdr:xfrm>
        <a:off x="4264560" y="971568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53</xdr:row>
      <xdr:rowOff>0</xdr:rowOff>
    </xdr:from>
    <xdr:to>
      <xdr:col>14</xdr:col>
      <xdr:colOff>712440</xdr:colOff>
      <xdr:row>67</xdr:row>
      <xdr:rowOff>182880</xdr:rowOff>
    </xdr:to>
    <xdr:graphicFrame>
      <xdr:nvGraphicFramePr>
        <xdr:cNvPr id="8" name="Диаграмма 9"/>
        <xdr:cNvGraphicFramePr/>
      </xdr:nvGraphicFramePr>
      <xdr:xfrm>
        <a:off x="8443080" y="969264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16640</xdr:colOff>
      <xdr:row>68</xdr:row>
      <xdr:rowOff>114480</xdr:rowOff>
    </xdr:from>
    <xdr:to>
      <xdr:col>4</xdr:col>
      <xdr:colOff>250920</xdr:colOff>
      <xdr:row>83</xdr:row>
      <xdr:rowOff>114480</xdr:rowOff>
    </xdr:to>
    <xdr:graphicFrame>
      <xdr:nvGraphicFramePr>
        <xdr:cNvPr id="9" name="Диаграмма 10"/>
        <xdr:cNvGraphicFramePr/>
      </xdr:nvGraphicFramePr>
      <xdr:xfrm>
        <a:off x="116640" y="1255032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477000</xdr:colOff>
      <xdr:row>68</xdr:row>
      <xdr:rowOff>167760</xdr:rowOff>
    </xdr:from>
    <xdr:to>
      <xdr:col>9</xdr:col>
      <xdr:colOff>532800</xdr:colOff>
      <xdr:row>83</xdr:row>
      <xdr:rowOff>167760</xdr:rowOff>
    </xdr:to>
    <xdr:graphicFrame>
      <xdr:nvGraphicFramePr>
        <xdr:cNvPr id="10" name="Диаграмма 11"/>
        <xdr:cNvGraphicFramePr/>
      </xdr:nvGraphicFramePr>
      <xdr:xfrm>
        <a:off x="4280040" y="1260360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0</xdr:colOff>
      <xdr:row>69</xdr:row>
      <xdr:rowOff>0</xdr:rowOff>
    </xdr:from>
    <xdr:to>
      <xdr:col>14</xdr:col>
      <xdr:colOff>712440</xdr:colOff>
      <xdr:row>83</xdr:row>
      <xdr:rowOff>182880</xdr:rowOff>
    </xdr:to>
    <xdr:graphicFrame>
      <xdr:nvGraphicFramePr>
        <xdr:cNvPr id="11" name="Диаграмма 12"/>
        <xdr:cNvGraphicFramePr/>
      </xdr:nvGraphicFramePr>
      <xdr:xfrm>
        <a:off x="8443080" y="126187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I/LOCALS~1/Temp/&#1042;&#1088;&#1077;&#1084;&#1077;&#1085;&#1085;&#1072;&#1103;%20&#1087;&#1072;&#1087;&#1082;&#1072;%204%20&#1076;&#1083;&#1103;%20Gmail.zip/erro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</sheetNames>
    <sheetDataSet>
      <sheetData sheetId="0"/>
      <sheetData sheetId="1">
        <row r="3">
          <cell r="J3">
            <v>-137.816887283254</v>
          </cell>
        </row>
        <row r="4">
          <cell r="J4">
            <v>8.77069609967401</v>
          </cell>
        </row>
        <row r="5">
          <cell r="J5">
            <v>27.255745576278</v>
          </cell>
        </row>
        <row r="6">
          <cell r="J6">
            <v>-0.275576000000001</v>
          </cell>
        </row>
        <row r="7">
          <cell r="J7">
            <v>108.915633</v>
          </cell>
        </row>
        <row r="8">
          <cell r="J8">
            <v>19.3395340035704</v>
          </cell>
        </row>
        <row r="9">
          <cell r="J9">
            <v>127.37374299108</v>
          </cell>
        </row>
        <row r="10">
          <cell r="J10">
            <v>22.086204124745</v>
          </cell>
        </row>
        <row r="11">
          <cell r="J11">
            <v>14.601620123635</v>
          </cell>
        </row>
        <row r="12">
          <cell r="J12">
            <v>26.7848083703198</v>
          </cell>
        </row>
        <row r="13">
          <cell r="J13">
            <v>14.881731666756</v>
          </cell>
        </row>
        <row r="14">
          <cell r="J14">
            <v>7.4011476656461</v>
          </cell>
        </row>
        <row r="19">
          <cell r="J19">
            <v>-127.142911786027</v>
          </cell>
        </row>
        <row r="20">
          <cell r="J20">
            <v>1.79783458796402</v>
          </cell>
        </row>
        <row r="21">
          <cell r="J21">
            <v>27.255745576278</v>
          </cell>
        </row>
        <row r="22">
          <cell r="J22">
            <v>-38.2008949999999</v>
          </cell>
        </row>
        <row r="23">
          <cell r="J23">
            <v>96.404863</v>
          </cell>
        </row>
        <row r="24">
          <cell r="J24">
            <v>-22.6478764375797</v>
          </cell>
        </row>
        <row r="25">
          <cell r="J25">
            <v>111.9618816828</v>
          </cell>
        </row>
        <row r="26">
          <cell r="J26">
            <v>17.965730491876</v>
          </cell>
        </row>
        <row r="27">
          <cell r="J27">
            <v>6.3606728578974</v>
          </cell>
        </row>
        <row r="28">
          <cell r="J28">
            <v>-16.0953466373799</v>
          </cell>
        </row>
        <row r="29">
          <cell r="J29">
            <v>13.988987100203</v>
          </cell>
        </row>
        <row r="30">
          <cell r="J30">
            <v>2.38792946622444</v>
          </cell>
        </row>
        <row r="34">
          <cell r="J34">
            <v>-122.299681816162</v>
          </cell>
        </row>
        <row r="35">
          <cell r="J35">
            <v>2.912199228605</v>
          </cell>
        </row>
        <row r="36">
          <cell r="J36">
            <v>27.255745576278</v>
          </cell>
        </row>
        <row r="37">
          <cell r="J37">
            <v>27.6122479999999</v>
          </cell>
        </row>
        <row r="38">
          <cell r="J38">
            <v>85.7097260000001</v>
          </cell>
        </row>
        <row r="39">
          <cell r="J39">
            <v>-13.6843572302496</v>
          </cell>
        </row>
        <row r="40">
          <cell r="J40">
            <v>112.50201816685</v>
          </cell>
        </row>
        <row r="41">
          <cell r="J41">
            <v>21.079291976849</v>
          </cell>
        </row>
        <row r="42">
          <cell r="J42">
            <v>12.5877958278438</v>
          </cell>
        </row>
        <row r="43">
          <cell r="J43">
            <v>-7.66868911900019</v>
          </cell>
        </row>
        <row r="44">
          <cell r="J44">
            <v>13.452125411256</v>
          </cell>
        </row>
        <row r="45">
          <cell r="J45">
            <v>3.4316292622502</v>
          </cell>
        </row>
        <row r="50">
          <cell r="J50">
            <v>-15.959807635227</v>
          </cell>
        </row>
        <row r="51">
          <cell r="J51">
            <v>-36.3577116895229</v>
          </cell>
        </row>
        <row r="52">
          <cell r="J52">
            <v>19.713117629233</v>
          </cell>
        </row>
        <row r="53">
          <cell r="J53">
            <v>-155.38524</v>
          </cell>
        </row>
        <row r="54">
          <cell r="J54">
            <v>-21.174943</v>
          </cell>
        </row>
        <row r="55">
          <cell r="J55">
            <v>-126.93274003647</v>
          </cell>
        </row>
        <row r="56">
          <cell r="J56">
            <v>7.2815573974201</v>
          </cell>
        </row>
        <row r="57">
          <cell r="J57">
            <v>28.452500366638</v>
          </cell>
        </row>
        <row r="58">
          <cell r="J58">
            <v>34.8690928354006</v>
          </cell>
        </row>
        <row r="59">
          <cell r="J59">
            <v>-112.42742250098</v>
          </cell>
        </row>
        <row r="60">
          <cell r="J60">
            <v>21.941774835496</v>
          </cell>
        </row>
        <row r="61">
          <cell r="J61">
            <v>28.3623673042965</v>
          </cell>
        </row>
        <row r="65">
          <cell r="J65">
            <v>-13.172190926236</v>
          </cell>
        </row>
        <row r="66">
          <cell r="J66">
            <v>-36.3577116895229</v>
          </cell>
        </row>
        <row r="67">
          <cell r="J67">
            <v>19.713117629233</v>
          </cell>
        </row>
        <row r="68">
          <cell r="J68">
            <v>-145.344966</v>
          </cell>
        </row>
        <row r="69">
          <cell r="J69">
            <v>-13.938555</v>
          </cell>
        </row>
        <row r="70">
          <cell r="J70">
            <v>-117.64548421471</v>
          </cell>
        </row>
        <row r="71">
          <cell r="J71">
            <v>13.7649272974102</v>
          </cell>
        </row>
        <row r="72">
          <cell r="J72">
            <v>27.893481937367</v>
          </cell>
        </row>
        <row r="73">
          <cell r="J73">
            <v>33.7510559769345</v>
          </cell>
        </row>
        <row r="74">
          <cell r="J74">
            <v>-103.44988612731</v>
          </cell>
        </row>
        <row r="75">
          <cell r="J75">
            <v>20.878055387395</v>
          </cell>
        </row>
        <row r="76">
          <cell r="J76">
            <v>27.2996294269254</v>
          </cell>
        </row>
        <row r="81">
          <cell r="J81">
            <v>-43.758557477646</v>
          </cell>
        </row>
        <row r="82">
          <cell r="J82">
            <v>-16.043762902405</v>
          </cell>
        </row>
        <row r="83">
          <cell r="J83">
            <v>5.08697152982199</v>
          </cell>
        </row>
        <row r="84">
          <cell r="J84">
            <v>-144.300857</v>
          </cell>
        </row>
        <row r="85">
          <cell r="J85">
            <v>-41.141806</v>
          </cell>
        </row>
        <row r="86">
          <cell r="J86">
            <v>-123.51039842499</v>
          </cell>
        </row>
        <row r="87">
          <cell r="J87">
            <v>-20.3433678550299</v>
          </cell>
        </row>
        <row r="88">
          <cell r="J88">
            <v>19.795515074982</v>
          </cell>
        </row>
        <row r="89">
          <cell r="J89">
            <v>32.0935636199655</v>
          </cell>
        </row>
        <row r="90">
          <cell r="J90">
            <v>-124.60585129206</v>
          </cell>
        </row>
        <row r="91">
          <cell r="J91">
            <v>8.33959769000001</v>
          </cell>
        </row>
        <row r="92">
          <cell r="J92">
            <v>19.6405697799881</v>
          </cell>
        </row>
        <row r="96">
          <cell r="J96">
            <v>-41.5905754252971</v>
          </cell>
        </row>
        <row r="97">
          <cell r="J97">
            <v>-16.043762902405</v>
          </cell>
        </row>
        <row r="98">
          <cell r="J98">
            <v>5.08697152982199</v>
          </cell>
        </row>
        <row r="99">
          <cell r="J99">
            <v>-138.398943</v>
          </cell>
        </row>
        <row r="100">
          <cell r="J100">
            <v>-37.432159</v>
          </cell>
        </row>
        <row r="101">
          <cell r="J101">
            <v>-117.62961974</v>
          </cell>
        </row>
        <row r="102">
          <cell r="J102">
            <v>-16.657428405</v>
          </cell>
        </row>
        <row r="103">
          <cell r="J103">
            <v>19.770730354983</v>
          </cell>
        </row>
        <row r="104">
          <cell r="J104">
            <v>32.0439941799683</v>
          </cell>
        </row>
        <row r="105">
          <cell r="J105">
            <v>-118.70595896713</v>
          </cell>
        </row>
        <row r="106">
          <cell r="J106">
            <v>8.35871132997701</v>
          </cell>
        </row>
        <row r="107">
          <cell r="J107">
            <v>19.6359751549624</v>
          </cell>
        </row>
        <row r="111">
          <cell r="J111">
            <v>-17.982147724305</v>
          </cell>
        </row>
        <row r="112">
          <cell r="J112">
            <v>-37.32757175874</v>
          </cell>
        </row>
        <row r="113">
          <cell r="J113">
            <v>19.713117629233</v>
          </cell>
        </row>
        <row r="114">
          <cell r="J114">
            <v>-168.672888</v>
          </cell>
        </row>
        <row r="115">
          <cell r="J115">
            <v>-27.968108</v>
          </cell>
        </row>
        <row r="116">
          <cell r="J116">
            <v>-125.24503784282</v>
          </cell>
        </row>
        <row r="117">
          <cell r="J117">
            <v>-1.00162118757999</v>
          </cell>
        </row>
        <row r="118">
          <cell r="J118">
            <v>26.962486397827</v>
          </cell>
        </row>
        <row r="119">
          <cell r="J119">
            <v>31.8890648978533</v>
          </cell>
        </row>
        <row r="120">
          <cell r="J120">
            <v>-127.97758319284</v>
          </cell>
        </row>
        <row r="121">
          <cell r="J121">
            <v>21.169275212378</v>
          </cell>
        </row>
        <row r="122">
          <cell r="J122">
            <v>26.0998537123675</v>
          </cell>
        </row>
        <row r="126">
          <cell r="J126">
            <v>-14.573729843593</v>
          </cell>
        </row>
        <row r="127">
          <cell r="J127">
            <v>-37.32757175874</v>
          </cell>
        </row>
        <row r="128">
          <cell r="J128">
            <v>19.713117629233</v>
          </cell>
        </row>
        <row r="129">
          <cell r="J129">
            <v>-144.172977</v>
          </cell>
        </row>
        <row r="130">
          <cell r="J130">
            <v>-23.362314</v>
          </cell>
        </row>
        <row r="131">
          <cell r="J131">
            <v>-117.53808370611</v>
          </cell>
        </row>
        <row r="132">
          <cell r="J132">
            <v>3.27657855243001</v>
          </cell>
        </row>
        <row r="133">
          <cell r="J133">
            <v>26.427892852399</v>
          </cell>
        </row>
        <row r="134">
          <cell r="J134">
            <v>30.8198778069985</v>
          </cell>
        </row>
        <row r="135">
          <cell r="J135">
            <v>-104.64972072374</v>
          </cell>
        </row>
        <row r="136">
          <cell r="J136">
            <v>20.240820282372</v>
          </cell>
        </row>
        <row r="137">
          <cell r="J137">
            <v>24.9278052369335</v>
          </cell>
        </row>
        <row r="142">
          <cell r="J142">
            <v>-17.982147724305</v>
          </cell>
        </row>
        <row r="143">
          <cell r="J143">
            <v>-37.32757175874</v>
          </cell>
        </row>
        <row r="144">
          <cell r="J144">
            <v>5.08697152982199</v>
          </cell>
        </row>
        <row r="145">
          <cell r="J145">
            <v>-147.896434</v>
          </cell>
        </row>
        <row r="146">
          <cell r="J146">
            <v>-46.663811</v>
          </cell>
        </row>
        <row r="147">
          <cell r="J147">
            <v>-160.73952002507</v>
          </cell>
        </row>
        <row r="148">
          <cell r="J148">
            <v>-27.8721902550799</v>
          </cell>
        </row>
        <row r="149">
          <cell r="J149">
            <v>17.787620329932</v>
          </cell>
        </row>
        <row r="150">
          <cell r="J150">
            <v>28.0777741298652</v>
          </cell>
        </row>
        <row r="151">
          <cell r="J151">
            <v>-147.26209367</v>
          </cell>
        </row>
        <row r="152">
          <cell r="J152">
            <v>7.748615005039</v>
          </cell>
        </row>
        <row r="153">
          <cell r="J153">
            <v>17.0427688050101</v>
          </cell>
        </row>
        <row r="158">
          <cell r="J158">
            <v>-55.308037116077</v>
          </cell>
        </row>
        <row r="159">
          <cell r="J159">
            <v>-37.32757175874</v>
          </cell>
        </row>
        <row r="160">
          <cell r="J160">
            <v>5.08697152982199</v>
          </cell>
        </row>
        <row r="161">
          <cell r="J161">
            <v>-139.003288</v>
          </cell>
        </row>
        <row r="162">
          <cell r="J162">
            <v>-40.759087</v>
          </cell>
        </row>
        <row r="163">
          <cell r="J163">
            <v>-137.30096845002</v>
          </cell>
        </row>
        <row r="164">
          <cell r="J164">
            <v>-22.5873301950099</v>
          </cell>
        </row>
        <row r="165">
          <cell r="J165">
            <v>17.167757144969</v>
          </cell>
        </row>
        <row r="166">
          <cell r="J166">
            <v>26.8380477599399</v>
          </cell>
        </row>
        <row r="167">
          <cell r="J167">
            <v>-141.02534969499</v>
          </cell>
        </row>
        <row r="168">
          <cell r="J168">
            <v>5.71207605498802</v>
          </cell>
        </row>
        <row r="169">
          <cell r="J169">
            <v>14.3863666699965</v>
          </cell>
        </row>
        <row r="174">
          <cell r="J174">
            <v>11.379786003492</v>
          </cell>
        </row>
        <row r="175">
          <cell r="J175">
            <v>-25.037159135282</v>
          </cell>
        </row>
        <row r="176">
          <cell r="J176">
            <v>19.713117629233</v>
          </cell>
        </row>
        <row r="177">
          <cell r="J177">
            <v>-81.9165680000001</v>
          </cell>
        </row>
        <row r="178">
          <cell r="J178">
            <v>-5.044533</v>
          </cell>
        </row>
        <row r="179">
          <cell r="J179">
            <v>-53.1343087493697</v>
          </cell>
        </row>
        <row r="180">
          <cell r="J180">
            <v>23.74172621564</v>
          </cell>
        </row>
        <row r="181">
          <cell r="J181">
            <v>31.685259230657</v>
          </cell>
        </row>
        <row r="182">
          <cell r="J182">
            <v>41.3346105634389</v>
          </cell>
        </row>
        <row r="183">
          <cell r="J183">
            <v>-37.4856620810101</v>
          </cell>
        </row>
        <row r="184">
          <cell r="J184">
            <v>22.331103968361</v>
          </cell>
        </row>
        <row r="185">
          <cell r="J185">
            <v>32.5444553011806</v>
          </cell>
        </row>
        <row r="190">
          <cell r="J190">
            <v>-25.037159135282</v>
          </cell>
        </row>
        <row r="191">
          <cell r="J191">
            <v>19.713117629233</v>
          </cell>
        </row>
        <row r="192">
          <cell r="J192">
            <v>-45.9765010000001</v>
          </cell>
        </row>
        <row r="193">
          <cell r="J193">
            <v>15.895133</v>
          </cell>
        </row>
        <row r="194">
          <cell r="J194">
            <v>-20.8652763325899</v>
          </cell>
        </row>
        <row r="195">
          <cell r="J195">
            <v>41.0103582074</v>
          </cell>
        </row>
        <row r="196">
          <cell r="J196">
            <v>28.965225072393</v>
          </cell>
        </row>
        <row r="197">
          <cell r="J197">
            <v>35.8945422469117</v>
          </cell>
        </row>
        <row r="198">
          <cell r="J198">
            <v>-4.6496846002301</v>
          </cell>
        </row>
        <row r="199">
          <cell r="J199">
            <v>19.801049032363</v>
          </cell>
        </row>
        <row r="200">
          <cell r="J200">
            <v>26.7313662069184</v>
          </cell>
        </row>
        <row r="205">
          <cell r="J205">
            <v>-36.2063472508311</v>
          </cell>
        </row>
        <row r="206">
          <cell r="J206">
            <v>-4.90599999999995</v>
          </cell>
        </row>
        <row r="207">
          <cell r="J207">
            <v>5.08697152982199</v>
          </cell>
        </row>
        <row r="208">
          <cell r="J208">
            <v>-84.1452330000002</v>
          </cell>
        </row>
        <row r="209">
          <cell r="J209">
            <v>-20.081384</v>
          </cell>
        </row>
        <row r="210">
          <cell r="J210">
            <v>-60.6368147849898</v>
          </cell>
        </row>
        <row r="211">
          <cell r="J211">
            <v>3.43103349000012</v>
          </cell>
        </row>
        <row r="212">
          <cell r="J212">
            <v>22.508417970007</v>
          </cell>
        </row>
        <row r="213">
          <cell r="J213">
            <v>37.5193694100149</v>
          </cell>
        </row>
        <row r="214">
          <cell r="J214">
            <v>-60.45240414</v>
          </cell>
        </row>
        <row r="215">
          <cell r="J215">
            <v>9.62086794499501</v>
          </cell>
        </row>
        <row r="216">
          <cell r="J216">
            <v>23.6358193850033</v>
          </cell>
        </row>
        <row r="220">
          <cell r="J220">
            <v>-20.059357118073</v>
          </cell>
        </row>
        <row r="221">
          <cell r="J221">
            <v>-4.90599999999995</v>
          </cell>
        </row>
        <row r="222">
          <cell r="J222">
            <v>5.08697152982199</v>
          </cell>
        </row>
        <row r="223">
          <cell r="J223">
            <v>-42.7718420000001</v>
          </cell>
        </row>
        <row r="224">
          <cell r="J224">
            <v>4.99326900000006</v>
          </cell>
        </row>
        <row r="225">
          <cell r="J225">
            <v>-22.7053761250199</v>
          </cell>
        </row>
        <row r="226">
          <cell r="J226">
            <v>25.0637357199901</v>
          </cell>
        </row>
        <row r="227">
          <cell r="J227">
            <v>19.066466234991</v>
          </cell>
        </row>
        <row r="228">
          <cell r="J228">
            <v>30.6354659399844</v>
          </cell>
        </row>
        <row r="229">
          <cell r="J229">
            <v>-24.8057280900202</v>
          </cell>
        </row>
        <row r="230">
          <cell r="J230">
            <v>7.33610533500601</v>
          </cell>
        </row>
        <row r="231">
          <cell r="J231">
            <v>17.9091050400361</v>
          </cell>
        </row>
        <row r="235">
          <cell r="J235">
            <v>11.322544692324</v>
          </cell>
        </row>
        <row r="236">
          <cell r="J236">
            <v>-25.793737343189</v>
          </cell>
        </row>
        <row r="237">
          <cell r="J237">
            <v>13.43201377791</v>
          </cell>
        </row>
        <row r="238">
          <cell r="J238">
            <v>-81.9165680000001</v>
          </cell>
        </row>
        <row r="239">
          <cell r="J239">
            <v>-5.044533</v>
          </cell>
        </row>
        <row r="240">
          <cell r="J240">
            <v>-62.5102929045797</v>
          </cell>
        </row>
        <row r="241">
          <cell r="J241">
            <v>14.365792995</v>
          </cell>
        </row>
        <row r="242">
          <cell r="J242">
            <v>21.115326010085</v>
          </cell>
        </row>
        <row r="243">
          <cell r="J243">
            <v>26.4472387650044</v>
          </cell>
        </row>
        <row r="244">
          <cell r="J244">
            <v>-53.4885519201002</v>
          </cell>
        </row>
        <row r="245">
          <cell r="J245">
            <v>16.025147349833</v>
          </cell>
        </row>
        <row r="246">
          <cell r="J246">
            <v>22.8640601047519</v>
          </cell>
        </row>
        <row r="250">
          <cell r="J250">
            <v>-36.2063472508311</v>
          </cell>
        </row>
        <row r="251">
          <cell r="J251">
            <v>-4.90599999999995</v>
          </cell>
        </row>
        <row r="252">
          <cell r="J252">
            <v>-0.990256063661036</v>
          </cell>
        </row>
        <row r="253">
          <cell r="J253">
            <v>-84.1452330000002</v>
          </cell>
        </row>
        <row r="254">
          <cell r="J254">
            <v>-20.081384</v>
          </cell>
        </row>
        <row r="255">
          <cell r="J255">
            <v>-69.9152792750997</v>
          </cell>
        </row>
        <row r="256">
          <cell r="J256">
            <v>-5.84743100011997</v>
          </cell>
        </row>
        <row r="257">
          <cell r="J257">
            <v>13.229953479894</v>
          </cell>
        </row>
        <row r="258">
          <cell r="J258">
            <v>25.0808793747826</v>
          </cell>
        </row>
        <row r="259">
          <cell r="J259">
            <v>-71.9313789453099</v>
          </cell>
        </row>
        <row r="260">
          <cell r="J260">
            <v>7.42035763009301</v>
          </cell>
        </row>
        <row r="261">
          <cell r="J261">
            <v>18.2752835248324</v>
          </cell>
        </row>
        <row r="266">
          <cell r="J266">
            <v>-15.6074497190281</v>
          </cell>
        </row>
        <row r="267">
          <cell r="J267">
            <v>-1.50904562411995</v>
          </cell>
        </row>
        <row r="268">
          <cell r="J268">
            <v>23.25421415338</v>
          </cell>
        </row>
        <row r="269">
          <cell r="J269">
            <v>-40.484884</v>
          </cell>
        </row>
        <row r="270">
          <cell r="J270">
            <v>-7.27269799999999</v>
          </cell>
        </row>
        <row r="271">
          <cell r="J271">
            <v>-9.32842653771968</v>
          </cell>
        </row>
        <row r="272">
          <cell r="J272">
            <v>23.88775948332</v>
          </cell>
        </row>
        <row r="273">
          <cell r="J273">
            <v>30.156457858483</v>
          </cell>
        </row>
        <row r="274">
          <cell r="J274">
            <v>34.6467606134859</v>
          </cell>
        </row>
        <row r="275">
          <cell r="J275">
            <v>7.75967917112985</v>
          </cell>
        </row>
        <row r="276">
          <cell r="J276">
            <v>26.52456300885</v>
          </cell>
        </row>
        <row r="277">
          <cell r="J277">
            <v>30.0188657638526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24" activeCellId="0" sqref="S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9.77"/>
    <col collapsed="false" customWidth="true" hidden="false" outlineLevel="0" max="3" min="3" style="0" width="10.43"/>
    <col collapsed="false" customWidth="true" hidden="false" outlineLevel="0" max="4" min="4" style="0" width="9.55"/>
    <col collapsed="false" customWidth="true" hidden="false" outlineLevel="0" max="5" min="5" style="0" width="11.77"/>
    <col collapsed="false" customWidth="true" hidden="false" outlineLevel="0" max="6" min="6" style="0" width="10.1"/>
    <col collapsed="false" customWidth="true" hidden="false" outlineLevel="0" max="7" min="7" style="0" width="11.55"/>
    <col collapsed="false" customWidth="true" hidden="false" outlineLevel="0" max="8" min="8" style="0" width="12.1"/>
    <col collapsed="false" customWidth="true" hidden="false" outlineLevel="0" max="9" min="9" style="0" width="9.55"/>
    <col collapsed="false" customWidth="true" hidden="false" outlineLevel="0" max="10" min="10" style="0" width="10.77"/>
    <col collapsed="false" customWidth="true" hidden="false" outlineLevel="0" max="11" min="11" style="0" width="11.21"/>
    <col collapsed="false" customWidth="true" hidden="false" outlineLevel="0" max="12" min="12" style="0" width="12.88"/>
    <col collapsed="false" customWidth="true" hidden="false" outlineLevel="0" max="13" min="13" style="0" width="11.21"/>
    <col collapsed="false" customWidth="true" hidden="false" outlineLevel="0" max="15" min="14" style="0" width="10.43"/>
    <col collapsed="false" customWidth="true" hidden="false" outlineLevel="0" max="16" min="16" style="0" width="12.21"/>
    <col collapsed="false" customWidth="true" hidden="false" outlineLevel="0" max="18" min="17" style="0" width="11.21"/>
    <col collapsed="false" customWidth="true" hidden="false" outlineLevel="0" max="19" min="19" style="0" width="11.77"/>
  </cols>
  <sheetData>
    <row r="1" customFormat="false" ht="14.4" hidden="false" customHeight="false" outlineLevel="0" collapsed="false">
      <c r="B1" s="1" t="s">
        <v>0</v>
      </c>
    </row>
    <row r="2" customFormat="false" ht="14.4" hidden="false" customHeight="false" outlineLevel="0" collapsed="false">
      <c r="B2" s="2" t="s">
        <v>1</v>
      </c>
      <c r="C2" s="2" t="s">
        <v>1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2</v>
      </c>
      <c r="J2" s="2" t="s">
        <v>6</v>
      </c>
      <c r="K2" s="2" t="s">
        <v>4</v>
      </c>
      <c r="L2" s="2" t="s">
        <v>7</v>
      </c>
      <c r="M2" s="2" t="s">
        <v>2</v>
      </c>
      <c r="N2" s="3" t="s">
        <v>3</v>
      </c>
      <c r="O2" s="3" t="s">
        <v>4</v>
      </c>
      <c r="P2" s="2" t="s">
        <v>5</v>
      </c>
      <c r="Q2" s="3" t="s">
        <v>2</v>
      </c>
      <c r="R2" s="3" t="s">
        <v>8</v>
      </c>
      <c r="S2" s="3" t="s">
        <v>9</v>
      </c>
      <c r="U2" s="4" t="s">
        <v>10</v>
      </c>
    </row>
    <row r="3" customFormat="false" ht="14.4" hidden="false" customHeight="false" outlineLevel="0" collapsed="false">
      <c r="B3" s="5" t="s">
        <v>11</v>
      </c>
      <c r="C3" s="5" t="s">
        <v>12</v>
      </c>
      <c r="D3" s="5" t="s">
        <v>13</v>
      </c>
      <c r="E3" s="5" t="s">
        <v>14</v>
      </c>
      <c r="F3" s="5" t="s">
        <v>15</v>
      </c>
      <c r="G3" s="5" t="s">
        <v>14</v>
      </c>
      <c r="H3" s="5" t="s">
        <v>15</v>
      </c>
      <c r="I3" s="5" t="s">
        <v>12</v>
      </c>
      <c r="J3" s="5" t="s">
        <v>12</v>
      </c>
      <c r="K3" s="5" t="s">
        <v>12</v>
      </c>
      <c r="L3" s="5" t="s">
        <v>12</v>
      </c>
      <c r="M3" s="5" t="s">
        <v>13</v>
      </c>
      <c r="N3" s="6" t="s">
        <v>16</v>
      </c>
      <c r="O3" s="6" t="s">
        <v>13</v>
      </c>
      <c r="P3" s="5" t="s">
        <v>16</v>
      </c>
      <c r="Q3" s="6" t="s">
        <v>17</v>
      </c>
      <c r="R3" s="6" t="s">
        <v>17</v>
      </c>
      <c r="S3" s="6" t="s">
        <v>17</v>
      </c>
      <c r="U3" s="0" t="s">
        <v>18</v>
      </c>
    </row>
    <row r="4" customFormat="false" ht="14.4" hidden="false" customHeight="false" outlineLevel="0" collapsed="false">
      <c r="B4" s="7" t="s">
        <v>19</v>
      </c>
      <c r="C4" s="7" t="s">
        <v>19</v>
      </c>
      <c r="D4" s="7" t="s">
        <v>20</v>
      </c>
      <c r="E4" s="7" t="s">
        <v>19</v>
      </c>
      <c r="F4" s="7" t="s">
        <v>19</v>
      </c>
      <c r="G4" s="7" t="s">
        <v>20</v>
      </c>
      <c r="H4" s="7" t="s">
        <v>19</v>
      </c>
      <c r="I4" s="7" t="s">
        <v>19</v>
      </c>
      <c r="J4" s="7" t="s">
        <v>19</v>
      </c>
      <c r="K4" s="7" t="s">
        <v>19</v>
      </c>
      <c r="L4" s="7" t="s">
        <v>19</v>
      </c>
      <c r="M4" s="7" t="s">
        <v>19</v>
      </c>
      <c r="N4" s="7" t="s">
        <v>19</v>
      </c>
      <c r="O4" s="7" t="s">
        <v>19</v>
      </c>
      <c r="P4" s="7" t="s">
        <v>19</v>
      </c>
      <c r="Q4" s="7"/>
      <c r="R4" s="7"/>
      <c r="S4" s="7"/>
    </row>
    <row r="5" customFormat="false" ht="14.4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  <c r="P5" s="7" t="n">
        <v>15</v>
      </c>
      <c r="Q5" s="7" t="n">
        <v>16</v>
      </c>
      <c r="R5" s="7" t="n">
        <v>17</v>
      </c>
      <c r="S5" s="8" t="n">
        <v>18</v>
      </c>
    </row>
    <row r="6" customFormat="false" ht="14.4" hidden="false" customHeight="false" outlineLevel="0" collapsed="false">
      <c r="A6" s="9" t="s">
        <v>21</v>
      </c>
      <c r="B6" s="10" t="n">
        <f aca="false">[1]Лист2!$J$3</f>
        <v>-137.816887283254</v>
      </c>
      <c r="C6" s="10" t="n">
        <f aca="false">[1]Лист2!$J$19</f>
        <v>-127.142911786027</v>
      </c>
      <c r="D6" s="10" t="n">
        <f aca="false">[1]Лист2!$J$34</f>
        <v>-122.299681816162</v>
      </c>
      <c r="E6" s="10" t="n">
        <f aca="false">[1]Лист2!$J$50</f>
        <v>-15.959807635227</v>
      </c>
      <c r="F6" s="10" t="n">
        <f aca="false">[1]Лист2!$J$65</f>
        <v>-13.172190926236</v>
      </c>
      <c r="G6" s="10" t="n">
        <f aca="false">[1]Лист2!$J$81</f>
        <v>-43.758557477646</v>
      </c>
      <c r="H6" s="10" t="n">
        <f aca="false">[1]Лист2!$J$96</f>
        <v>-41.5905754252971</v>
      </c>
      <c r="I6" s="10" t="n">
        <f aca="false">[1]Лист2!$J$111</f>
        <v>-17.982147724305</v>
      </c>
      <c r="J6" s="10" t="n">
        <f aca="false">[1]Лист2!$J$126</f>
        <v>-14.573729843593</v>
      </c>
      <c r="K6" s="10" t="n">
        <f aca="false">[1]Лист2!$J$142</f>
        <v>-17.982147724305</v>
      </c>
      <c r="L6" s="10" t="n">
        <f aca="false">[1]Лист2!$J$158</f>
        <v>-55.308037116077</v>
      </c>
      <c r="M6" s="10" t="n">
        <f aca="false">[1]Лист2!$J$174</f>
        <v>11.379786003492</v>
      </c>
      <c r="N6" s="10"/>
      <c r="O6" s="11" t="n">
        <f aca="false">[1]Лист2!$J$205</f>
        <v>-36.2063472508311</v>
      </c>
      <c r="P6" s="12" t="n">
        <f aca="false">[1]Лист2!$J$220</f>
        <v>-20.059357118073</v>
      </c>
      <c r="Q6" s="13" t="n">
        <f aca="false">[1]Лист2!$J$235</f>
        <v>11.322544692324</v>
      </c>
      <c r="R6" s="10" t="n">
        <f aca="false">[1]Лист2!$J$250</f>
        <v>-36.2063472508311</v>
      </c>
      <c r="S6" s="14" t="n">
        <f aca="false">[1]Лист2!$J$266</f>
        <v>-15.6074497190281</v>
      </c>
      <c r="T6" s="15"/>
      <c r="U6" s="10" t="n">
        <f aca="false">STDEV(B6:S6)</f>
        <v>45.6791796528174</v>
      </c>
    </row>
    <row r="7" customFormat="false" ht="14.4" hidden="false" customHeight="false" outlineLevel="0" collapsed="false">
      <c r="A7" s="9" t="s">
        <v>22</v>
      </c>
      <c r="B7" s="10" t="n">
        <f aca="false">[1]Лист2!$J$4</f>
        <v>8.77069609967401</v>
      </c>
      <c r="C7" s="10" t="n">
        <f aca="false">[1]Лист2!$J$20</f>
        <v>1.79783458796402</v>
      </c>
      <c r="D7" s="10" t="n">
        <f aca="false">[1]Лист2!$J$35</f>
        <v>2.912199228605</v>
      </c>
      <c r="E7" s="10" t="n">
        <f aca="false">[1]Лист2!$J$51</f>
        <v>-36.3577116895229</v>
      </c>
      <c r="F7" s="10" t="n">
        <f aca="false">[1]Лист2!$J$66</f>
        <v>-36.3577116895229</v>
      </c>
      <c r="G7" s="10" t="n">
        <f aca="false">[1]Лист2!$J$82</f>
        <v>-16.043762902405</v>
      </c>
      <c r="H7" s="10" t="n">
        <f aca="false">[1]Лист2!$J$97</f>
        <v>-16.043762902405</v>
      </c>
      <c r="I7" s="10" t="n">
        <f aca="false">[1]Лист2!$J$112</f>
        <v>-37.32757175874</v>
      </c>
      <c r="J7" s="10" t="n">
        <f aca="false">[1]Лист2!$J$127</f>
        <v>-37.32757175874</v>
      </c>
      <c r="K7" s="10" t="n">
        <f aca="false">[1]Лист2!$J$143</f>
        <v>-37.32757175874</v>
      </c>
      <c r="L7" s="10" t="n">
        <f aca="false">[1]Лист2!$J$159</f>
        <v>-37.32757175874</v>
      </c>
      <c r="M7" s="10" t="n">
        <f aca="false">[1]Лист2!$J$175</f>
        <v>-25.037159135282</v>
      </c>
      <c r="N7" s="10" t="n">
        <f aca="false">[1]Лист2!$J$190</f>
        <v>-25.037159135282</v>
      </c>
      <c r="O7" s="11" t="n">
        <f aca="false">[1]Лист2!$J$206</f>
        <v>-4.90599999999995</v>
      </c>
      <c r="P7" s="12" t="n">
        <f aca="false">[1]Лист2!$J$221</f>
        <v>-4.90599999999995</v>
      </c>
      <c r="Q7" s="10" t="n">
        <f aca="false">[1]Лист2!$J$236</f>
        <v>-25.793737343189</v>
      </c>
      <c r="R7" s="10" t="n">
        <f aca="false">[1]Лист2!$J$251</f>
        <v>-4.90599999999995</v>
      </c>
      <c r="S7" s="16" t="n">
        <f aca="false">[1]Лист2!$J$267</f>
        <v>-1.50904562411995</v>
      </c>
      <c r="T7" s="15"/>
      <c r="U7" s="10" t="n">
        <f aca="false">STDEV(B7:S7)</f>
        <v>16.563058503512</v>
      </c>
    </row>
    <row r="8" customFormat="false" ht="14.4" hidden="false" customHeight="false" outlineLevel="0" collapsed="false">
      <c r="A8" s="9" t="s">
        <v>23</v>
      </c>
      <c r="B8" s="10" t="n">
        <f aca="false">[1]Лист2!$J$5</f>
        <v>27.255745576278</v>
      </c>
      <c r="C8" s="10" t="n">
        <f aca="false">[1]Лист2!$J$21</f>
        <v>27.255745576278</v>
      </c>
      <c r="D8" s="10" t="n">
        <f aca="false">[1]Лист2!$J$36</f>
        <v>27.255745576278</v>
      </c>
      <c r="E8" s="10" t="n">
        <f aca="false">[1]Лист2!$J$52</f>
        <v>19.713117629233</v>
      </c>
      <c r="F8" s="10" t="n">
        <f aca="false">[1]Лист2!$J$67</f>
        <v>19.713117629233</v>
      </c>
      <c r="G8" s="10" t="n">
        <f aca="false">[1]Лист2!$J$83</f>
        <v>5.08697152982199</v>
      </c>
      <c r="H8" s="10" t="n">
        <f aca="false">[1]Лист2!$J$98</f>
        <v>5.08697152982199</v>
      </c>
      <c r="I8" s="10" t="n">
        <f aca="false">[1]Лист2!$J$113</f>
        <v>19.713117629233</v>
      </c>
      <c r="J8" s="10" t="n">
        <f aca="false">[1]Лист2!$J$128</f>
        <v>19.713117629233</v>
      </c>
      <c r="K8" s="10" t="n">
        <f aca="false">[1]Лист2!$J$144</f>
        <v>5.08697152982199</v>
      </c>
      <c r="L8" s="10" t="n">
        <f aca="false">[1]Лист2!$J$160</f>
        <v>5.08697152982199</v>
      </c>
      <c r="M8" s="10" t="n">
        <f aca="false">[1]Лист2!$J$176</f>
        <v>19.713117629233</v>
      </c>
      <c r="N8" s="10" t="n">
        <f aca="false">[1]Лист2!$J$191</f>
        <v>19.713117629233</v>
      </c>
      <c r="O8" s="11" t="n">
        <f aca="false">[1]Лист2!$J$207</f>
        <v>5.08697152982199</v>
      </c>
      <c r="P8" s="12" t="n">
        <f aca="false">[1]Лист2!$J$222</f>
        <v>5.08697152982199</v>
      </c>
      <c r="Q8" s="10" t="n">
        <f aca="false">[1]Лист2!$J$237</f>
        <v>13.43201377791</v>
      </c>
      <c r="R8" s="13" t="n">
        <f aca="false">[1]Лист2!$J$252</f>
        <v>-0.990256063661036</v>
      </c>
      <c r="S8" s="14" t="n">
        <f aca="false">[1]Лист2!$J$268</f>
        <v>23.25421415338</v>
      </c>
      <c r="T8" s="15"/>
      <c r="U8" s="10" t="n">
        <f aca="false">STDEV(B8:S8)</f>
        <v>9.39024197322287</v>
      </c>
    </row>
    <row r="9" customFormat="false" ht="14.4" hidden="false" customHeight="false" outlineLevel="0" collapsed="false">
      <c r="A9" s="9" t="s">
        <v>24</v>
      </c>
      <c r="B9" s="13" t="n">
        <f aca="false">[1]Лист2!$J$6</f>
        <v>-0.275576000000001</v>
      </c>
      <c r="C9" s="10" t="n">
        <f aca="false">[1]Лист2!$J$22</f>
        <v>-38.2008949999999</v>
      </c>
      <c r="D9" s="10" t="n">
        <f aca="false">[1]Лист2!$J$37</f>
        <v>27.6122479999999</v>
      </c>
      <c r="E9" s="10" t="n">
        <f aca="false">[1]Лист2!$J$53</f>
        <v>-155.38524</v>
      </c>
      <c r="F9" s="10" t="n">
        <f aca="false">[1]Лист2!$J$68</f>
        <v>-145.344966</v>
      </c>
      <c r="G9" s="10" t="n">
        <f aca="false">[1]Лист2!$J$84</f>
        <v>-144.300857</v>
      </c>
      <c r="H9" s="10" t="n">
        <f aca="false">[1]Лист2!$J$99</f>
        <v>-138.398943</v>
      </c>
      <c r="I9" s="10" t="n">
        <f aca="false">[1]Лист2!$J$114</f>
        <v>-168.672888</v>
      </c>
      <c r="J9" s="10" t="n">
        <f aca="false">[1]Лист2!$J$129</f>
        <v>-144.172977</v>
      </c>
      <c r="K9" s="10" t="n">
        <f aca="false">[1]Лист2!$J$145</f>
        <v>-147.896434</v>
      </c>
      <c r="L9" s="10" t="n">
        <f aca="false">[1]Лист2!$J$161</f>
        <v>-139.003288</v>
      </c>
      <c r="M9" s="10" t="n">
        <f aca="false">[1]Лист2!$J$177</f>
        <v>-81.9165680000001</v>
      </c>
      <c r="N9" s="10" t="n">
        <f aca="false">[1]Лист2!$J$192</f>
        <v>-45.9765010000001</v>
      </c>
      <c r="O9" s="11" t="n">
        <f aca="false">[1]Лист2!$J$208</f>
        <v>-84.1452330000002</v>
      </c>
      <c r="P9" s="12" t="n">
        <f aca="false">[1]Лист2!$J$223</f>
        <v>-42.7718420000001</v>
      </c>
      <c r="Q9" s="10" t="n">
        <f aca="false">[1]Лист2!$J$238</f>
        <v>-81.9165680000001</v>
      </c>
      <c r="R9" s="10" t="n">
        <f aca="false">[1]Лист2!$J$253</f>
        <v>-84.1452330000002</v>
      </c>
      <c r="S9" s="14" t="n">
        <f aca="false">[1]Лист2!$J$269</f>
        <v>-40.484884</v>
      </c>
      <c r="T9" s="15"/>
      <c r="U9" s="10" t="n">
        <f aca="false">STDEV(B9:S9)</f>
        <v>58.8232635622568</v>
      </c>
    </row>
    <row r="10" customFormat="false" ht="14.4" hidden="false" customHeight="false" outlineLevel="0" collapsed="false">
      <c r="A10" s="9" t="s">
        <v>25</v>
      </c>
      <c r="B10" s="10" t="n">
        <f aca="false">[1]Лист2!$J$7</f>
        <v>108.915633</v>
      </c>
      <c r="C10" s="10" t="n">
        <f aca="false">[1]Лист2!$J$23</f>
        <v>96.404863</v>
      </c>
      <c r="D10" s="10" t="n">
        <f aca="false">[1]Лист2!$J$38</f>
        <v>85.7097260000001</v>
      </c>
      <c r="E10" s="10" t="n">
        <f aca="false">[1]Лист2!$J$54</f>
        <v>-21.174943</v>
      </c>
      <c r="F10" s="10" t="n">
        <f aca="false">[1]Лист2!$J$69</f>
        <v>-13.938555</v>
      </c>
      <c r="G10" s="10" t="n">
        <f aca="false">[1]Лист2!$J$85</f>
        <v>-41.141806</v>
      </c>
      <c r="H10" s="10" t="n">
        <f aca="false">[1]Лист2!$J$100</f>
        <v>-37.432159</v>
      </c>
      <c r="I10" s="10" t="n">
        <f aca="false">[1]Лист2!$J$115</f>
        <v>-27.968108</v>
      </c>
      <c r="J10" s="10" t="n">
        <f aca="false">[1]Лист2!$J$130</f>
        <v>-23.362314</v>
      </c>
      <c r="K10" s="10" t="n">
        <f aca="false">[1]Лист2!$J$146</f>
        <v>-46.663811</v>
      </c>
      <c r="L10" s="10" t="n">
        <f aca="false">[1]Лист2!$J$162</f>
        <v>-40.759087</v>
      </c>
      <c r="M10" s="13" t="n">
        <f aca="false">[1]Лист2!$J$178</f>
        <v>-5.044533</v>
      </c>
      <c r="N10" s="10" t="n">
        <f aca="false">[1]Лист2!$J$193</f>
        <v>15.895133</v>
      </c>
      <c r="O10" s="11" t="n">
        <f aca="false">[1]Лист2!$J$209</f>
        <v>-20.081384</v>
      </c>
      <c r="P10" s="12" t="n">
        <f aca="false">[1]Лист2!$J$224</f>
        <v>4.99326900000006</v>
      </c>
      <c r="Q10" s="13" t="n">
        <f aca="false">[1]Лист2!$J$239</f>
        <v>-5.044533</v>
      </c>
      <c r="R10" s="10" t="n">
        <f aca="false">[1]Лист2!$J$254</f>
        <v>-20.081384</v>
      </c>
      <c r="S10" s="14" t="n">
        <f aca="false">[1]Лист2!$J$270</f>
        <v>-7.27269799999999</v>
      </c>
      <c r="T10" s="15"/>
      <c r="U10" s="10" t="n">
        <f aca="false">STDEV(B10:S10)</f>
        <v>47.6467763667869</v>
      </c>
    </row>
    <row r="11" customFormat="false" ht="14.4" hidden="false" customHeight="false" outlineLevel="0" collapsed="false">
      <c r="A11" s="9" t="s">
        <v>26</v>
      </c>
      <c r="B11" s="10" t="n">
        <f aca="false">[1]Лист2!$J$8</f>
        <v>19.3395340035704</v>
      </c>
      <c r="C11" s="10" t="n">
        <f aca="false">[1]Лист2!$J$24</f>
        <v>-22.6478764375797</v>
      </c>
      <c r="D11" s="10" t="n">
        <f aca="false">[1]Лист2!$J$39</f>
        <v>-13.6843572302496</v>
      </c>
      <c r="E11" s="10" t="n">
        <f aca="false">[1]Лист2!$J$55</f>
        <v>-126.93274003647</v>
      </c>
      <c r="F11" s="10" t="n">
        <f aca="false">[1]Лист2!$J$70</f>
        <v>-117.64548421471</v>
      </c>
      <c r="G11" s="10" t="n">
        <f aca="false">[1]Лист2!$J$86</f>
        <v>-123.51039842499</v>
      </c>
      <c r="H11" s="10" t="n">
        <f aca="false">[1]Лист2!$J$101</f>
        <v>-117.62961974</v>
      </c>
      <c r="I11" s="10" t="n">
        <f aca="false">[1]Лист2!$J$116</f>
        <v>-125.24503784282</v>
      </c>
      <c r="J11" s="10" t="n">
        <f aca="false">[1]Лист2!$J$131</f>
        <v>-117.53808370611</v>
      </c>
      <c r="K11" s="10" t="n">
        <f aca="false">[1]Лист2!$J$147</f>
        <v>-160.73952002507</v>
      </c>
      <c r="L11" s="10" t="n">
        <f aca="false">[1]Лист2!$J$163</f>
        <v>-137.30096845002</v>
      </c>
      <c r="M11" s="10" t="n">
        <f aca="false">[1]Лист2!$J$179</f>
        <v>-53.1343087493697</v>
      </c>
      <c r="N11" s="10" t="n">
        <f aca="false">[1]Лист2!$J$194</f>
        <v>-20.8652763325899</v>
      </c>
      <c r="O11" s="11" t="n">
        <f aca="false">[1]Лист2!$J$210</f>
        <v>-60.6368147849898</v>
      </c>
      <c r="P11" s="12" t="n">
        <f aca="false">[1]Лист2!$J$225</f>
        <v>-22.7053761250199</v>
      </c>
      <c r="Q11" s="10" t="n">
        <f aca="false">[1]Лист2!$J$240</f>
        <v>-62.5102929045797</v>
      </c>
      <c r="R11" s="10" t="n">
        <f aca="false">[1]Лист2!$J$255</f>
        <v>-69.9152792750997</v>
      </c>
      <c r="S11" s="16" t="n">
        <f aca="false">[1]Лист2!$J$271</f>
        <v>-9.32842653771968</v>
      </c>
      <c r="T11" s="15"/>
      <c r="U11" s="10" t="n">
        <f aca="false">STDEV(B11:S11)</f>
        <v>54.5001402569558</v>
      </c>
    </row>
    <row r="12" customFormat="false" ht="14.4" hidden="false" customHeight="false" outlineLevel="0" collapsed="false">
      <c r="A12" s="9" t="s">
        <v>27</v>
      </c>
      <c r="B12" s="10" t="n">
        <f aca="false">[1]Лист2!$J$9</f>
        <v>127.37374299108</v>
      </c>
      <c r="C12" s="10" t="n">
        <f aca="false">[1]Лист2!$J$25</f>
        <v>111.9618816828</v>
      </c>
      <c r="D12" s="10" t="n">
        <f aca="false">[1]Лист2!$J$40</f>
        <v>112.50201816685</v>
      </c>
      <c r="E12" s="10" t="n">
        <f aca="false">[1]Лист2!$J$56</f>
        <v>7.2815573974201</v>
      </c>
      <c r="F12" s="10" t="n">
        <f aca="false">[1]Лист2!$J$71</f>
        <v>13.7649272974102</v>
      </c>
      <c r="G12" s="10" t="n">
        <f aca="false">[1]Лист2!$J$87</f>
        <v>-20.3433678550299</v>
      </c>
      <c r="H12" s="10" t="n">
        <f aca="false">[1]Лист2!$J$102</f>
        <v>-16.657428405</v>
      </c>
      <c r="I12" s="13" t="n">
        <f aca="false">[1]Лист2!$J$117</f>
        <v>-1.00162118757999</v>
      </c>
      <c r="J12" s="10" t="n">
        <f aca="false">[1]Лист2!$J$132</f>
        <v>3.27657855243001</v>
      </c>
      <c r="K12" s="10" t="n">
        <f aca="false">[1]Лист2!$J$148</f>
        <v>-27.8721902550799</v>
      </c>
      <c r="L12" s="10" t="n">
        <f aca="false">[1]Лист2!$J$164</f>
        <v>-22.5873301950099</v>
      </c>
      <c r="M12" s="10" t="n">
        <f aca="false">[1]Лист2!$J$180</f>
        <v>23.74172621564</v>
      </c>
      <c r="N12" s="10" t="n">
        <f aca="false">[1]Лист2!$J$195</f>
        <v>41.0103582074</v>
      </c>
      <c r="O12" s="11" t="n">
        <f aca="false">[1]Лист2!$J$211</f>
        <v>3.43103349000012</v>
      </c>
      <c r="P12" s="12" t="n">
        <f aca="false">[1]Лист2!$J$226</f>
        <v>25.0637357199901</v>
      </c>
      <c r="Q12" s="10" t="n">
        <f aca="false">[1]Лист2!$J$241</f>
        <v>14.365792995</v>
      </c>
      <c r="R12" s="10" t="n">
        <f aca="false">[1]Лист2!$J$256</f>
        <v>-5.84743100011997</v>
      </c>
      <c r="S12" s="14" t="n">
        <f aca="false">[1]Лист2!$J$272</f>
        <v>23.88775948332</v>
      </c>
      <c r="T12" s="15"/>
      <c r="U12" s="10" t="n">
        <f aca="false">STDEV(B12:S12)</f>
        <v>47.187555579076</v>
      </c>
    </row>
    <row r="13" customFormat="false" ht="14.4" hidden="false" customHeight="false" outlineLevel="0" collapsed="false">
      <c r="A13" s="9" t="s">
        <v>28</v>
      </c>
      <c r="B13" s="10" t="n">
        <f aca="false">[1]Лист2!$J$10</f>
        <v>22.086204124745</v>
      </c>
      <c r="C13" s="10" t="n">
        <f aca="false">[1]Лист2!$J$26</f>
        <v>17.965730491876</v>
      </c>
      <c r="D13" s="10" t="n">
        <f aca="false">[1]Лист2!$J$41</f>
        <v>21.079291976849</v>
      </c>
      <c r="E13" s="10" t="n">
        <f aca="false">[1]Лист2!$J$57</f>
        <v>28.452500366638</v>
      </c>
      <c r="F13" s="10" t="n">
        <f aca="false">[1]Лист2!$J$72</f>
        <v>27.893481937367</v>
      </c>
      <c r="G13" s="10" t="n">
        <f aca="false">[1]Лист2!$J$88</f>
        <v>19.795515074982</v>
      </c>
      <c r="H13" s="10" t="n">
        <f aca="false">[1]Лист2!$J$103</f>
        <v>19.770730354983</v>
      </c>
      <c r="I13" s="10" t="n">
        <f aca="false">[1]Лист2!$J$118</f>
        <v>26.962486397827</v>
      </c>
      <c r="J13" s="10" t="n">
        <f aca="false">[1]Лист2!$J$133</f>
        <v>26.427892852399</v>
      </c>
      <c r="K13" s="10" t="n">
        <f aca="false">[1]Лист2!$J$149</f>
        <v>17.787620329932</v>
      </c>
      <c r="L13" s="10" t="n">
        <f aca="false">[1]Лист2!$J$165</f>
        <v>17.167757144969</v>
      </c>
      <c r="M13" s="10" t="n">
        <f aca="false">[1]Лист2!$J$181</f>
        <v>31.685259230657</v>
      </c>
      <c r="N13" s="10" t="n">
        <f aca="false">[1]Лист2!$J$196</f>
        <v>28.965225072393</v>
      </c>
      <c r="O13" s="11" t="n">
        <f aca="false">[1]Лист2!$J$212</f>
        <v>22.508417970007</v>
      </c>
      <c r="P13" s="12" t="n">
        <f aca="false">[1]Лист2!$J$227</f>
        <v>19.066466234991</v>
      </c>
      <c r="Q13" s="10" t="n">
        <f aca="false">[1]Лист2!$J$242</f>
        <v>21.115326010085</v>
      </c>
      <c r="R13" s="13" t="n">
        <f aca="false">[1]Лист2!$J$257</f>
        <v>13.229953479894</v>
      </c>
      <c r="S13" s="14" t="n">
        <f aca="false">[1]Лист2!$J$273</f>
        <v>30.156457858483</v>
      </c>
      <c r="T13" s="15"/>
      <c r="U13" s="10" t="n">
        <f aca="false">STDEV(B13:S13)</f>
        <v>5.25598872548067</v>
      </c>
    </row>
    <row r="14" customFormat="false" ht="14.4" hidden="false" customHeight="false" outlineLevel="0" collapsed="false">
      <c r="A14" s="9" t="s">
        <v>29</v>
      </c>
      <c r="B14" s="10" t="n">
        <f aca="false">[1]Лист2!$J$11</f>
        <v>14.601620123635</v>
      </c>
      <c r="C14" s="13" t="n">
        <f aca="false">[1]Лист2!$J$27</f>
        <v>6.3606728578974</v>
      </c>
      <c r="D14" s="10" t="n">
        <f aca="false">[1]Лист2!$J$42</f>
        <v>12.5877958278438</v>
      </c>
      <c r="E14" s="10" t="n">
        <f aca="false">[1]Лист2!$J$58</f>
        <v>34.8690928354006</v>
      </c>
      <c r="F14" s="10" t="n">
        <f aca="false">[1]Лист2!$J$73</f>
        <v>33.7510559769345</v>
      </c>
      <c r="G14" s="10" t="n">
        <f aca="false">[1]Лист2!$J$89</f>
        <v>32.0935636199655</v>
      </c>
      <c r="H14" s="10" t="n">
        <f aca="false">[1]Лист2!$J$104</f>
        <v>32.0439941799683</v>
      </c>
      <c r="I14" s="10" t="n">
        <f aca="false">[1]Лист2!$J$119</f>
        <v>31.8890648978533</v>
      </c>
      <c r="J14" s="10" t="n">
        <f aca="false">[1]Лист2!$J$134</f>
        <v>30.8198778069985</v>
      </c>
      <c r="K14" s="10" t="n">
        <f aca="false">[1]Лист2!$J$150</f>
        <v>28.0777741298652</v>
      </c>
      <c r="L14" s="10" t="n">
        <f aca="false">[1]Лист2!$J$166</f>
        <v>26.8380477599399</v>
      </c>
      <c r="M14" s="10" t="n">
        <f aca="false">[1]Лист2!$J$182</f>
        <v>41.3346105634389</v>
      </c>
      <c r="N14" s="10" t="n">
        <f aca="false">[1]Лист2!$J$197</f>
        <v>35.8945422469117</v>
      </c>
      <c r="O14" s="11" t="n">
        <f aca="false">[1]Лист2!$J$213</f>
        <v>37.5193694100149</v>
      </c>
      <c r="P14" s="12" t="n">
        <f aca="false">[1]Лист2!$J$228</f>
        <v>30.6354659399844</v>
      </c>
      <c r="Q14" s="10" t="n">
        <f aca="false">[1]Лист2!$J$243</f>
        <v>26.4472387650044</v>
      </c>
      <c r="R14" s="10" t="n">
        <f aca="false">[1]Лист2!$J$258</f>
        <v>25.0808793747826</v>
      </c>
      <c r="S14" s="14" t="n">
        <f aca="false">[1]Лист2!$J$274</f>
        <v>34.6467606134859</v>
      </c>
      <c r="T14" s="15"/>
      <c r="U14" s="10" t="n">
        <f aca="false">STDEV(B14:S14)</f>
        <v>9.10265394393984</v>
      </c>
    </row>
    <row r="15" customFormat="false" ht="14.4" hidden="false" customHeight="false" outlineLevel="0" collapsed="false">
      <c r="A15" s="9" t="s">
        <v>30</v>
      </c>
      <c r="B15" s="10" t="n">
        <f aca="false">[1]Лист2!$J$12</f>
        <v>26.7848083703198</v>
      </c>
      <c r="C15" s="10" t="n">
        <f aca="false">[1]Лист2!$J$28</f>
        <v>-16.0953466373799</v>
      </c>
      <c r="D15" s="10" t="n">
        <f aca="false">[1]Лист2!$J$43</f>
        <v>-7.66868911900019</v>
      </c>
      <c r="E15" s="10" t="n">
        <f aca="false">[1]Лист2!$J$59</f>
        <v>-112.42742250098</v>
      </c>
      <c r="F15" s="10" t="n">
        <f aca="false">[1]Лист2!$J$74</f>
        <v>-103.44988612731</v>
      </c>
      <c r="G15" s="10" t="n">
        <f aca="false">[1]Лист2!$J$90</f>
        <v>-124.60585129206</v>
      </c>
      <c r="H15" s="10" t="n">
        <f aca="false">[1]Лист2!$J$105</f>
        <v>-118.70595896713</v>
      </c>
      <c r="I15" s="10" t="n">
        <f aca="false">[1]Лист2!$J$120</f>
        <v>-127.97758319284</v>
      </c>
      <c r="J15" s="10" t="n">
        <f aca="false">[1]Лист2!$J$135</f>
        <v>-104.64972072374</v>
      </c>
      <c r="K15" s="10" t="n">
        <f aca="false">[1]Лист2!$J$151</f>
        <v>-147.26209367</v>
      </c>
      <c r="L15" s="10" t="n">
        <f aca="false">[1]Лист2!$J$167</f>
        <v>-141.02534969499</v>
      </c>
      <c r="M15" s="10" t="n">
        <f aca="false">[1]Лист2!$J$183</f>
        <v>-37.4856620810101</v>
      </c>
      <c r="N15" s="13" t="n">
        <f aca="false">[1]Лист2!$J$198</f>
        <v>-4.6496846002301</v>
      </c>
      <c r="O15" s="11" t="n">
        <f aca="false">[1]Лист2!$J$214</f>
        <v>-60.45240414</v>
      </c>
      <c r="P15" s="12" t="n">
        <f aca="false">[1]Лист2!$J$229</f>
        <v>-24.8057280900202</v>
      </c>
      <c r="Q15" s="10" t="n">
        <f aca="false">[1]Лист2!$J$244</f>
        <v>-53.4885519201002</v>
      </c>
      <c r="R15" s="10" t="n">
        <f aca="false">[1]Лист2!$J$259</f>
        <v>-71.9313789453099</v>
      </c>
      <c r="S15" s="14" t="n">
        <f aca="false">[1]Лист2!$J$275</f>
        <v>7.75967917112985</v>
      </c>
      <c r="T15" s="15"/>
      <c r="U15" s="10" t="n">
        <f aca="false">STDEV(B15:S15)</f>
        <v>56.2097402563666</v>
      </c>
    </row>
    <row r="16" customFormat="false" ht="14.4" hidden="false" customHeight="false" outlineLevel="0" collapsed="false">
      <c r="A16" s="9" t="s">
        <v>31</v>
      </c>
      <c r="B16" s="10" t="n">
        <f aca="false">[1]Лист2!$J$13</f>
        <v>14.881731666756</v>
      </c>
      <c r="C16" s="10" t="n">
        <f aca="false">[1]Лист2!$J$29</f>
        <v>13.988987100203</v>
      </c>
      <c r="D16" s="10" t="n">
        <f aca="false">[1]Лист2!$J$44</f>
        <v>13.452125411256</v>
      </c>
      <c r="E16" s="10" t="n">
        <f aca="false">[1]Лист2!$J$60</f>
        <v>21.941774835496</v>
      </c>
      <c r="F16" s="10" t="n">
        <f aca="false">[1]Лист2!$J$75</f>
        <v>20.878055387395</v>
      </c>
      <c r="G16" s="10" t="n">
        <f aca="false">[1]Лист2!$J$91</f>
        <v>8.33959769000001</v>
      </c>
      <c r="H16" s="10" t="n">
        <f aca="false">[1]Лист2!$J$106</f>
        <v>8.35871132997701</v>
      </c>
      <c r="I16" s="10" t="n">
        <f aca="false">[1]Лист2!$J$121</f>
        <v>21.169275212378</v>
      </c>
      <c r="J16" s="10" t="n">
        <f aca="false">[1]Лист2!$J$136</f>
        <v>20.240820282372</v>
      </c>
      <c r="K16" s="10" t="n">
        <f aca="false">[1]Лист2!$J$152</f>
        <v>7.748615005039</v>
      </c>
      <c r="L16" s="13" t="n">
        <f aca="false">[1]Лист2!$J$168</f>
        <v>5.71207605498802</v>
      </c>
      <c r="M16" s="10" t="n">
        <f aca="false">[1]Лист2!$J$184</f>
        <v>22.331103968361</v>
      </c>
      <c r="N16" s="10" t="n">
        <f aca="false">[1]Лист2!$J$199</f>
        <v>19.801049032363</v>
      </c>
      <c r="O16" s="11" t="n">
        <f aca="false">[1]Лист2!$J$215</f>
        <v>9.62086794499501</v>
      </c>
      <c r="P16" s="12" t="n">
        <f aca="false">[1]Лист2!$J$230</f>
        <v>7.33610533500601</v>
      </c>
      <c r="Q16" s="10" t="n">
        <f aca="false">[1]Лист2!$J$245</f>
        <v>16.025147349833</v>
      </c>
      <c r="R16" s="10" t="n">
        <f aca="false">[1]Лист2!$J$260</f>
        <v>7.42035763009301</v>
      </c>
      <c r="S16" s="14" t="n">
        <f aca="false">[1]Лист2!$J$276</f>
        <v>26.52456300885</v>
      </c>
      <c r="T16" s="15"/>
      <c r="U16" s="10" t="n">
        <f aca="false">STDEV(B16:S16)</f>
        <v>6.56999923149129</v>
      </c>
    </row>
    <row r="17" customFormat="false" ht="14.4" hidden="false" customHeight="false" outlineLevel="0" collapsed="false">
      <c r="A17" s="9" t="s">
        <v>32</v>
      </c>
      <c r="B17" s="10" t="n">
        <f aca="false">[1]Лист2!$J$14</f>
        <v>7.4011476656461</v>
      </c>
      <c r="C17" s="13" t="n">
        <f aca="false">[1]Лист2!$J$30</f>
        <v>2.38792946622444</v>
      </c>
      <c r="D17" s="10" t="n">
        <f aca="false">[1]Лист2!$J$45</f>
        <v>3.4316292622502</v>
      </c>
      <c r="E17" s="10" t="n">
        <f aca="false">[1]Лист2!$J$61</f>
        <v>28.3623673042965</v>
      </c>
      <c r="F17" s="10" t="n">
        <f aca="false">[1]Лист2!$J$76</f>
        <v>27.2996294269254</v>
      </c>
      <c r="G17" s="10" t="n">
        <f aca="false">[1]Лист2!$J$92</f>
        <v>19.6405697799881</v>
      </c>
      <c r="H17" s="10" t="n">
        <f aca="false">[1]Лист2!$J$107</f>
        <v>19.6359751549624</v>
      </c>
      <c r="I17" s="10" t="n">
        <f aca="false">[1]Лист2!$J$122</f>
        <v>26.0998537123675</v>
      </c>
      <c r="J17" s="10" t="n">
        <f aca="false">[1]Лист2!$J$137</f>
        <v>24.9278052369335</v>
      </c>
      <c r="K17" s="10" t="n">
        <f aca="false">[1]Лист2!$J$153</f>
        <v>17.0427688050101</v>
      </c>
      <c r="L17" s="10" t="n">
        <f aca="false">[1]Лист2!$J$169</f>
        <v>14.3863666699965</v>
      </c>
      <c r="M17" s="10" t="n">
        <f aca="false">[1]Лист2!$J$185</f>
        <v>32.5444553011806</v>
      </c>
      <c r="N17" s="10" t="n">
        <f aca="false">[1]Лист2!$J$200</f>
        <v>26.7313662069184</v>
      </c>
      <c r="O17" s="10" t="n">
        <f aca="false">[1]Лист2!$J$216</f>
        <v>23.6358193850033</v>
      </c>
      <c r="P17" s="12" t="n">
        <f aca="false">[1]Лист2!$J$231</f>
        <v>17.9091050400361</v>
      </c>
      <c r="Q17" s="10" t="n">
        <f aca="false">[1]Лист2!$J$246</f>
        <v>22.8640601047519</v>
      </c>
      <c r="R17" s="10" t="n">
        <f aca="false">[1]Лист2!$J$261</f>
        <v>18.2752835248324</v>
      </c>
      <c r="S17" s="14" t="n">
        <f aca="false">[1]Лист2!$J$277</f>
        <v>30.0188657638526</v>
      </c>
      <c r="T17" s="15"/>
      <c r="U17" s="10" t="n">
        <f aca="false">STDEV(B17:S17)</f>
        <v>8.74507859700863</v>
      </c>
    </row>
    <row r="18" customFormat="false" ht="14.4" hidden="false" customHeight="false" outlineLevel="0" collapsed="false">
      <c r="A18" s="15"/>
      <c r="B18" s="10"/>
      <c r="C18" s="10"/>
      <c r="D18" s="10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9"/>
      <c r="P18" s="17"/>
      <c r="Q18" s="15"/>
      <c r="R18" s="15"/>
      <c r="S18" s="18"/>
      <c r="T18" s="15"/>
      <c r="U18" s="15"/>
    </row>
    <row r="19" customFormat="false" ht="14.4" hidden="false" customHeight="false" outlineLevel="0" collapsed="false">
      <c r="A19" s="15" t="s">
        <v>33</v>
      </c>
      <c r="B19" s="10" t="n">
        <f aca="false">STDEV(B6:B17)</f>
        <v>64.0993377561112</v>
      </c>
      <c r="C19" s="10" t="n">
        <f aca="false">STDEV(C6:C17)</f>
        <v>61.1108663842385</v>
      </c>
      <c r="D19" s="10" t="n">
        <f aca="false">STDEV(D6:D17)</f>
        <v>56.6523401926424</v>
      </c>
      <c r="E19" s="10" t="n">
        <f aca="false">STDEV(E6:E17)</f>
        <v>67.237607389227</v>
      </c>
      <c r="F19" s="10" t="n">
        <f aca="false">STDEV(F6:F17)</f>
        <v>63.3806852292861</v>
      </c>
      <c r="G19" s="10" t="n">
        <f aca="false">STDEV(G6:G17)</f>
        <v>62.1341373290128</v>
      </c>
      <c r="H19" s="10" t="n">
        <f aca="false">STDEV(H6:H17)</f>
        <v>59.703248096008</v>
      </c>
      <c r="I19" s="10" t="n">
        <f aca="false">STDEV(I6:I17)</f>
        <v>70.2087367676191</v>
      </c>
      <c r="J19" s="10" t="n">
        <f aca="false">STDEV(J6:J17)</f>
        <v>62.1216141233058</v>
      </c>
      <c r="K19" s="10" t="n">
        <f aca="false">STDEV(K6:K17)</f>
        <v>69.9830380438666</v>
      </c>
      <c r="L19" s="10" t="n">
        <f aca="false">STDEV(L6:L17)</f>
        <v>63.8092369605632</v>
      </c>
      <c r="M19" s="10" t="n">
        <f aca="false">STDEV(M6:M17)</f>
        <v>39.2083019200942</v>
      </c>
      <c r="N19" s="19" t="n">
        <f aca="false">STDEV(N7:N17)</f>
        <v>28.2737014016111</v>
      </c>
      <c r="O19" s="10" t="n">
        <f aca="false">STDEV(O6:O17)</f>
        <v>38.7236043586998</v>
      </c>
      <c r="P19" s="12" t="n">
        <f aca="false">STDEV(P6:P17)</f>
        <v>22.8436110812057</v>
      </c>
      <c r="Q19" s="10" t="n">
        <f aca="false">STDEV(Q6:Q17)</f>
        <v>37.8061159195498</v>
      </c>
      <c r="R19" s="10" t="n">
        <f aca="false">STDEV(R6:R17)</f>
        <v>37.7795572457004</v>
      </c>
      <c r="S19" s="20" t="n">
        <f aca="false">STDEV(S6:S17)</f>
        <v>23.4387390525298</v>
      </c>
      <c r="T19" s="15"/>
      <c r="U19" s="15"/>
    </row>
    <row r="20" customFormat="false" ht="14.4" hidden="false" customHeight="false" outlineLevel="0" collapsed="false">
      <c r="A20" s="15" t="s">
        <v>34</v>
      </c>
      <c r="B20" s="21" t="n">
        <f aca="false">STDEV(B11:B17)</f>
        <v>41.9772087438056</v>
      </c>
      <c r="C20" s="21" t="n">
        <f aca="false">STDEV(C11:C17)</f>
        <v>44.7549587787732</v>
      </c>
      <c r="D20" s="21" t="n">
        <f aca="false">STDEV(D11:D17)</f>
        <v>42.4850838333587</v>
      </c>
      <c r="E20" s="21" t="n">
        <f aca="false">STDEV(E11:E17)</f>
        <v>70.8421841586304</v>
      </c>
      <c r="F20" s="21" t="n">
        <f aca="false">STDEV(F11:F17)</f>
        <v>66.422750217413</v>
      </c>
      <c r="G20" s="21" t="n">
        <f aca="false">STDEV(G11:G17)</f>
        <v>68.3026907694059</v>
      </c>
      <c r="H20" s="21" t="n">
        <f aca="false">STDEV(H11:H17)</f>
        <v>65.5664927589017</v>
      </c>
      <c r="I20" s="21" t="n">
        <f aca="false">STDEV(I11:I17)</f>
        <v>72.8071535819223</v>
      </c>
      <c r="J20" s="21" t="n">
        <f aca="false">STDEV(J11:J17)</f>
        <v>65.2152398349381</v>
      </c>
      <c r="K20" s="21" t="n">
        <f aca="false">STDEV(K11:K17)</f>
        <v>81.3499158262246</v>
      </c>
      <c r="L20" s="21" t="n">
        <f aca="false">STDEV(L11:L17)</f>
        <v>73.5903741202187</v>
      </c>
      <c r="M20" s="21" t="n">
        <f aca="false">STDEV(M11:M17)</f>
        <v>37.7062189360319</v>
      </c>
      <c r="N20" s="21" t="n">
        <f aca="false">STDEV(N11:N17)</f>
        <v>22.6304120441816</v>
      </c>
      <c r="O20" s="21" t="n">
        <f aca="false">STDEV(O11:O17)</f>
        <v>40.4634922478217</v>
      </c>
      <c r="P20" s="21" t="n">
        <f aca="false">STDEV(P11:P17)</f>
        <v>22.5163602791973</v>
      </c>
      <c r="Q20" s="21" t="n">
        <f aca="false">STDEV(Q11:Q17)</f>
        <v>38.4423756472725</v>
      </c>
      <c r="R20" s="21" t="n">
        <f aca="false">STDEV(R11:R17)</f>
        <v>41.4106974329175</v>
      </c>
      <c r="S20" s="22" t="n">
        <f aca="false">STDEV(S11:S17)</f>
        <v>15.7258066964745</v>
      </c>
      <c r="T20" s="4"/>
      <c r="U2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14:05:43Z</dcterms:created>
  <dc:creator>Voronin</dc:creator>
  <dc:description/>
  <dc:language>en-US</dc:language>
  <cp:lastModifiedBy>ira</cp:lastModifiedBy>
  <dcterms:modified xsi:type="dcterms:W3CDTF">2010-04-19T08:48:36Z</dcterms:modified>
  <cp:revision>0</cp:revision>
  <dc:subject/>
  <dc:title/>
</cp:coreProperties>
</file>