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20511202"/>
        <c:axId val="73429507"/>
      </c:scatterChart>
      <c:valAx>
        <c:axId val="2051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9507"/>
        <c:crossesAt val="0"/>
        <c:crossBetween val="midCat"/>
      </c:valAx>
      <c:valAx>
        <c:axId val="7342950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1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29053755"/>
        <c:axId val="98998538"/>
      </c:scatterChart>
      <c:valAx>
        <c:axId val="290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538"/>
        <c:crossesAt val="0"/>
        <c:crossBetween val="midCat"/>
      </c:valAx>
      <c:valAx>
        <c:axId val="989985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60260235"/>
        <c:axId val="93885184"/>
      </c:scatterChart>
      <c:valAx>
        <c:axId val="6026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184"/>
        <c:crossesAt val="0"/>
        <c:crossBetween val="midCat"/>
      </c:valAx>
      <c:valAx>
        <c:axId val="938851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0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14903019"/>
        <c:axId val="25228178"/>
      </c:scatterChart>
      <c:valAx>
        <c:axId val="1490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8178"/>
        <c:crossesAt val="0"/>
        <c:crossBetween val="midCat"/>
      </c:valAx>
      <c:valAx>
        <c:axId val="2522817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3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31423343"/>
        <c:axId val="16639086"/>
      </c:scatterChart>
      <c:valAx>
        <c:axId val="314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9086"/>
        <c:crossesAt val="0"/>
        <c:crossBetween val="midCat"/>
      </c:valAx>
      <c:valAx>
        <c:axId val="166390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82411285"/>
        <c:axId val="52824010"/>
      </c:scatterChart>
      <c:valAx>
        <c:axId val="824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4010"/>
        <c:crossesAt val="0"/>
        <c:crossBetween val="midCat"/>
      </c:valAx>
      <c:valAx>
        <c:axId val="5282401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1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91843428"/>
        <c:axId val="60994508"/>
      </c:scatterChart>
      <c:valAx>
        <c:axId val="918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4508"/>
        <c:crossesAt val="0"/>
        <c:crossBetween val="midCat"/>
      </c:valAx>
      <c:valAx>
        <c:axId val="6099450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3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68002741"/>
        <c:axId val="73835471"/>
      </c:scatterChart>
      <c:valAx>
        <c:axId val="680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5471"/>
        <c:crossesAt val="0"/>
        <c:crossBetween val="midCat"/>
      </c:valAx>
      <c:valAx>
        <c:axId val="7383547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2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62339337"/>
        <c:axId val="58384298"/>
      </c:scatterChart>
      <c:valAx>
        <c:axId val="623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4298"/>
        <c:crossesAt val="0"/>
        <c:crossBetween val="midCat"/>
      </c:valAx>
      <c:valAx>
        <c:axId val="5838429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9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2160848"/>
        <c:axId val="53304712"/>
      </c:scatterChart>
      <c:valAx>
        <c:axId val="21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4712"/>
        <c:crossesAt val="0"/>
        <c:crossBetween val="midCat"/>
      </c:valAx>
      <c:valAx>
        <c:axId val="533047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27202340"/>
        <c:axId val="96275097"/>
      </c:scatterChart>
      <c:valAx>
        <c:axId val="272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097"/>
        <c:crossesAt val="0"/>
        <c:crossBetween val="midCat"/>
      </c:valAx>
      <c:valAx>
        <c:axId val="9627509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2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7843337"/>
        <c:axId val="38859646"/>
      </c:scatterChart>
      <c:valAx>
        <c:axId val="78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646"/>
        <c:crossesAt val="0"/>
        <c:crossBetween val="midCat"/>
      </c:valAx>
      <c:valAx>
        <c:axId val="3885964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