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47379134"/>
        <c:axId val="73114476"/>
      </c:scatterChart>
      <c:valAx>
        <c:axId val="473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476"/>
        <c:crossesAt val="0"/>
        <c:crossBetween val="midCat"/>
      </c:valAx>
      <c:valAx>
        <c:axId val="7311447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9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4211577"/>
        <c:axId val="3605075"/>
      </c:scatterChart>
      <c:valAx>
        <c:axId val="421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75"/>
        <c:crossesAt val="0"/>
        <c:crossBetween val="midCat"/>
      </c:valAx>
      <c:valAx>
        <c:axId val="360507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21455962"/>
        <c:axId val="68594167"/>
      </c:scatterChart>
      <c:valAx>
        <c:axId val="214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167"/>
        <c:crossesAt val="0"/>
        <c:crossBetween val="midCat"/>
      </c:valAx>
      <c:valAx>
        <c:axId val="6859416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5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40989397"/>
        <c:axId val="67216524"/>
      </c:scatterChart>
      <c:valAx>
        <c:axId val="409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6524"/>
        <c:crossesAt val="0"/>
        <c:crossBetween val="midCat"/>
      </c:valAx>
      <c:valAx>
        <c:axId val="6721652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9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70563802"/>
        <c:axId val="18451001"/>
      </c:scatterChart>
      <c:valAx>
        <c:axId val="705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1001"/>
        <c:crossesAt val="0"/>
        <c:crossBetween val="midCat"/>
      </c:valAx>
      <c:valAx>
        <c:axId val="1845100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8711698"/>
        <c:axId val="49285149"/>
      </c:scatterChart>
      <c:valAx>
        <c:axId val="87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5149"/>
        <c:crossesAt val="0"/>
        <c:crossBetween val="midCat"/>
      </c:valAx>
      <c:valAx>
        <c:axId val="4928514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20983554"/>
        <c:axId val="23197367"/>
      </c:scatterChart>
      <c:valAx>
        <c:axId val="2098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367"/>
        <c:crossesAt val="0"/>
        <c:crossBetween val="midCat"/>
      </c:valAx>
      <c:valAx>
        <c:axId val="2319736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3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68726144"/>
        <c:axId val="25377553"/>
      </c:scatterChart>
      <c:valAx>
        <c:axId val="687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7553"/>
        <c:crossesAt val="0"/>
        <c:crossBetween val="midCat"/>
      </c:valAx>
      <c:valAx>
        <c:axId val="253775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6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89985376"/>
        <c:axId val="86962519"/>
      </c:scatterChart>
      <c:valAx>
        <c:axId val="899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2519"/>
        <c:crossesAt val="0"/>
        <c:crossBetween val="midCat"/>
      </c:valAx>
      <c:valAx>
        <c:axId val="8696251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5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94671557"/>
        <c:axId val="34905042"/>
      </c:scatterChart>
      <c:valAx>
        <c:axId val="946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5042"/>
        <c:crossesAt val="0"/>
        <c:crossBetween val="midCat"/>
      </c:valAx>
      <c:valAx>
        <c:axId val="3490504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1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81169344"/>
        <c:axId val="6814677"/>
      </c:scatterChart>
      <c:valAx>
        <c:axId val="811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677"/>
        <c:crossesAt val="0"/>
        <c:crossBetween val="midCat"/>
      </c:valAx>
      <c:valAx>
        <c:axId val="68146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66044226"/>
        <c:axId val="67485203"/>
      </c:scatterChart>
      <c:valAx>
        <c:axId val="660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5203"/>
        <c:crossesAt val="0"/>
        <c:crossBetween val="midCat"/>
      </c:valAx>
      <c:valAx>
        <c:axId val="6748520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4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