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53205488"/>
        <c:axId val="62578353"/>
      </c:scatterChart>
      <c:valAx>
        <c:axId val="532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8353"/>
        <c:crossesAt val="0"/>
        <c:crossBetween val="midCat"/>
      </c:valAx>
      <c:valAx>
        <c:axId val="625783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5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45330947"/>
        <c:axId val="67442590"/>
      </c:scatterChart>
      <c:valAx>
        <c:axId val="453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2590"/>
        <c:crossesAt val="0"/>
        <c:crossBetween val="midCat"/>
      </c:valAx>
      <c:valAx>
        <c:axId val="6744259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29182761"/>
        <c:axId val="97612428"/>
      </c:scatterChart>
      <c:valAx>
        <c:axId val="291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2428"/>
        <c:crossesAt val="0"/>
        <c:crossBetween val="midCat"/>
      </c:valAx>
      <c:valAx>
        <c:axId val="9761242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2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49755752"/>
        <c:axId val="36266111"/>
      </c:scatterChart>
      <c:valAx>
        <c:axId val="497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6111"/>
        <c:crossesAt val="0"/>
        <c:crossBetween val="midCat"/>
      </c:valAx>
      <c:valAx>
        <c:axId val="362661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5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80236573"/>
        <c:axId val="42520766"/>
      </c:scatterChart>
      <c:valAx>
        <c:axId val="802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0766"/>
        <c:crossesAt val="0"/>
        <c:crossBetween val="midCat"/>
      </c:valAx>
      <c:valAx>
        <c:axId val="4252076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6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26404980"/>
        <c:axId val="36874486"/>
      </c:scatterChart>
      <c:valAx>
        <c:axId val="2640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486"/>
        <c:crossesAt val="0"/>
        <c:crossBetween val="midCat"/>
      </c:valAx>
      <c:valAx>
        <c:axId val="3687448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4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27981362"/>
        <c:axId val="34429646"/>
      </c:scatterChart>
      <c:valAx>
        <c:axId val="2798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9646"/>
        <c:crossesAt val="0"/>
        <c:crossBetween val="midCat"/>
      </c:valAx>
      <c:valAx>
        <c:axId val="3442964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1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58706373"/>
        <c:axId val="20712218"/>
      </c:scatterChart>
      <c:valAx>
        <c:axId val="5870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218"/>
        <c:crossesAt val="0"/>
        <c:crossBetween val="midCat"/>
      </c:valAx>
      <c:valAx>
        <c:axId val="2071221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90402163"/>
        <c:axId val="24270618"/>
      </c:scatterChart>
      <c:valAx>
        <c:axId val="904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0618"/>
        <c:crossesAt val="0"/>
        <c:crossBetween val="midCat"/>
      </c:valAx>
      <c:valAx>
        <c:axId val="2427061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21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60007441"/>
        <c:axId val="25959600"/>
      </c:scatterChart>
      <c:valAx>
        <c:axId val="600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9600"/>
        <c:crossesAt val="0"/>
        <c:crossBetween val="midCat"/>
      </c:valAx>
      <c:valAx>
        <c:axId val="259596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7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34659497"/>
        <c:axId val="7330424"/>
      </c:scatterChart>
      <c:valAx>
        <c:axId val="346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24"/>
        <c:crossesAt val="0"/>
        <c:crossBetween val="midCat"/>
      </c:valAx>
      <c:valAx>
        <c:axId val="733042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36948882"/>
        <c:axId val="18057285"/>
      </c:scatterChart>
      <c:valAx>
        <c:axId val="369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7285"/>
        <c:crossesAt val="0"/>
        <c:crossBetween val="midCat"/>
      </c:valAx>
      <c:valAx>
        <c:axId val="180572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88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