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Chart2" sheetId="1" state="visible" r:id="rId2"/>
    <sheet name="XY" sheetId="2" state="visible" r:id="rId3"/>
    <sheet name="Chart3" sheetId="3" state="visible" r:id="rId4"/>
    <sheet name="bubble" sheetId="4" state="visible" r:id="rId5"/>
    <sheet name="Chart4" sheetId="5" state="visible" r:id="rId6"/>
    <sheet name="Colum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862821343703"/>
          <c:y val="0.109093226279233"/>
          <c:w val="0.673190753942536"/>
          <c:h val="0.748805199770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622881"/>
        <c:axId val="9958184"/>
      </c:scatterChart>
      <c:valAx>
        <c:axId val="1562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84"/>
        <c:crossesAt val="0"/>
        <c:crossBetween val="midCat"/>
      </c:valAx>
      <c:valAx>
        <c:axId val="995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58090300281"/>
          <c:y val="0.378958771426751"/>
          <c:w val="0.195117736012098"/>
          <c:h val="0.193334607786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74188064776"/>
          <c:y val="0.195036117799593"/>
          <c:w val="0.64802719871164"/>
          <c:h val="0.75828857195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317487"/>
        <c:axId val="78625142"/>
      </c:scatterChart>
      <c:valAx>
        <c:axId val="833174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layout>
            <c:manualLayout>
              <c:xMode val="edge"/>
              <c:yMode val="edge"/>
              <c:x val="0.403596671736602"/>
              <c:y val="0.0742730135210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142"/>
        <c:crossesAt val="0"/>
        <c:crossBetween val="midCat"/>
      </c:valAx>
      <c:valAx>
        <c:axId val="786251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layout>
            <c:manualLayout>
              <c:xMode val="edge"/>
              <c:yMode val="edge"/>
              <c:x val="0.0369508812740449"/>
              <c:y val="0.34043341359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885389639438"/>
          <c:y val="0.502315243563623"/>
          <c:w val="0.20828487071665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450205227911"/>
          <c:y val="0.0950742369209202"/>
          <c:w val="0.743875567077122"/>
          <c:h val="0.82750270821385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713794"/>
        <c:axId val="67987103"/>
      </c:bubbleChart>
      <c:valAx>
        <c:axId val="1171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103"/>
        <c:crossesAt val="0"/>
        <c:crossBetween val="midCat"/>
      </c:valAx>
      <c:valAx>
        <c:axId val="6798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342406567293"/>
          <c:y val="0.462499203466514"/>
          <c:w val="0.143270684813135"/>
          <c:h val="0.085452112406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030509081149"/>
          <c:y val="0.0745406046235922"/>
          <c:w val="0.781784020756912"/>
          <c:h val="0.88796680497925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824352"/>
        <c:axId val="61001574"/>
      </c:bubbleChart>
      <c:valAx>
        <c:axId val="1882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574"/>
        <c:crossesAt val="0"/>
        <c:crossBetween val="midCat"/>
      </c:valAx>
      <c:valAx>
        <c:axId val="6100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407891205154"/>
          <c:y val="0.462211025489034"/>
          <c:w val="0.129372819182249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030509081149"/>
          <c:y val="0.0745516525863347"/>
          <c:w val="0.709403238793952"/>
          <c:h val="0.887950200088928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891472"/>
        <c:axId val="34287427"/>
      </c:bubbleChart>
      <c:valAx>
        <c:axId val="4689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427"/>
        <c:crossesAt val="0"/>
        <c:crossBetween val="midCat"/>
      </c:valAx>
      <c:valAx>
        <c:axId val="342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311353672721"/>
          <c:y val="0.142433674225582"/>
          <c:w val="0.202022009483761"/>
          <c:h val="0.747739736179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layout>
        <c:manualLayout>
          <c:xMode val="edge"/>
          <c:yMode val="edge"/>
          <c:x val="0.427842891652501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030509081149"/>
          <c:y val="0.198873740367516"/>
          <c:w val="0.781784020756912"/>
          <c:h val="0.76348547717842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11474"/>
        <c:axId val="65407273"/>
      </c:bubbleChart>
      <c:valAx>
        <c:axId val="3801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273"/>
        <c:crossesAt val="0"/>
        <c:crossBetween val="midCat"/>
      </c:valAx>
      <c:valAx>
        <c:axId val="6540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407891205154"/>
          <c:y val="0.526378186129224"/>
          <c:w val="0.129372819182249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layout>
        <c:manualLayout>
          <c:xMode val="edge"/>
          <c:yMode val="edge"/>
          <c:x val="0.435472024195291"/>
          <c:y val="0.055693621359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800172823504"/>
          <c:y val="0.233543618173708"/>
          <c:w val="0.742881831929142"/>
          <c:h val="0.6827247817498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033715"/>
        <c:axId val="65856195"/>
      </c:barChart>
      <c:catAx>
        <c:axId val="56033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195"/>
        <c:crossesAt val="0"/>
        <c:auto val="1"/>
        <c:lblAlgn val="ctr"/>
        <c:lblOffset val="100"/>
        <c:noMultiLvlLbl val="0"/>
      </c:catAx>
      <c:valAx>
        <c:axId val="6585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946640743141"/>
          <c:y val="0.450391894475244"/>
          <c:w val="0.135666450637287"/>
          <c:h val="0.269738099789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layout>
        <c:manualLayout>
          <c:xMode val="edge"/>
          <c:yMode val="edge"/>
          <c:x val="0.442744677044194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988727858293"/>
          <c:y val="0.208320101619562"/>
          <c:w val="0.789228842368939"/>
          <c:h val="0.75150841536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066571"/>
        <c:axId val="4498077"/>
      </c:barChart>
      <c:catAx>
        <c:axId val="3706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77"/>
        <c:crossesAt val="0"/>
        <c:auto val="1"/>
        <c:lblAlgn val="ctr"/>
        <c:lblOffset val="100"/>
        <c:noMultiLvlLbl val="0"/>
      </c:catAx>
      <c:valAx>
        <c:axId val="449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758633029164"/>
          <c:y val="0.449984121943474"/>
          <c:w val="0.123098944354983"/>
          <c:h val="0.240870117497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layout>
        <c:manualLayout>
          <c:xMode val="edge"/>
          <c:yMode val="edge"/>
          <c:x val="0.403560565396314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988727858293"/>
          <c:y val="0.208320101619562"/>
          <c:w val="0.789228842368939"/>
          <c:h val="0.7515084153699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127362"/>
        <c:axId val="2699245"/>
      </c:barChart>
      <c:catAx>
        <c:axId val="2412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45"/>
        <c:crossesAt val="0"/>
        <c:auto val="1"/>
        <c:lblAlgn val="ctr"/>
        <c:lblOffset val="100"/>
        <c:noMultiLvlLbl val="0"/>
      </c:catAx>
      <c:valAx>
        <c:axId val="269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758633029164"/>
          <c:y val="0.449984121943474"/>
          <c:w val="0.123098944354983"/>
          <c:h val="0.240870117497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222640" y="2266920"/>
        <a:ext cx="4023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71440" y="2590920"/>
        <a:ext cx="402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71440" y="5019840"/>
        <a:ext cx="40233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6094080" y="162000"/>
        <a:ext cx="402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1080</xdr:colOff>
      <xdr:row>15</xdr:row>
      <xdr:rowOff>162000</xdr:rowOff>
    </xdr:to>
    <xdr:graphicFrame>
      <xdr:nvGraphicFramePr>
        <xdr:cNvPr id="7" name="Chart 3"/>
        <xdr:cNvGraphicFramePr/>
      </xdr:nvGraphicFramePr>
      <xdr:xfrm>
        <a:off x="2855520" y="324000"/>
        <a:ext cx="4023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108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55520" y="4857840"/>
        <a:ext cx="4023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Valued Acer Customer</cp:lastModifiedBy>
  <cp:lastPrinted>2004-11-17T13:28:17Z</cp:lastPrinted>
  <dcterms:modified xsi:type="dcterms:W3CDTF">2010-03-22T17:48:21Z</dcterms:modified>
  <cp:revision>0</cp:revision>
  <dc:subject/>
  <dc:title/>
</cp:coreProperties>
</file>