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Chart2" sheetId="1" state="visible" r:id="rId2"/>
    <sheet name="XY" sheetId="2" state="visible" r:id="rId3"/>
    <sheet name="Chart3" sheetId="3" state="visible" r:id="rId4"/>
    <sheet name="bubble" sheetId="4" state="visible" r:id="rId5"/>
    <sheet name="Chart4" sheetId="5" state="visible" r:id="rId6"/>
    <sheet name="Column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sz val="7.35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4862821343703"/>
          <c:y val="0.109093226279233"/>
          <c:w val="0.673190753942536"/>
          <c:h val="0.74880519977059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0335138"/>
        <c:axId val="8871421"/>
      </c:scatterChart>
      <c:valAx>
        <c:axId val="80335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1421"/>
        <c:crossesAt val="0"/>
        <c:crossBetween val="midCat"/>
      </c:valAx>
      <c:valAx>
        <c:axId val="8871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351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5958090300281"/>
          <c:y val="0.378958771426751"/>
          <c:w val="0.195117736012098"/>
          <c:h val="0.1933346077869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0474188064776"/>
          <c:y val="0.195036117799593"/>
          <c:w val="0.64802719871164"/>
          <c:h val="0.7582885719577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6214249"/>
        <c:axId val="1048670"/>
      </c:scatterChart>
      <c:valAx>
        <c:axId val="36214249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layout>
            <c:manualLayout>
              <c:xMode val="edge"/>
              <c:yMode val="edge"/>
              <c:x val="0.403596671736602"/>
              <c:y val="0.07427301352102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8670"/>
        <c:crossesAt val="0"/>
        <c:crossBetween val="midCat"/>
      </c:valAx>
      <c:valAx>
        <c:axId val="1048670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layout>
            <c:manualLayout>
              <c:xMode val="edge"/>
              <c:yMode val="edge"/>
              <c:x val="0.0369508812740449"/>
              <c:y val="0.340433413595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1424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2885389639438"/>
          <c:y val="0.502315243563623"/>
          <c:w val="0.20828487071665"/>
          <c:h val="0.1894795332468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4450205227911"/>
          <c:y val="0.0950742369209202"/>
          <c:w val="0.743875567077122"/>
          <c:h val="0.827502708213853"/>
        </c:manualLayout>
      </c:layout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4786624"/>
        <c:axId val="9558233"/>
      </c:bubbleChart>
      <c:valAx>
        <c:axId val="44786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8233"/>
        <c:crossesAt val="0"/>
        <c:crossBetween val="midCat"/>
      </c:valAx>
      <c:valAx>
        <c:axId val="9558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866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5342406567293"/>
          <c:y val="0.462499203466514"/>
          <c:w val="0.143270684813135"/>
          <c:h val="0.08545211240680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030509081149"/>
          <c:y val="0.0745406046235922"/>
          <c:w val="0.781784020756912"/>
          <c:h val="0.887966804979253"/>
        </c:manualLayout>
      </c:layout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0128543"/>
        <c:axId val="99539561"/>
      </c:bubbleChart>
      <c:valAx>
        <c:axId val="60128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39561"/>
        <c:crossesAt val="0"/>
        <c:crossBetween val="midCat"/>
      </c:valAx>
      <c:valAx>
        <c:axId val="99539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285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3407891205154"/>
          <c:y val="0.462211025489034"/>
          <c:w val="0.129372819182249"/>
          <c:h val="0.07320687611144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030509081149"/>
          <c:y val="0.0745516525863347"/>
          <c:w val="0.709403238793952"/>
          <c:h val="0.887950200088928"/>
        </c:manualLayout>
      </c:layout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4348307"/>
        <c:axId val="87853692"/>
      </c:bubbleChart>
      <c:valAx>
        <c:axId val="94348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53692"/>
        <c:crossesAt val="0"/>
        <c:crossBetween val="midCat"/>
      </c:valAx>
      <c:valAx>
        <c:axId val="87853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483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0311353672721"/>
          <c:y val="0.142433674225582"/>
          <c:w val="0.202022009483761"/>
          <c:h val="0.7477397361790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layout>
        <c:manualLayout>
          <c:xMode val="edge"/>
          <c:yMode val="edge"/>
          <c:x val="0.427842891652501"/>
          <c:y val="0.05601659751037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7030509081149"/>
          <c:y val="0.198873740367516"/>
          <c:w val="0.781784020756912"/>
          <c:h val="0.763485477178423"/>
        </c:manualLayout>
      </c:layout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8408818"/>
        <c:axId val="14443221"/>
      </c:bubbleChart>
      <c:valAx>
        <c:axId val="38408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43221"/>
        <c:crossesAt val="0"/>
        <c:crossBetween val="midCat"/>
      </c:valAx>
      <c:valAx>
        <c:axId val="14443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088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3407891205154"/>
          <c:y val="0.526378186129224"/>
          <c:w val="0.129372819182249"/>
          <c:h val="0.07320687611144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layout>
        <c:manualLayout>
          <c:xMode val="edge"/>
          <c:yMode val="edge"/>
          <c:x val="0.435472024195291"/>
          <c:y val="0.0556936213598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4800172823504"/>
          <c:y val="0.233543618173708"/>
          <c:w val="0.742881831929142"/>
          <c:h val="0.68272478174982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8951185"/>
        <c:axId val="92494627"/>
      </c:barChart>
      <c:catAx>
        <c:axId val="789511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94627"/>
        <c:crossesAt val="0"/>
        <c:auto val="1"/>
        <c:lblAlgn val="ctr"/>
        <c:lblOffset val="100"/>
        <c:noMultiLvlLbl val="0"/>
      </c:catAx>
      <c:valAx>
        <c:axId val="92494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511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2946640743141"/>
          <c:y val="0.450391894475244"/>
          <c:w val="0.135666450637287"/>
          <c:h val="0.2697380997897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layout>
        <c:manualLayout>
          <c:xMode val="edge"/>
          <c:yMode val="edge"/>
          <c:x val="0.442744677044194"/>
          <c:y val="0.05986027310257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6988727858293"/>
          <c:y val="0.208320101619562"/>
          <c:w val="0.789228842368939"/>
          <c:h val="0.7515084153699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5385263"/>
        <c:axId val="31152433"/>
      </c:barChart>
      <c:catAx>
        <c:axId val="25385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52433"/>
        <c:crossesAt val="0"/>
        <c:auto val="1"/>
        <c:lblAlgn val="ctr"/>
        <c:lblOffset val="100"/>
        <c:noMultiLvlLbl val="0"/>
      </c:catAx>
      <c:valAx>
        <c:axId val="31152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852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0758633029164"/>
          <c:y val="0.449984121943474"/>
          <c:w val="0.123098944354983"/>
          <c:h val="0.240870117497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layout>
        <c:manualLayout>
          <c:xMode val="edge"/>
          <c:yMode val="edge"/>
          <c:x val="0.403560565396314"/>
          <c:y val="0.05986027310257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6988727858293"/>
          <c:y val="0.208320101619562"/>
          <c:w val="0.789228842368939"/>
          <c:h val="0.751508415369959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5218439"/>
        <c:axId val="53695495"/>
      </c:barChart>
      <c:catAx>
        <c:axId val="45218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95495"/>
        <c:crossesAt val="0"/>
        <c:auto val="1"/>
        <c:lblAlgn val="ctr"/>
        <c:lblOffset val="100"/>
        <c:noMultiLvlLbl val="0"/>
      </c:catAx>
      <c:valAx>
        <c:axId val="53695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184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0758633029164"/>
          <c:y val="0.449984121943474"/>
          <c:w val="0.123098944354983"/>
          <c:h val="0.240870117497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222640" y="2266920"/>
        <a:ext cx="40233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71440" y="2590920"/>
        <a:ext cx="402336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71440" y="5019840"/>
        <a:ext cx="402336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6094080" y="162000"/>
        <a:ext cx="402336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6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1080</xdr:colOff>
      <xdr:row>15</xdr:row>
      <xdr:rowOff>162000</xdr:rowOff>
    </xdr:to>
    <xdr:graphicFrame>
      <xdr:nvGraphicFramePr>
        <xdr:cNvPr id="7" name="Chart 3"/>
        <xdr:cNvGraphicFramePr/>
      </xdr:nvGraphicFramePr>
      <xdr:xfrm>
        <a:off x="2855520" y="324000"/>
        <a:ext cx="402372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108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55520" y="4857840"/>
        <a:ext cx="402372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4179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Valued Acer Customer</cp:lastModifiedBy>
  <cp:lastPrinted>2004-11-17T13:28:17Z</cp:lastPrinted>
  <dcterms:modified xsi:type="dcterms:W3CDTF">2010-03-22T17:48:21Z</dcterms:modified>
  <cp:revision>0</cp:revision>
  <dc:subject/>
  <dc:title/>
</cp:coreProperties>
</file>