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292682926829"/>
          <c:y val="0.0348413936557462"/>
          <c:w val="0.866707317073171"/>
          <c:h val="0.95441150979372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50040051"/>
        <c:axId val="3138552"/>
      </c:bar3DChart>
      <c:catAx>
        <c:axId val="5004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52"/>
        <c:auto val="1"/>
        <c:lblAlgn val="ctr"/>
        <c:lblOffset val="100"/>
        <c:noMultiLvlLbl val="0"/>
      </c:catAx>
      <c:valAx>
        <c:axId val="3138552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05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859939024390244"/>
          <c:y val="0.446437857514301"/>
          <c:w val="0.124756097560976"/>
          <c:h val="0.565609291038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graphicFrame>
      <xdr:nvGraphicFramePr>
        <xdr:cNvPr id="1" name="Chart 114"/>
        <xdr:cNvGraphicFramePr/>
      </xdr:nvGraphicFramePr>
      <xdr:xfrm>
        <a:off x="2071800" y="371160"/>
        <a:ext cx="5903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n">
        <v>1</v>
      </c>
      <c r="B1" s="0" t="n">
        <v>2</v>
      </c>
      <c r="C1" s="2" t="n">
        <v>1.5</v>
      </c>
      <c r="D1" s="0" t="n">
        <v>2</v>
      </c>
      <c r="E1" s="2" t="n">
        <v>1.66</v>
      </c>
      <c r="F1" s="0" t="n">
        <v>2</v>
      </c>
      <c r="G1" s="2" t="n">
        <v>1.77</v>
      </c>
      <c r="H1" s="0" t="n">
        <v>2</v>
      </c>
      <c r="I1" s="2" t="n">
        <v>1.8</v>
      </c>
      <c r="J1" s="0" t="n">
        <v>2</v>
      </c>
    </row>
    <row r="2" customFormat="false" ht="12.75" hidden="false" customHeight="false" outlineLevel="0" collapsed="false">
      <c r="A2" s="0" t="n">
        <v>1</v>
      </c>
      <c r="B2" s="3" t="n">
        <v>1</v>
      </c>
      <c r="C2" s="0" t="n">
        <v>1.50399994850159</v>
      </c>
      <c r="D2" s="2" t="n">
        <v>1.33410668373108</v>
      </c>
      <c r="E2" s="0" t="n">
        <v>1.66285717487335</v>
      </c>
      <c r="F2" s="2" t="n">
        <v>1.50127875804901</v>
      </c>
      <c r="G2" s="0" t="n">
        <v>1.74260354042053</v>
      </c>
      <c r="H2" s="2" t="n">
        <v>1.59838271141052</v>
      </c>
      <c r="I2" s="0" t="n">
        <v>1.79154074192047</v>
      </c>
      <c r="J2" s="2" t="n">
        <v>1.66759777069092</v>
      </c>
    </row>
    <row r="3" customFormat="false" ht="12.75" hidden="false" customHeight="false" outlineLevel="0" collapsed="false">
      <c r="A3" s="2" t="n">
        <v>0.5</v>
      </c>
      <c r="B3" s="0" t="n">
        <v>1</v>
      </c>
      <c r="C3" s="2" t="n">
        <v>1</v>
      </c>
      <c r="D3" s="0" t="n">
        <v>1.33174228668213</v>
      </c>
      <c r="E3" s="2" t="n">
        <v>1.25113117694855</v>
      </c>
      <c r="F3" s="0" t="n">
        <v>1.49739587306976</v>
      </c>
      <c r="G3" s="2" t="n">
        <v>1.40096616744995</v>
      </c>
      <c r="H3" s="0" t="n">
        <v>1.60273969173431</v>
      </c>
      <c r="I3" s="2" t="n">
        <v>1.50127875804901</v>
      </c>
      <c r="J3" s="0" t="n">
        <v>1.66666662693024</v>
      </c>
    </row>
    <row r="4" customFormat="false" ht="12.75" hidden="false" customHeight="false" outlineLevel="0" collapsed="false">
      <c r="A4" s="0" t="n">
        <v>0.5</v>
      </c>
      <c r="B4" s="2" t="n">
        <v>0.668981492519379</v>
      </c>
      <c r="C4" s="0" t="n">
        <v>1</v>
      </c>
      <c r="D4" s="2" t="n">
        <v>1</v>
      </c>
      <c r="E4" s="0" t="n">
        <v>1.24373579025269</v>
      </c>
      <c r="F4" s="2" t="n">
        <v>1.20454549789429</v>
      </c>
      <c r="G4" s="0" t="n">
        <v>1.39705884456635</v>
      </c>
      <c r="H4" s="2" t="n">
        <v>1.3364269733429</v>
      </c>
      <c r="I4" s="0" t="n">
        <v>1.50259065628052</v>
      </c>
      <c r="J4" s="2" t="n">
        <v>1.42647063732147</v>
      </c>
    </row>
    <row r="5" customFormat="false" ht="12.75" hidden="false" customHeight="false" outlineLevel="0" collapsed="false">
      <c r="A5" s="2" t="n">
        <v>0.333</v>
      </c>
      <c r="B5" s="0" t="n">
        <v>0.666666686534882</v>
      </c>
      <c r="C5" s="2" t="n">
        <v>0.749425292015076</v>
      </c>
      <c r="D5" s="0" t="n">
        <v>1</v>
      </c>
      <c r="E5" s="2" t="n">
        <v>1</v>
      </c>
      <c r="F5" s="0" t="n">
        <v>1.19817769527435</v>
      </c>
      <c r="G5" s="2" t="n">
        <v>1.172727227211</v>
      </c>
      <c r="H5" s="0" t="n">
        <v>1.33098590373993</v>
      </c>
      <c r="I5" s="2" t="n">
        <v>1.28893899917603</v>
      </c>
      <c r="J5" s="0" t="n">
        <v>1.43283581733704</v>
      </c>
    </row>
    <row r="6" customFormat="false" ht="12.75" hidden="false" customHeight="false" outlineLevel="0" collapsed="false">
      <c r="A6" s="0" t="n">
        <v>0.333</v>
      </c>
      <c r="B6" s="2" t="n">
        <v>0.497685194015503</v>
      </c>
      <c r="C6" s="0" t="n">
        <v>0.747685194015503</v>
      </c>
      <c r="D6" s="2" t="n">
        <v>0.80504584312439</v>
      </c>
      <c r="E6" s="0" t="n">
        <v>1</v>
      </c>
      <c r="F6" s="2" t="n">
        <v>1</v>
      </c>
      <c r="G6" s="0" t="n">
        <v>1.16628706455231</v>
      </c>
      <c r="H6" s="2" t="n">
        <v>1.14285719394684</v>
      </c>
      <c r="I6" s="0" t="n">
        <v>1.27891159057617</v>
      </c>
      <c r="J6" s="2" t="n">
        <v>1.25282168388367</v>
      </c>
    </row>
    <row r="7" customFormat="false" ht="12.75" hidden="false" customHeight="false" outlineLevel="0" collapsed="false">
      <c r="A7" s="2" t="n">
        <v>0.25</v>
      </c>
      <c r="B7" s="0" t="n">
        <v>0.5</v>
      </c>
      <c r="C7" s="2" t="n">
        <v>0.607476651668549</v>
      </c>
      <c r="D7" s="0" t="n">
        <v>0.799076199531555</v>
      </c>
      <c r="E7" s="2" t="n">
        <v>0.834862411022186</v>
      </c>
      <c r="F7" s="0" t="n">
        <v>1</v>
      </c>
      <c r="G7" s="2" t="n">
        <v>1</v>
      </c>
      <c r="H7" s="0" t="n">
        <v>1.1435079574585</v>
      </c>
      <c r="I7" s="2" t="n">
        <v>1.12471652030945</v>
      </c>
      <c r="J7" s="0" t="n">
        <v>1.24943315982819</v>
      </c>
    </row>
    <row r="8" customFormat="false" ht="12.75" hidden="false" customHeight="false" outlineLevel="0" collapsed="false">
      <c r="A8" s="0" t="n">
        <v>0.256</v>
      </c>
      <c r="B8" s="2" t="n">
        <v>0.397674411535263</v>
      </c>
      <c r="C8" s="0" t="n">
        <v>0.600000023841858</v>
      </c>
      <c r="D8" s="2" t="n">
        <v>0.672093033790588</v>
      </c>
      <c r="E8" s="0" t="n">
        <v>0.83602774143219</v>
      </c>
      <c r="F8" s="2" t="n">
        <v>0.855835258960724</v>
      </c>
      <c r="G8" s="0" t="n">
        <v>1</v>
      </c>
      <c r="H8" s="2" t="n">
        <v>1</v>
      </c>
      <c r="I8" s="0" t="n">
        <v>1.12528479099274</v>
      </c>
      <c r="J8" s="2" t="n">
        <v>1.11136364936829</v>
      </c>
    </row>
    <row r="9" customFormat="false" ht="12.75" hidden="false" customHeight="false" outlineLevel="0" collapsed="false">
      <c r="A9" s="2" t="n">
        <v>0.173</v>
      </c>
      <c r="B9" s="0" t="n">
        <v>0.40046837925911</v>
      </c>
      <c r="C9" s="2" t="n">
        <v>0.496535807847977</v>
      </c>
      <c r="D9" s="0" t="n">
        <v>0.662817537784576</v>
      </c>
      <c r="E9" s="2" t="n">
        <v>0.712643682956696</v>
      </c>
      <c r="F9" s="0" t="n">
        <v>0.855172395706177</v>
      </c>
      <c r="G9" s="2" t="n">
        <v>0.881006836891174</v>
      </c>
      <c r="H9" s="0" t="n">
        <v>1</v>
      </c>
      <c r="I9" s="2" t="n">
        <v>1</v>
      </c>
      <c r="J9" s="0" t="n">
        <v>1.11161732673645</v>
      </c>
    </row>
    <row r="10" customFormat="false" ht="12.75" hidden="false" customHeight="false" outlineLevel="0" collapsed="false">
      <c r="B10" s="2" t="n">
        <v>0.334883719682694</v>
      </c>
      <c r="C10" s="0" t="n">
        <v>0.497674405574799</v>
      </c>
      <c r="D10" s="2" t="n">
        <v>0.570438802242279</v>
      </c>
      <c r="E10" s="0" t="n">
        <v>0.713625848293304</v>
      </c>
      <c r="F10" s="2" t="n">
        <v>0.751724123954773</v>
      </c>
      <c r="G10" s="0" t="n">
        <v>0.873563230037689</v>
      </c>
      <c r="H10" s="2" t="n">
        <v>0.889908254146576</v>
      </c>
      <c r="I10" s="0" t="n">
        <v>1</v>
      </c>
      <c r="J10" s="2" t="n">
        <v>1</v>
      </c>
    </row>
    <row r="12" customFormat="false" ht="12.75" hidden="false" customHeight="false" outlineLevel="0" collapsed="false">
      <c r="A12" s="0" t="n">
        <f aca="false">B1-A1</f>
        <v>1</v>
      </c>
      <c r="B12" s="0" t="n">
        <f aca="false">C1-B1</f>
        <v>-0.5</v>
      </c>
      <c r="C12" s="0" t="n">
        <f aca="false">D1-C1</f>
        <v>0.5</v>
      </c>
      <c r="D12" s="0" t="n">
        <f aca="false">E1-D1</f>
        <v>-0.34</v>
      </c>
      <c r="E12" s="0" t="n">
        <f aca="false">F1-E1</f>
        <v>0.34</v>
      </c>
      <c r="F12" s="0" t="n">
        <f aca="false">G1-F1</f>
        <v>-0.23</v>
      </c>
      <c r="G12" s="0" t="n">
        <f aca="false">H1-G1</f>
        <v>0.23</v>
      </c>
      <c r="H12" s="0" t="n">
        <f aca="false">I1-H1</f>
        <v>-0.2</v>
      </c>
      <c r="I12" s="0" t="n">
        <f aca="false">J1-I1</f>
        <v>0.2</v>
      </c>
    </row>
    <row r="13" customFormat="false" ht="12.75" hidden="false" customHeight="false" outlineLevel="0" collapsed="false">
      <c r="A13" s="0" t="n">
        <f aca="false">B2-A2</f>
        <v>0</v>
      </c>
      <c r="B13" s="0" t="n">
        <f aca="false">C2-B2</f>
        <v>0.503999948501587</v>
      </c>
      <c r="C13" s="0" t="n">
        <f aca="false">D2-C2</f>
        <v>-0.169893264770508</v>
      </c>
      <c r="D13" s="0" t="n">
        <f aca="false">E2-D2</f>
        <v>0.328750491142273</v>
      </c>
      <c r="E13" s="0" t="n">
        <f aca="false">F2-E2</f>
        <v>-0.161578416824341</v>
      </c>
      <c r="F13" s="0" t="n">
        <f aca="false">G2-F2</f>
        <v>0.241324782371521</v>
      </c>
      <c r="G13" s="0" t="n">
        <f aca="false">H2-G2</f>
        <v>-0.14422082901001</v>
      </c>
      <c r="H13" s="0" t="n">
        <f aca="false">I2-H2</f>
        <v>0.193158030509949</v>
      </c>
      <c r="I13" s="0" t="n">
        <f aca="false">J2-I2</f>
        <v>-0.123942971229553</v>
      </c>
    </row>
    <row r="14" customFormat="false" ht="12.75" hidden="false" customHeight="false" outlineLevel="0" collapsed="false">
      <c r="A14" s="0" t="n">
        <f aca="false">B3-A3</f>
        <v>0.5</v>
      </c>
      <c r="B14" s="0" t="n">
        <f aca="false">C3-B3</f>
        <v>0</v>
      </c>
      <c r="C14" s="0" t="n">
        <f aca="false">D3-C3</f>
        <v>0.331742286682129</v>
      </c>
      <c r="D14" s="0" t="n">
        <f aca="false">E3-D3</f>
        <v>-0.0806111097335815</v>
      </c>
      <c r="E14" s="0" t="n">
        <f aca="false">F3-E3</f>
        <v>0.246264696121216</v>
      </c>
      <c r="F14" s="0" t="n">
        <f aca="false">G3-F3</f>
        <v>-0.096429705619812</v>
      </c>
      <c r="G14" s="0" t="n">
        <f aca="false">H3-G3</f>
        <v>0.201773524284363</v>
      </c>
      <c r="H14" s="0" t="n">
        <f aca="false">I3-H3</f>
        <v>-0.101460933685303</v>
      </c>
      <c r="I14" s="0" t="n">
        <f aca="false">J3-I3</f>
        <v>0.165387868881226</v>
      </c>
    </row>
    <row r="15" customFormat="false" ht="12.75" hidden="false" customHeight="false" outlineLevel="0" collapsed="false">
      <c r="A15" s="0" t="n">
        <f aca="false">B4-A4</f>
        <v>0.168981492519379</v>
      </c>
      <c r="B15" s="0" t="n">
        <f aca="false">C4-B4</f>
        <v>0.331018507480621</v>
      </c>
      <c r="C15" s="0" t="n">
        <f aca="false">D4-C4</f>
        <v>0</v>
      </c>
      <c r="D15" s="0" t="n">
        <f aca="false">E4-D4</f>
        <v>0.243735790252686</v>
      </c>
      <c r="E15" s="0" t="n">
        <f aca="false">F4-E4</f>
        <v>-0.0391902923583984</v>
      </c>
      <c r="F15" s="0" t="n">
        <f aca="false">G4-F4</f>
        <v>0.192513346672058</v>
      </c>
      <c r="G15" s="0" t="n">
        <f aca="false">H4-G4</f>
        <v>-0.0606318712234497</v>
      </c>
      <c r="H15" s="0" t="n">
        <f aca="false">I4-H4</f>
        <v>0.166163682937622</v>
      </c>
      <c r="I15" s="0" t="n">
        <f aca="false">J4-I4</f>
        <v>-0.0761200189590454</v>
      </c>
    </row>
    <row r="16" customFormat="false" ht="12.75" hidden="false" customHeight="false" outlineLevel="0" collapsed="false">
      <c r="A16" s="0" t="n">
        <f aca="false">B5-A5</f>
        <v>0.333666686534882</v>
      </c>
      <c r="B16" s="0" t="n">
        <f aca="false">C5-B5</f>
        <v>0.0827586054801941</v>
      </c>
      <c r="C16" s="0" t="n">
        <f aca="false">D5-C5</f>
        <v>0.250574707984924</v>
      </c>
      <c r="D16" s="0" t="n">
        <f aca="false">E5-D5</f>
        <v>0</v>
      </c>
      <c r="E16" s="0" t="n">
        <f aca="false">F5-E5</f>
        <v>0.198177695274353</v>
      </c>
      <c r="F16" s="0" t="n">
        <f aca="false">G5-F5</f>
        <v>-0.0254504680633545</v>
      </c>
      <c r="G16" s="0" t="n">
        <f aca="false">H5-G5</f>
        <v>0.158258676528931</v>
      </c>
      <c r="H16" s="0" t="n">
        <f aca="false">I5-H5</f>
        <v>-0.0420469045639038</v>
      </c>
      <c r="I16" s="0" t="n">
        <f aca="false">J5-I5</f>
        <v>0.143896818161011</v>
      </c>
    </row>
    <row r="17" customFormat="false" ht="12.75" hidden="false" customHeight="false" outlineLevel="0" collapsed="false">
      <c r="A17" s="0" t="n">
        <f aca="false">B6-A6</f>
        <v>0.164685194015503</v>
      </c>
      <c r="B17" s="0" t="n">
        <f aca="false">C6-B6</f>
        <v>0.25</v>
      </c>
      <c r="C17" s="0" t="n">
        <f aca="false">D6-C6</f>
        <v>0.0573606491088867</v>
      </c>
      <c r="D17" s="0" t="n">
        <f aca="false">E6-D6</f>
        <v>0.19495415687561</v>
      </c>
      <c r="E17" s="0" t="n">
        <f aca="false">F6-E6</f>
        <v>0</v>
      </c>
      <c r="F17" s="0" t="n">
        <f aca="false">G6-F6</f>
        <v>0.166287064552307</v>
      </c>
      <c r="G17" s="0" t="n">
        <f aca="false">H6-G6</f>
        <v>-0.0234298706054688</v>
      </c>
      <c r="H17" s="0" t="n">
        <f aca="false">I6-H6</f>
        <v>0.136054396629334</v>
      </c>
      <c r="I17" s="0" t="n">
        <f aca="false">J6-I6</f>
        <v>-0.0260899066925049</v>
      </c>
    </row>
    <row r="18" customFormat="false" ht="12.75" hidden="false" customHeight="false" outlineLevel="0" collapsed="false">
      <c r="A18" s="0" t="n">
        <f aca="false">B7-A7</f>
        <v>0.25</v>
      </c>
      <c r="B18" s="0" t="n">
        <f aca="false">C7-B7</f>
        <v>0.107476651668549</v>
      </c>
      <c r="C18" s="0" t="n">
        <f aca="false">D7-C7</f>
        <v>0.191599547863007</v>
      </c>
      <c r="D18" s="0" t="n">
        <f aca="false">E7-D7</f>
        <v>0.0357862114906311</v>
      </c>
      <c r="E18" s="0" t="n">
        <f aca="false">F7-E7</f>
        <v>0.165137588977814</v>
      </c>
      <c r="F18" s="0" t="n">
        <f aca="false">G7-F7</f>
        <v>0</v>
      </c>
      <c r="G18" s="0" t="n">
        <f aca="false">H7-G7</f>
        <v>0.143507957458496</v>
      </c>
      <c r="H18" s="0" t="n">
        <f aca="false">I7-H7</f>
        <v>-0.0187914371490479</v>
      </c>
      <c r="I18" s="0" t="n">
        <f aca="false">J7-I7</f>
        <v>0.124716639518738</v>
      </c>
    </row>
    <row r="19" customFormat="false" ht="12.75" hidden="false" customHeight="false" outlineLevel="0" collapsed="false">
      <c r="A19" s="0" t="n">
        <f aca="false">B8-A8</f>
        <v>0.141674411535263</v>
      </c>
      <c r="B19" s="0" t="n">
        <f aca="false">C8-B8</f>
        <v>0.202325612306595</v>
      </c>
      <c r="C19" s="0" t="n">
        <f aca="false">D8-C8</f>
        <v>0.0720930099487305</v>
      </c>
      <c r="D19" s="0" t="n">
        <f aca="false">E8-D8</f>
        <v>0.163934707641602</v>
      </c>
      <c r="E19" s="0" t="n">
        <f aca="false">F8-E8</f>
        <v>0.0198075175285339</v>
      </c>
      <c r="F19" s="0" t="n">
        <f aca="false">G8-F8</f>
        <v>0.144164741039276</v>
      </c>
      <c r="G19" s="0" t="n">
        <f aca="false">H8-G8</f>
        <v>0</v>
      </c>
      <c r="H19" s="0" t="n">
        <f aca="false">I8-H8</f>
        <v>0.125284790992737</v>
      </c>
      <c r="I19" s="0" t="n">
        <f aca="false">J8-I8</f>
        <v>-0.0139211416244507</v>
      </c>
    </row>
    <row r="20" customFormat="false" ht="12.75" hidden="false" customHeight="false" outlineLevel="0" collapsed="false">
      <c r="A20" s="0" t="n">
        <f aca="false">B9-A9</f>
        <v>0.22746837925911</v>
      </c>
      <c r="B20" s="0" t="n">
        <f aca="false">C9-B9</f>
        <v>0.0960674285888672</v>
      </c>
      <c r="C20" s="0" t="n">
        <f aca="false">D9-C9</f>
        <v>0.1662817299366</v>
      </c>
      <c r="D20" s="0" t="n">
        <f aca="false">E9-D9</f>
        <v>0.0498261451721191</v>
      </c>
      <c r="E20" s="0" t="n">
        <f aca="false">F9-E9</f>
        <v>0.142528712749481</v>
      </c>
      <c r="F20" s="0" t="n">
        <f aca="false">G9-F9</f>
        <v>0.0258344411849976</v>
      </c>
      <c r="G20" s="0" t="n">
        <f aca="false">H9-G9</f>
        <v>0.118993163108826</v>
      </c>
      <c r="H20" s="0" t="n">
        <f aca="false">I9-H9</f>
        <v>0</v>
      </c>
      <c r="I20" s="0" t="n">
        <f aca="false">J9-I9</f>
        <v>0.11161732673645</v>
      </c>
    </row>
    <row r="21" customFormat="false" ht="12.75" hidden="false" customHeight="false" outlineLevel="0" collapsed="false">
      <c r="A21" s="0" t="n">
        <f aca="false">B10-A10</f>
        <v>0.334883719682694</v>
      </c>
      <c r="B21" s="0" t="n">
        <f aca="false">C10-B10</f>
        <v>0.162790685892105</v>
      </c>
      <c r="C21" s="0" t="n">
        <f aca="false">D10-C10</f>
        <v>0.0727643966674805</v>
      </c>
      <c r="D21" s="0" t="n">
        <f aca="false">E10-D10</f>
        <v>0.143187046051025</v>
      </c>
      <c r="E21" s="0" t="n">
        <f aca="false">F10-E10</f>
        <v>0.0380982756614685</v>
      </c>
      <c r="F21" s="0" t="n">
        <f aca="false">G10-F10</f>
        <v>0.121839106082916</v>
      </c>
      <c r="G21" s="0" t="n">
        <f aca="false">H10-G10</f>
        <v>0.0163450241088867</v>
      </c>
      <c r="H21" s="0" t="n">
        <f aca="false">I10-H10</f>
        <v>0.110091745853424</v>
      </c>
      <c r="I21" s="0" t="n">
        <f aca="false">J10-I10</f>
        <v>0</v>
      </c>
    </row>
    <row r="23" customFormat="false" ht="12.75" hidden="false" customHeight="false" outlineLevel="0" collapsed="false">
      <c r="A23" s="0" t="n">
        <f aca="false">1/A12</f>
        <v>1</v>
      </c>
      <c r="B23" s="0" t="n">
        <f aca="false">1/B12</f>
        <v>-2</v>
      </c>
      <c r="C23" s="0" t="n">
        <f aca="false">1/C12</f>
        <v>2</v>
      </c>
      <c r="D23" s="0" t="n">
        <f aca="false">1/D12</f>
        <v>-2.94117647058823</v>
      </c>
      <c r="E23" s="0" t="n">
        <f aca="false">1/E12</f>
        <v>2.94117647058823</v>
      </c>
      <c r="F23" s="0" t="n">
        <f aca="false">1/F12</f>
        <v>-4.34782608695652</v>
      </c>
      <c r="G23" s="0" t="n">
        <f aca="false">1/G12</f>
        <v>4.34782608695652</v>
      </c>
      <c r="H23" s="0" t="n">
        <f aca="false">1/H12</f>
        <v>-5</v>
      </c>
      <c r="I23" s="0" t="n">
        <f aca="false">1/I12</f>
        <v>5</v>
      </c>
    </row>
    <row r="24" customFormat="false" ht="12.75" hidden="false" customHeight="false" outlineLevel="0" collapsed="false">
      <c r="A24" s="0" t="e">
        <f aca="false">1/A13</f>
        <v>#DIV/0!</v>
      </c>
      <c r="B24" s="0" t="n">
        <f aca="false">1/B13</f>
        <v>1.98412718686389</v>
      </c>
      <c r="C24" s="0" t="n">
        <f aca="false">1/C13</f>
        <v>-5.88604852199881</v>
      </c>
      <c r="D24" s="0" t="n">
        <f aca="false">1/D13</f>
        <v>3.04182055067176</v>
      </c>
      <c r="E24" s="0" t="n">
        <f aca="false">1/E13</f>
        <v>-6.18894540282038</v>
      </c>
      <c r="F24" s="0" t="n">
        <f aca="false">1/F13</f>
        <v>4.14379323239374</v>
      </c>
      <c r="G24" s="0" t="n">
        <f aca="false">1/G13</f>
        <v>-6.93381120372422</v>
      </c>
      <c r="H24" s="0" t="n">
        <f aca="false">1/H13</f>
        <v>5.17710807756706</v>
      </c>
      <c r="I24" s="0" t="n">
        <f aca="false">1/I13</f>
        <v>-8.06822678268631</v>
      </c>
    </row>
    <row r="25" customFormat="false" ht="12.75" hidden="false" customHeight="false" outlineLevel="0" collapsed="false">
      <c r="A25" s="0" t="n">
        <f aca="false">1/A14</f>
        <v>2</v>
      </c>
      <c r="B25" s="0" t="e">
        <f aca="false">1/B14</f>
        <v>#DIV/0!</v>
      </c>
      <c r="C25" s="0" t="n">
        <f aca="false">1/C14</f>
        <v>3.01438809625795</v>
      </c>
      <c r="D25" s="0" t="n">
        <f aca="false">1/D14</f>
        <v>-12.4052379790451</v>
      </c>
      <c r="E25" s="0" t="n">
        <f aca="false">1/E14</f>
        <v>4.06067136601579</v>
      </c>
      <c r="F25" s="0" t="n">
        <f aca="false">1/F14</f>
        <v>-10.3702483956826</v>
      </c>
      <c r="G25" s="0" t="n">
        <f aca="false">1/G14</f>
        <v>4.95605161057049</v>
      </c>
      <c r="H25" s="0" t="n">
        <f aca="false">1/H14</f>
        <v>-9.85601022657311</v>
      </c>
      <c r="I25" s="0" t="n">
        <f aca="false">1/I14</f>
        <v>6.04639268142548</v>
      </c>
    </row>
    <row r="26" customFormat="false" ht="12.75" hidden="false" customHeight="false" outlineLevel="0" collapsed="false">
      <c r="A26" s="0" t="n">
        <f aca="false">1/A15</f>
        <v>5.91780783262594</v>
      </c>
      <c r="B26" s="0" t="n">
        <f aca="false">1/B15</f>
        <v>3.02097912171434</v>
      </c>
      <c r="C26" s="0" t="e">
        <f aca="false">1/C15</f>
        <v>#DIV/0!</v>
      </c>
      <c r="D26" s="0" t="n">
        <f aca="false">1/D15</f>
        <v>4.10280328122218</v>
      </c>
      <c r="E26" s="0" t="n">
        <f aca="false">1/E15</f>
        <v>-25.5165230933956</v>
      </c>
      <c r="F26" s="0" t="n">
        <f aca="false">1/F15</f>
        <v>5.19444504646982</v>
      </c>
      <c r="G26" s="0" t="n">
        <f aca="false">1/G15</f>
        <v>-16.4929760507415</v>
      </c>
      <c r="H26" s="0" t="n">
        <f aca="false">1/H15</f>
        <v>6.01816222607079</v>
      </c>
      <c r="I26" s="0" t="n">
        <f aca="false">1/I15</f>
        <v>-13.1371485934341</v>
      </c>
    </row>
    <row r="27" customFormat="false" ht="12.75" hidden="false" customHeight="false" outlineLevel="0" collapsed="false">
      <c r="A27" s="0" t="n">
        <f aca="false">1/A16</f>
        <v>2.99700281854617</v>
      </c>
      <c r="B27" s="0" t="n">
        <f aca="false">1/B16</f>
        <v>12.0833355540207</v>
      </c>
      <c r="C27" s="0" t="n">
        <f aca="false">1/C16</f>
        <v>3.99082576227192</v>
      </c>
      <c r="D27" s="0" t="e">
        <f aca="false">1/D16</f>
        <v>#DIV/0!</v>
      </c>
      <c r="E27" s="0" t="n">
        <f aca="false">1/E16</f>
        <v>5.0459765344209</v>
      </c>
      <c r="F27" s="0" t="n">
        <f aca="false">1/F16</f>
        <v>-39.2920082063196</v>
      </c>
      <c r="G27" s="0" t="n">
        <f aca="false">1/G16</f>
        <v>6.31876887847722</v>
      </c>
      <c r="H27" s="0" t="n">
        <f aca="false">1/H16</f>
        <v>-23.7829635824958</v>
      </c>
      <c r="I27" s="0" t="n">
        <f aca="false">1/I16</f>
        <v>6.94942398852119</v>
      </c>
    </row>
    <row r="28" customFormat="false" ht="12.75" hidden="false" customHeight="false" outlineLevel="0" collapsed="false">
      <c r="A28" s="0" t="n">
        <f aca="false">1/A17</f>
        <v>6.0721912857926</v>
      </c>
      <c r="B28" s="0" t="n">
        <f aca="false">1/B17</f>
        <v>4</v>
      </c>
      <c r="C28" s="0" t="n">
        <f aca="false">1/C17</f>
        <v>17.433554458244</v>
      </c>
      <c r="D28" s="0" t="n">
        <f aca="false">1/D17</f>
        <v>5.12941101655014</v>
      </c>
      <c r="E28" s="0" t="e">
        <f aca="false">1/E17</f>
        <v>#DIV/0!</v>
      </c>
      <c r="F28" s="0" t="n">
        <f aca="false">1/F17</f>
        <v>6.01369687228703</v>
      </c>
      <c r="G28" s="0" t="n">
        <f aca="false">1/G17</f>
        <v>-42.6805600781504</v>
      </c>
      <c r="H28" s="0" t="n">
        <f aca="false">1/H17</f>
        <v>7.35000135809208</v>
      </c>
      <c r="I28" s="0" t="n">
        <f aca="false">1/I17</f>
        <v>-38.3289987114933</v>
      </c>
    </row>
    <row r="29" customFormat="false" ht="12.75" hidden="false" customHeight="false" outlineLevel="0" collapsed="false">
      <c r="A29" s="0" t="n">
        <f aca="false">1/A18</f>
        <v>4</v>
      </c>
      <c r="B29" s="0" t="n">
        <f aca="false">1/B18</f>
        <v>9.30434642757516</v>
      </c>
      <c r="C29" s="0" t="n">
        <f aca="false">1/C18</f>
        <v>5.21921899687884</v>
      </c>
      <c r="D29" s="0" t="n">
        <f aca="false">1/D18</f>
        <v>27.943723527756</v>
      </c>
      <c r="E29" s="0" t="n">
        <f aca="false">1/E18</f>
        <v>6.05555649800816</v>
      </c>
      <c r="F29" s="0" t="e">
        <f aca="false">1/F18</f>
        <v>#DIV/0!</v>
      </c>
      <c r="G29" s="0" t="n">
        <f aca="false">1/G18</f>
        <v>6.96825470663681</v>
      </c>
      <c r="H29" s="0" t="n">
        <f aca="false">1/H18</f>
        <v>-53.215727571463</v>
      </c>
      <c r="I29" s="0" t="n">
        <f aca="false">1/I18</f>
        <v>8.01817627430346</v>
      </c>
    </row>
    <row r="30" customFormat="false" ht="12.75" hidden="false" customHeight="false" outlineLevel="0" collapsed="false">
      <c r="A30" s="0" t="n">
        <f aca="false">1/A19</f>
        <v>7.05843764702067</v>
      </c>
      <c r="B30" s="0" t="n">
        <f aca="false">1/B19</f>
        <v>4.94252798051414</v>
      </c>
      <c r="C30" s="0" t="n">
        <f aca="false">1/C19</f>
        <v>13.8709703022687</v>
      </c>
      <c r="D30" s="0" t="n">
        <f aca="false">1/D19</f>
        <v>6.09998952867398</v>
      </c>
      <c r="E30" s="0" t="n">
        <f aca="false">1/E19</f>
        <v>50.4858823706423</v>
      </c>
      <c r="F30" s="0" t="n">
        <f aca="false">1/F19</f>
        <v>6.93650883559359</v>
      </c>
      <c r="G30" s="0" t="e">
        <f aca="false">1/G19</f>
        <v>#DIV/0!</v>
      </c>
      <c r="H30" s="0" t="n">
        <f aca="false">1/H19</f>
        <v>7.98181480829523</v>
      </c>
      <c r="I30" s="0" t="n">
        <f aca="false">1/I19</f>
        <v>-71.8331891864119</v>
      </c>
    </row>
    <row r="31" customFormat="false" ht="12.75" hidden="false" customHeight="false" outlineLevel="0" collapsed="false">
      <c r="A31" s="0" t="n">
        <f aca="false">1/A20</f>
        <v>4.39621543555686</v>
      </c>
      <c r="B31" s="0" t="n">
        <f aca="false">1/B20</f>
        <v>10.4093553318641</v>
      </c>
      <c r="C31" s="0" t="n">
        <f aca="false">1/C20</f>
        <v>6.01388980245324</v>
      </c>
      <c r="D31" s="0" t="n">
        <f aca="false">1/D20</f>
        <v>20.0697845788713</v>
      </c>
      <c r="E31" s="0" t="n">
        <f aca="false">1/E20</f>
        <v>7.01613015868369</v>
      </c>
      <c r="F31" s="0" t="n">
        <f aca="false">1/F20</f>
        <v>38.7080174422629</v>
      </c>
      <c r="G31" s="0" t="n">
        <f aca="false">1/G20</f>
        <v>8.40384416947927</v>
      </c>
      <c r="H31" s="0" t="e">
        <f aca="false">1/H20</f>
        <v>#DIV/0!</v>
      </c>
      <c r="I31" s="0" t="n">
        <f aca="false">1/I20</f>
        <v>8.9591824964702</v>
      </c>
    </row>
    <row r="32" customFormat="false" ht="12.75" hidden="false" customHeight="false" outlineLevel="0" collapsed="false">
      <c r="A32" s="0" t="n">
        <f aca="false">1/A21</f>
        <v>2.98611112223524</v>
      </c>
      <c r="B32" s="0" t="n">
        <f aca="false">1/B21</f>
        <v>6.14285758745917</v>
      </c>
      <c r="C32" s="0" t="n">
        <f aca="false">1/C21</f>
        <v>13.7429848359743</v>
      </c>
      <c r="D32" s="0" t="n">
        <f aca="false">1/D21</f>
        <v>6.9838719882778</v>
      </c>
      <c r="E32" s="0" t="n">
        <f aca="false">1/E21</f>
        <v>26.2479070938996</v>
      </c>
      <c r="F32" s="0" t="n">
        <f aca="false">1/F21</f>
        <v>8.20754544373841</v>
      </c>
      <c r="G32" s="0" t="n">
        <f aca="false">1/G21</f>
        <v>61.1806989906062</v>
      </c>
      <c r="H32" s="0" t="n">
        <f aca="false">1/H21</f>
        <v>9.08333310774632</v>
      </c>
      <c r="I32" s="0" t="e">
        <f aca="false">1/I2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/>
      <c r="C1" s="2"/>
      <c r="E1" s="2"/>
      <c r="G1" s="2"/>
      <c r="I1" s="2"/>
    </row>
    <row r="2" customFormat="false" ht="12.75" hidden="false" customHeight="false" outlineLevel="0" collapsed="false">
      <c r="B2" s="3"/>
      <c r="D2" s="2"/>
      <c r="F2" s="2"/>
      <c r="H2" s="2"/>
      <c r="J2" s="2"/>
    </row>
    <row r="3" customFormat="false" ht="12.75" hidden="false" customHeight="false" outlineLevel="0" collapsed="false">
      <c r="A3" s="2"/>
      <c r="C3" s="2"/>
      <c r="E3" s="2"/>
      <c r="G3" s="2"/>
      <c r="I3" s="2"/>
    </row>
    <row r="4" customFormat="false" ht="12.75" hidden="false" customHeight="false" outlineLevel="0" collapsed="false">
      <c r="B4" s="2"/>
      <c r="D4" s="2"/>
      <c r="F4" s="2"/>
      <c r="H4" s="2"/>
      <c r="J4" s="2"/>
    </row>
    <row r="5" customFormat="false" ht="12.75" hidden="false" customHeight="false" outlineLevel="0" collapsed="false">
      <c r="A5" s="2"/>
      <c r="C5" s="2"/>
      <c r="E5" s="2"/>
      <c r="G5" s="2"/>
      <c r="I5" s="2"/>
    </row>
    <row r="6" customFormat="false" ht="12.75" hidden="false" customHeight="false" outlineLevel="0" collapsed="false">
      <c r="B6" s="2"/>
      <c r="D6" s="2"/>
      <c r="F6" s="2"/>
      <c r="H6" s="2"/>
      <c r="J6" s="2"/>
    </row>
    <row r="7" customFormat="false" ht="12.75" hidden="false" customHeight="false" outlineLevel="0" collapsed="false">
      <c r="A7" s="2"/>
      <c r="C7" s="2"/>
      <c r="E7" s="2"/>
      <c r="G7" s="2"/>
      <c r="I7" s="2"/>
    </row>
    <row r="8" customFormat="false" ht="12.75" hidden="false" customHeight="false" outlineLevel="0" collapsed="false">
      <c r="B8" s="2"/>
      <c r="D8" s="2"/>
      <c r="F8" s="2"/>
      <c r="H8" s="2"/>
      <c r="J8" s="2"/>
    </row>
    <row r="9" customFormat="false" ht="12.75" hidden="false" customHeight="false" outlineLevel="0" collapsed="false">
      <c r="A9" s="2"/>
      <c r="C9" s="2"/>
      <c r="E9" s="2"/>
      <c r="G9" s="2"/>
      <c r="I9" s="2"/>
    </row>
    <row r="10" customFormat="false" ht="12.75" hidden="false" customHeight="false" outlineLevel="0" collapsed="false">
      <c r="B10" s="2"/>
      <c r="D10" s="2"/>
      <c r="F10" s="2"/>
      <c r="H10" s="2"/>
      <c r="J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>Martin Kotulla</cp:lastModifiedBy>
  <dcterms:modified xsi:type="dcterms:W3CDTF">2004-04-08T09:20:34Z</dcterms:modified>
  <cp:revision>0</cp:revision>
  <dc:subject/>
  <dc:title/>
</cp:coreProperties>
</file>