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ller 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00"/>
      <rgbColor rgb="FF770077"/>
      <rgbColor rgb="FF7FE5FF"/>
      <rgbColor rgb="FFC0C0C0"/>
      <rgbColor rgb="FF7A7A93"/>
      <rgbColor rgb="FF8C8CFF"/>
      <rgbColor rgb="FF99336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FF"/>
      <rgbColor rgb="FFFFCCE5"/>
      <rgbColor rgb="FFFFE5CC"/>
      <rgbColor rgb="FFCC99B2"/>
      <rgbColor rgb="FFE5FFE5"/>
      <rgbColor rgb="FF0ACCF5"/>
      <rgbColor rgb="FFE5FFFF"/>
      <rgbColor rgb="FFCCFFCC"/>
      <rgbColor rgb="FFFFFF99"/>
      <rgbColor rgb="FF99CCFF"/>
      <rgbColor rgb="FFFF99CC"/>
      <rgbColor rgb="FFCC99FF"/>
      <rgbColor rgb="FFFFCC99"/>
      <rgbColor rgb="FFBF7FBF"/>
      <rgbColor rgb="FF7FB9DC"/>
      <rgbColor rgb="FF99CC00"/>
      <rgbColor rgb="FFFFCC00"/>
      <rgbColor rgb="FFFF9900"/>
      <rgbColor rgb="FFFF6600"/>
      <rgbColor rgb="FFB27FB2"/>
      <rgbColor rgb="FF969696"/>
      <rgbColor rgb="FF0F3360"/>
      <rgbColor rgb="FF99B2FF"/>
      <rgbColor rgb="FF0A3300"/>
      <rgbColor rgb="FFCCE5FF"/>
      <rgbColor rgb="FF993300"/>
      <rgbColor rgb="FFBF7F7F"/>
      <rgbColor rgb="FFFFBFBF"/>
      <rgbColor rgb="FFE5CCF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:$CC$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:$CC$2</c:f>
              <c:numCache>
                <c:formatCode>General</c:formatCode>
                <c:ptCount val="81"/>
                <c:pt idx="0">
                  <c:v>2.10215107574309E-009</c:v>
                </c:pt>
                <c:pt idx="1">
                  <c:v>0.0324199640590418</c:v>
                </c:pt>
                <c:pt idx="2">
                  <c:v>0.0458196683996632</c:v>
                </c:pt>
                <c:pt idx="3">
                  <c:v>0.0560817608030635</c:v>
                </c:pt>
                <c:pt idx="4">
                  <c:v>0.0647164563576351</c:v>
                </c:pt>
                <c:pt idx="5">
                  <c:v>0.0723091246031181</c:v>
                </c:pt>
                <c:pt idx="6">
                  <c:v>0.0791601745082319</c:v>
                </c:pt>
                <c:pt idx="7">
                  <c:v>0.0854481767280836</c:v>
                </c:pt>
                <c:pt idx="8">
                  <c:v>0.0912895532648672</c:v>
                </c:pt>
                <c:pt idx="9">
                  <c:v>0.0967652216240398</c:v>
                </c:pt>
                <c:pt idx="10">
                  <c:v>0.101934133872581</c:v>
                </c:pt>
                <c:pt idx="11">
                  <c:v>0.106840821471464</c:v>
                </c:pt>
                <c:pt idx="12">
                  <c:v>0.111519902121224</c:v>
                </c:pt>
                <c:pt idx="13">
                  <c:v>0.115998922226713</c:v>
                </c:pt>
                <c:pt idx="14">
                  <c:v>0.120300229836383</c:v>
                </c:pt>
                <c:pt idx="15">
                  <c:v>0.124442254045751</c:v>
                </c:pt>
                <c:pt idx="16">
                  <c:v>0.12846222950273</c:v>
                </c:pt>
                <c:pt idx="17">
                  <c:v>0.132469156717155</c:v>
                </c:pt>
                <c:pt idx="18">
                  <c:v>0.13647608393158</c:v>
                </c:pt>
                <c:pt idx="19">
                  <c:v>0.140483011146006</c:v>
                </c:pt>
                <c:pt idx="20">
                  <c:v>0.144489938360431</c:v>
                </c:pt>
                <c:pt idx="21">
                  <c:v>0.148496865574856</c:v>
                </c:pt>
                <c:pt idx="22">
                  <c:v>0.152503792789281</c:v>
                </c:pt>
                <c:pt idx="23">
                  <c:v>0.156510720003706</c:v>
                </c:pt>
                <c:pt idx="24">
                  <c:v>0.160517647218131</c:v>
                </c:pt>
                <c:pt idx="25">
                  <c:v>0.164524574432557</c:v>
                </c:pt>
                <c:pt idx="26">
                  <c:v>0.168531501646982</c:v>
                </c:pt>
                <c:pt idx="27">
                  <c:v>0.172538428861407</c:v>
                </c:pt>
                <c:pt idx="28">
                  <c:v>0.176545356075832</c:v>
                </c:pt>
                <c:pt idx="29">
                  <c:v>0.180552283290257</c:v>
                </c:pt>
                <c:pt idx="30">
                  <c:v>0.184559210504682</c:v>
                </c:pt>
                <c:pt idx="31">
                  <c:v>0.188566137719108</c:v>
                </c:pt>
                <c:pt idx="32">
                  <c:v>0.192573064933533</c:v>
                </c:pt>
                <c:pt idx="33">
                  <c:v>0.196579992147958</c:v>
                </c:pt>
                <c:pt idx="34">
                  <c:v>0.200586919362383</c:v>
                </c:pt>
                <c:pt idx="35">
                  <c:v>0.204593846576808</c:v>
                </c:pt>
                <c:pt idx="36">
                  <c:v>0.208600773791233</c:v>
                </c:pt>
                <c:pt idx="37">
                  <c:v>0.212607701005659</c:v>
                </c:pt>
                <c:pt idx="38">
                  <c:v>0.216614628220084</c:v>
                </c:pt>
                <c:pt idx="39">
                  <c:v>0.220621555434509</c:v>
                </c:pt>
                <c:pt idx="40">
                  <c:v>0.224628482648934</c:v>
                </c:pt>
                <c:pt idx="41">
                  <c:v>0.228635409863359</c:v>
                </c:pt>
                <c:pt idx="42">
                  <c:v>0.232642337077784</c:v>
                </c:pt>
                <c:pt idx="43">
                  <c:v>0.23664926429221</c:v>
                </c:pt>
                <c:pt idx="44">
                  <c:v>0.240656191506635</c:v>
                </c:pt>
                <c:pt idx="45">
                  <c:v>0.24466311872106</c:v>
                </c:pt>
                <c:pt idx="46">
                  <c:v>0.248670045935485</c:v>
                </c:pt>
                <c:pt idx="47">
                  <c:v>0.25267697314991</c:v>
                </c:pt>
                <c:pt idx="48">
                  <c:v>0.256683900364335</c:v>
                </c:pt>
                <c:pt idx="49">
                  <c:v>0.260690827578761</c:v>
                </c:pt>
                <c:pt idx="50">
                  <c:v>0.264697754793186</c:v>
                </c:pt>
                <c:pt idx="51">
                  <c:v>0.268704682007611</c:v>
                </c:pt>
                <c:pt idx="52">
                  <c:v>0.272711609222036</c:v>
                </c:pt>
                <c:pt idx="53">
                  <c:v>0.276718536436461</c:v>
                </c:pt>
                <c:pt idx="54">
                  <c:v>0.280725463650886</c:v>
                </c:pt>
                <c:pt idx="55">
                  <c:v>0.284732390865312</c:v>
                </c:pt>
                <c:pt idx="56">
                  <c:v>0.288739318079737</c:v>
                </c:pt>
                <c:pt idx="57">
                  <c:v>0.292746245294162</c:v>
                </c:pt>
                <c:pt idx="58">
                  <c:v>0.296753172508587</c:v>
                </c:pt>
                <c:pt idx="59">
                  <c:v>0.300760099723012</c:v>
                </c:pt>
                <c:pt idx="60">
                  <c:v>0.304767026937437</c:v>
                </c:pt>
                <c:pt idx="61">
                  <c:v>0.308773954151862</c:v>
                </c:pt>
                <c:pt idx="62">
                  <c:v>0.312780881366287</c:v>
                </c:pt>
                <c:pt idx="63">
                  <c:v>0.316787808580713</c:v>
                </c:pt>
                <c:pt idx="64">
                  <c:v>0.320794735795138</c:v>
                </c:pt>
                <c:pt idx="65">
                  <c:v>0.324801663009563</c:v>
                </c:pt>
                <c:pt idx="66">
                  <c:v>0.328808590223988</c:v>
                </c:pt>
                <c:pt idx="67">
                  <c:v>0.332815517438413</c:v>
                </c:pt>
                <c:pt idx="68">
                  <c:v>0.336822444652838</c:v>
                </c:pt>
                <c:pt idx="69">
                  <c:v>0.340829371867264</c:v>
                </c:pt>
                <c:pt idx="70">
                  <c:v>0.344836299081689</c:v>
                </c:pt>
                <c:pt idx="71">
                  <c:v>0.348843226296114</c:v>
                </c:pt>
                <c:pt idx="72">
                  <c:v>0.352850153510539</c:v>
                </c:pt>
                <c:pt idx="73">
                  <c:v>0.356857080724964</c:v>
                </c:pt>
                <c:pt idx="74">
                  <c:v>0.360864007939389</c:v>
                </c:pt>
                <c:pt idx="75">
                  <c:v>0.364870935153814</c:v>
                </c:pt>
                <c:pt idx="76">
                  <c:v>0.36887786236824</c:v>
                </c:pt>
                <c:pt idx="77">
                  <c:v>0.372884789582665</c:v>
                </c:pt>
                <c:pt idx="78">
                  <c:v>0.37689171679709</c:v>
                </c:pt>
                <c:pt idx="79">
                  <c:v>0.380898644011515</c:v>
                </c:pt>
                <c:pt idx="80">
                  <c:v>0.384905571225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:$CC$3</c:f>
              <c:numCache>
                <c:formatCode>General</c:formatCode>
                <c:ptCount val="81"/>
                <c:pt idx="0">
                  <c:v>4.21526327442672E-009</c:v>
                </c:pt>
                <c:pt idx="1">
                  <c:v>0.0650089736333559</c:v>
                </c:pt>
                <c:pt idx="2">
                  <c:v>0.0918782516062681</c:v>
                </c:pt>
                <c:pt idx="3">
                  <c:v>0.112455945439018</c:v>
                </c:pt>
                <c:pt idx="4">
                  <c:v>0.129770359934263</c:v>
                </c:pt>
                <c:pt idx="5">
                  <c:v>0.144995286429509</c:v>
                </c:pt>
                <c:pt idx="6">
                  <c:v>0.158733109267043</c:v>
                </c:pt>
                <c:pt idx="7">
                  <c:v>0.171341900867564</c:v>
                </c:pt>
                <c:pt idx="8">
                  <c:v>0.183055112287869</c:v>
                </c:pt>
                <c:pt idx="9">
                  <c:v>0.194035000462273</c:v>
                </c:pt>
                <c:pt idx="10">
                  <c:v>0.204399776915034</c:v>
                </c:pt>
                <c:pt idx="11">
                  <c:v>0.214238736765885</c:v>
                </c:pt>
                <c:pt idx="12">
                  <c:v>0.223621295920934</c:v>
                </c:pt>
                <c:pt idx="13">
                  <c:v>0.232602690823494</c:v>
                </c:pt>
                <c:pt idx="14">
                  <c:v>0.24122773409858</c:v>
                </c:pt>
                <c:pt idx="15">
                  <c:v>0.249533380030979</c:v>
                </c:pt>
                <c:pt idx="16">
                  <c:v>0.257594292066958</c:v>
                </c:pt>
                <c:pt idx="17">
                  <c:v>0.265629039581142</c:v>
                </c:pt>
                <c:pt idx="18">
                  <c:v>0.273663787095327</c:v>
                </c:pt>
                <c:pt idx="19">
                  <c:v>0.281698534609512</c:v>
                </c:pt>
                <c:pt idx="20">
                  <c:v>0.289733282123696</c:v>
                </c:pt>
                <c:pt idx="21">
                  <c:v>0.297768029637881</c:v>
                </c:pt>
                <c:pt idx="22">
                  <c:v>0.305802777152066</c:v>
                </c:pt>
                <c:pt idx="23">
                  <c:v>0.31383752466625</c:v>
                </c:pt>
                <c:pt idx="24">
                  <c:v>0.321872272180435</c:v>
                </c:pt>
                <c:pt idx="25">
                  <c:v>0.329907019694619</c:v>
                </c:pt>
                <c:pt idx="26">
                  <c:v>0.337941767208804</c:v>
                </c:pt>
                <c:pt idx="27">
                  <c:v>0.345976514722989</c:v>
                </c:pt>
                <c:pt idx="28">
                  <c:v>0.354011262237173</c:v>
                </c:pt>
                <c:pt idx="29">
                  <c:v>0.362046009751358</c:v>
                </c:pt>
                <c:pt idx="30">
                  <c:v>0.370080757265543</c:v>
                </c:pt>
                <c:pt idx="31">
                  <c:v>0.378115504779727</c:v>
                </c:pt>
                <c:pt idx="32">
                  <c:v>0.386150252293912</c:v>
                </c:pt>
                <c:pt idx="33">
                  <c:v>0.394184999808096</c:v>
                </c:pt>
                <c:pt idx="34">
                  <c:v>0.402219747322281</c:v>
                </c:pt>
                <c:pt idx="35">
                  <c:v>0.410254494836466</c:v>
                </c:pt>
                <c:pt idx="36">
                  <c:v>0.41828924235065</c:v>
                </c:pt>
                <c:pt idx="37">
                  <c:v>0.426323989864835</c:v>
                </c:pt>
                <c:pt idx="38">
                  <c:v>0.43435873737902</c:v>
                </c:pt>
                <c:pt idx="39">
                  <c:v>0.442393484893204</c:v>
                </c:pt>
                <c:pt idx="40">
                  <c:v>0.450428232407389</c:v>
                </c:pt>
                <c:pt idx="41">
                  <c:v>0.458462979921574</c:v>
                </c:pt>
                <c:pt idx="42">
                  <c:v>0.466497727435758</c:v>
                </c:pt>
                <c:pt idx="43">
                  <c:v>0.474532474949943</c:v>
                </c:pt>
                <c:pt idx="44">
                  <c:v>0.482567222464128</c:v>
                </c:pt>
                <c:pt idx="45">
                  <c:v>0.490601969978312</c:v>
                </c:pt>
                <c:pt idx="46">
                  <c:v>0.498636717492497</c:v>
                </c:pt>
                <c:pt idx="47">
                  <c:v>0.506671465006682</c:v>
                </c:pt>
                <c:pt idx="48">
                  <c:v>0.514706212520866</c:v>
                </c:pt>
                <c:pt idx="49">
                  <c:v>0.522740960035051</c:v>
                </c:pt>
                <c:pt idx="50">
                  <c:v>0.530775707549235</c:v>
                </c:pt>
                <c:pt idx="51">
                  <c:v>0.53881045506342</c:v>
                </c:pt>
                <c:pt idx="52">
                  <c:v>0.546845202577605</c:v>
                </c:pt>
                <c:pt idx="53">
                  <c:v>0.554879950091789</c:v>
                </c:pt>
                <c:pt idx="54">
                  <c:v>0.562914697605974</c:v>
                </c:pt>
                <c:pt idx="55">
                  <c:v>0.570949445120159</c:v>
                </c:pt>
                <c:pt idx="56">
                  <c:v>0.578984192634343</c:v>
                </c:pt>
                <c:pt idx="57">
                  <c:v>0.587018940148528</c:v>
                </c:pt>
                <c:pt idx="58">
                  <c:v>0.595053687662712</c:v>
                </c:pt>
                <c:pt idx="59">
                  <c:v>0.603088435176897</c:v>
                </c:pt>
                <c:pt idx="60">
                  <c:v>0.611123182691082</c:v>
                </c:pt>
                <c:pt idx="61">
                  <c:v>0.619157930205266</c:v>
                </c:pt>
                <c:pt idx="62">
                  <c:v>0.627192677719451</c:v>
                </c:pt>
                <c:pt idx="63">
                  <c:v>0.635227425233635</c:v>
                </c:pt>
                <c:pt idx="64">
                  <c:v>0.64326217274782</c:v>
                </c:pt>
                <c:pt idx="65">
                  <c:v>0.651296920262004</c:v>
                </c:pt>
                <c:pt idx="66">
                  <c:v>0.659331667776189</c:v>
                </c:pt>
                <c:pt idx="67">
                  <c:v>0.667366415290374</c:v>
                </c:pt>
                <c:pt idx="68">
                  <c:v>0.675401162804558</c:v>
                </c:pt>
                <c:pt idx="69">
                  <c:v>0.683435910318743</c:v>
                </c:pt>
                <c:pt idx="70">
                  <c:v>0.691470657832927</c:v>
                </c:pt>
                <c:pt idx="71">
                  <c:v>0.699505405347112</c:v>
                </c:pt>
                <c:pt idx="72">
                  <c:v>0.707540152861297</c:v>
                </c:pt>
                <c:pt idx="73">
                  <c:v>0.715574900375481</c:v>
                </c:pt>
                <c:pt idx="74">
                  <c:v>0.723609647889666</c:v>
                </c:pt>
                <c:pt idx="75">
                  <c:v>0.73164439540385</c:v>
                </c:pt>
                <c:pt idx="76">
                  <c:v>0.739679142918035</c:v>
                </c:pt>
                <c:pt idx="77">
                  <c:v>0.74771389043222</c:v>
                </c:pt>
                <c:pt idx="78">
                  <c:v>0.755748637946404</c:v>
                </c:pt>
                <c:pt idx="79">
                  <c:v>0.763783385460589</c:v>
                </c:pt>
                <c:pt idx="80">
                  <c:v>0.7718181329747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:$CC$4</c:f>
              <c:numCache>
                <c:formatCode>General</c:formatCode>
                <c:ptCount val="81"/>
                <c:pt idx="0">
                  <c:v>6.33888821207574E-009</c:v>
                </c:pt>
                <c:pt idx="1">
                  <c:v>0.0977601136193957</c:v>
                </c:pt>
                <c:pt idx="2">
                  <c:v>0.138165976390243</c:v>
                </c:pt>
                <c:pt idx="3">
                  <c:v>0.169110591797655</c:v>
                </c:pt>
                <c:pt idx="4">
                  <c:v>0.195147906859032</c:v>
                </c:pt>
                <c:pt idx="5">
                  <c:v>0.218043062109699</c:v>
                </c:pt>
                <c:pt idx="6">
                  <c:v>0.23870191959382</c:v>
                </c:pt>
                <c:pt idx="7">
                  <c:v>0.257662946519458</c:v>
                </c:pt>
                <c:pt idx="8">
                  <c:v>0.275277205217884</c:v>
                </c:pt>
                <c:pt idx="9">
                  <c:v>0.291788696716147</c:v>
                </c:pt>
                <c:pt idx="10">
                  <c:v>0.307375186811749</c:v>
                </c:pt>
                <c:pt idx="11">
                  <c:v>0.322170956982505</c:v>
                </c:pt>
                <c:pt idx="12">
                  <c:v>0.336280394461267</c:v>
                </c:pt>
                <c:pt idx="13">
                  <c:v>0.349786563487821</c:v>
                </c:pt>
                <c:pt idx="14">
                  <c:v>0.362756853025079</c:v>
                </c:pt>
                <c:pt idx="15">
                  <c:v>0.375246834709965</c:v>
                </c:pt>
                <c:pt idx="16">
                  <c:v>0.38736878699547</c:v>
                </c:pt>
                <c:pt idx="17">
                  <c:v>0.399451393226417</c:v>
                </c:pt>
                <c:pt idx="18">
                  <c:v>0.411533999457364</c:v>
                </c:pt>
                <c:pt idx="19">
                  <c:v>0.423616605688311</c:v>
                </c:pt>
                <c:pt idx="20">
                  <c:v>0.435699211919258</c:v>
                </c:pt>
                <c:pt idx="21">
                  <c:v>0.447781818150205</c:v>
                </c:pt>
                <c:pt idx="22">
                  <c:v>0.459864424381152</c:v>
                </c:pt>
                <c:pt idx="23">
                  <c:v>0.471947030612098</c:v>
                </c:pt>
                <c:pt idx="24">
                  <c:v>0.484029636843045</c:v>
                </c:pt>
                <c:pt idx="25">
                  <c:v>0.496112243073992</c:v>
                </c:pt>
                <c:pt idx="26">
                  <c:v>0.508194849304939</c:v>
                </c:pt>
                <c:pt idx="27">
                  <c:v>0.520277455535886</c:v>
                </c:pt>
                <c:pt idx="28">
                  <c:v>0.532360061766833</c:v>
                </c:pt>
                <c:pt idx="29">
                  <c:v>0.54444266799778</c:v>
                </c:pt>
                <c:pt idx="30">
                  <c:v>0.556525274228727</c:v>
                </c:pt>
                <c:pt idx="31">
                  <c:v>0.568607880459674</c:v>
                </c:pt>
                <c:pt idx="32">
                  <c:v>0.58069048669062</c:v>
                </c:pt>
                <c:pt idx="33">
                  <c:v>0.592773092921567</c:v>
                </c:pt>
                <c:pt idx="34">
                  <c:v>0.604855699152514</c:v>
                </c:pt>
                <c:pt idx="35">
                  <c:v>0.616938305383461</c:v>
                </c:pt>
                <c:pt idx="36">
                  <c:v>0.629020911614408</c:v>
                </c:pt>
                <c:pt idx="37">
                  <c:v>0.641103517845355</c:v>
                </c:pt>
                <c:pt idx="38">
                  <c:v>0.653186124076302</c:v>
                </c:pt>
                <c:pt idx="39">
                  <c:v>0.665268730307249</c:v>
                </c:pt>
                <c:pt idx="40">
                  <c:v>0.677351336538196</c:v>
                </c:pt>
                <c:pt idx="41">
                  <c:v>0.689433942769142</c:v>
                </c:pt>
                <c:pt idx="42">
                  <c:v>0.701516549000089</c:v>
                </c:pt>
                <c:pt idx="43">
                  <c:v>0.713599155231036</c:v>
                </c:pt>
                <c:pt idx="44">
                  <c:v>0.725681761461983</c:v>
                </c:pt>
                <c:pt idx="45">
                  <c:v>0.73776436769293</c:v>
                </c:pt>
                <c:pt idx="46">
                  <c:v>0.749846973923877</c:v>
                </c:pt>
                <c:pt idx="47">
                  <c:v>0.761929580154824</c:v>
                </c:pt>
                <c:pt idx="48">
                  <c:v>0.774012186385771</c:v>
                </c:pt>
                <c:pt idx="49">
                  <c:v>0.786094792616718</c:v>
                </c:pt>
                <c:pt idx="50">
                  <c:v>0.798177398847664</c:v>
                </c:pt>
                <c:pt idx="51">
                  <c:v>0.810260005078611</c:v>
                </c:pt>
                <c:pt idx="52">
                  <c:v>0.822342611309558</c:v>
                </c:pt>
                <c:pt idx="53">
                  <c:v>0.834425217540505</c:v>
                </c:pt>
                <c:pt idx="54">
                  <c:v>0.846507823771452</c:v>
                </c:pt>
                <c:pt idx="55">
                  <c:v>0.858590430002399</c:v>
                </c:pt>
                <c:pt idx="56">
                  <c:v>0.870673036233345</c:v>
                </c:pt>
                <c:pt idx="57">
                  <c:v>0.882755642464292</c:v>
                </c:pt>
                <c:pt idx="58">
                  <c:v>0.894838248695239</c:v>
                </c:pt>
                <c:pt idx="59">
                  <c:v>0.906920854926186</c:v>
                </c:pt>
                <c:pt idx="60">
                  <c:v>0.919003461157133</c:v>
                </c:pt>
                <c:pt idx="61">
                  <c:v>0.93108606738808</c:v>
                </c:pt>
                <c:pt idx="62">
                  <c:v>0.943168673619026</c:v>
                </c:pt>
                <c:pt idx="63">
                  <c:v>0.955251279849973</c:v>
                </c:pt>
                <c:pt idx="64">
                  <c:v>0.96733388608092</c:v>
                </c:pt>
                <c:pt idx="65">
                  <c:v>0.979416492311867</c:v>
                </c:pt>
                <c:pt idx="66">
                  <c:v>0.991499098542814</c:v>
                </c:pt>
                <c:pt idx="67">
                  <c:v>1.00358170477376</c:v>
                </c:pt>
                <c:pt idx="68">
                  <c:v>1.01566431100471</c:v>
                </c:pt>
                <c:pt idx="69">
                  <c:v>1.02774691723565</c:v>
                </c:pt>
                <c:pt idx="70">
                  <c:v>1.0398295234666</c:v>
                </c:pt>
                <c:pt idx="71">
                  <c:v>1.05191212969755</c:v>
                </c:pt>
                <c:pt idx="72">
                  <c:v>1.06399473592849</c:v>
                </c:pt>
                <c:pt idx="73">
                  <c:v>1.07607734215944</c:v>
                </c:pt>
                <c:pt idx="74">
                  <c:v>1.08815994839039</c:v>
                </c:pt>
                <c:pt idx="75">
                  <c:v>1.10024255462133</c:v>
                </c:pt>
                <c:pt idx="76">
                  <c:v>1.11232516085228</c:v>
                </c:pt>
                <c:pt idx="77">
                  <c:v>1.12440776708323</c:v>
                </c:pt>
                <c:pt idx="78">
                  <c:v>1.13649037331418</c:v>
                </c:pt>
                <c:pt idx="79">
                  <c:v>1.14857297954512</c:v>
                </c:pt>
                <c:pt idx="80">
                  <c:v>1.1606555857760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:$CC$5</c:f>
              <c:numCache>
                <c:formatCode>General</c:formatCode>
                <c:ptCount val="81"/>
                <c:pt idx="0">
                  <c:v>8.47228112123234E-009</c:v>
                </c:pt>
                <c:pt idx="1">
                  <c:v>0.130661898004337</c:v>
                </c:pt>
                <c:pt idx="2">
                  <c:v>0.184666609380759</c:v>
                </c:pt>
                <c:pt idx="3">
                  <c:v>0.22602583076923</c:v>
                </c:pt>
                <c:pt idx="4">
                  <c:v>0.260826168850891</c:v>
                </c:pt>
                <c:pt idx="5">
                  <c:v>0.291426833369375</c:v>
                </c:pt>
                <c:pt idx="6">
                  <c:v>0.319038559967664</c:v>
                </c:pt>
                <c:pt idx="7">
                  <c:v>0.344381040397471</c:v>
                </c:pt>
                <c:pt idx="8">
                  <c:v>0.367923489237456</c:v>
                </c:pt>
                <c:pt idx="9">
                  <c:v>0.389992027603162</c:v>
                </c:pt>
                <c:pt idx="10">
                  <c:v>0.410824249495273</c:v>
                </c:pt>
                <c:pt idx="11">
                  <c:v>0.430599629672033</c:v>
                </c:pt>
                <c:pt idx="12">
                  <c:v>0.449457687549565</c:v>
                </c:pt>
                <c:pt idx="13">
                  <c:v>0.467509443162775</c:v>
                </c:pt>
                <c:pt idx="14">
                  <c:v>0.484844965656149</c:v>
                </c:pt>
                <c:pt idx="15">
                  <c:v>0.501538529652406</c:v>
                </c:pt>
                <c:pt idx="16">
                  <c:v>0.517740201627834</c:v>
                </c:pt>
                <c:pt idx="17">
                  <c:v>0.533889285385255</c:v>
                </c:pt>
                <c:pt idx="18">
                  <c:v>0.550038369142675</c:v>
                </c:pt>
                <c:pt idx="19">
                  <c:v>0.566187452900095</c:v>
                </c:pt>
                <c:pt idx="20">
                  <c:v>0.582336536657516</c:v>
                </c:pt>
                <c:pt idx="21">
                  <c:v>0.598485620414936</c:v>
                </c:pt>
                <c:pt idx="22">
                  <c:v>0.614634704172356</c:v>
                </c:pt>
                <c:pt idx="23">
                  <c:v>0.630783787929777</c:v>
                </c:pt>
                <c:pt idx="24">
                  <c:v>0.646932871687197</c:v>
                </c:pt>
                <c:pt idx="25">
                  <c:v>0.663081955444617</c:v>
                </c:pt>
                <c:pt idx="26">
                  <c:v>0.679231039202038</c:v>
                </c:pt>
                <c:pt idx="27">
                  <c:v>0.695380122959458</c:v>
                </c:pt>
                <c:pt idx="28">
                  <c:v>0.711529206716878</c:v>
                </c:pt>
                <c:pt idx="29">
                  <c:v>0.727678290474298</c:v>
                </c:pt>
                <c:pt idx="30">
                  <c:v>0.743827374231719</c:v>
                </c:pt>
                <c:pt idx="31">
                  <c:v>0.759976457989139</c:v>
                </c:pt>
                <c:pt idx="32">
                  <c:v>0.77612554174656</c:v>
                </c:pt>
                <c:pt idx="33">
                  <c:v>0.79227462550398</c:v>
                </c:pt>
                <c:pt idx="34">
                  <c:v>0.8084237092614</c:v>
                </c:pt>
                <c:pt idx="35">
                  <c:v>0.824572793018821</c:v>
                </c:pt>
                <c:pt idx="36">
                  <c:v>0.840721876776241</c:v>
                </c:pt>
                <c:pt idx="37">
                  <c:v>0.856870960533661</c:v>
                </c:pt>
                <c:pt idx="38">
                  <c:v>0.873020044291082</c:v>
                </c:pt>
                <c:pt idx="39">
                  <c:v>0.889169128048502</c:v>
                </c:pt>
                <c:pt idx="40">
                  <c:v>0.905318211805922</c:v>
                </c:pt>
                <c:pt idx="41">
                  <c:v>0.921467295563343</c:v>
                </c:pt>
                <c:pt idx="42">
                  <c:v>0.937616379320763</c:v>
                </c:pt>
                <c:pt idx="43">
                  <c:v>0.953765463078183</c:v>
                </c:pt>
                <c:pt idx="44">
                  <c:v>0.969914546835604</c:v>
                </c:pt>
                <c:pt idx="45">
                  <c:v>0.986063630593024</c:v>
                </c:pt>
                <c:pt idx="46">
                  <c:v>1.00221271435044</c:v>
                </c:pt>
                <c:pt idx="47">
                  <c:v>1.01836179810786</c:v>
                </c:pt>
                <c:pt idx="48">
                  <c:v>1.03451088186529</c:v>
                </c:pt>
                <c:pt idx="49">
                  <c:v>1.05065996562271</c:v>
                </c:pt>
                <c:pt idx="50">
                  <c:v>1.06680904938013</c:v>
                </c:pt>
                <c:pt idx="51">
                  <c:v>1.08295813313755</c:v>
                </c:pt>
                <c:pt idx="52">
                  <c:v>1.09910721689497</c:v>
                </c:pt>
                <c:pt idx="53">
                  <c:v>1.11525630065239</c:v>
                </c:pt>
                <c:pt idx="54">
                  <c:v>1.13140538440981</c:v>
                </c:pt>
                <c:pt idx="55">
                  <c:v>1.14755446816723</c:v>
                </c:pt>
                <c:pt idx="56">
                  <c:v>1.16370355192465</c:v>
                </c:pt>
                <c:pt idx="57">
                  <c:v>1.17985263568207</c:v>
                </c:pt>
                <c:pt idx="58">
                  <c:v>1.19600171943949</c:v>
                </c:pt>
                <c:pt idx="59">
                  <c:v>1.21215080319691</c:v>
                </c:pt>
                <c:pt idx="60">
                  <c:v>1.22829988695433</c:v>
                </c:pt>
                <c:pt idx="61">
                  <c:v>1.24444897071175</c:v>
                </c:pt>
                <c:pt idx="62">
                  <c:v>1.26059805446917</c:v>
                </c:pt>
                <c:pt idx="63">
                  <c:v>1.27674713822659</c:v>
                </c:pt>
                <c:pt idx="64">
                  <c:v>1.29289622198401</c:v>
                </c:pt>
                <c:pt idx="65">
                  <c:v>1.30904530574143</c:v>
                </c:pt>
                <c:pt idx="66">
                  <c:v>1.32519438949885</c:v>
                </c:pt>
                <c:pt idx="67">
                  <c:v>1.34134347325627</c:v>
                </c:pt>
                <c:pt idx="68">
                  <c:v>1.35749255701369</c:v>
                </c:pt>
                <c:pt idx="69">
                  <c:v>1.37364164077111</c:v>
                </c:pt>
                <c:pt idx="70">
                  <c:v>1.38979072452853</c:v>
                </c:pt>
                <c:pt idx="71">
                  <c:v>1.40593980828595</c:v>
                </c:pt>
                <c:pt idx="72">
                  <c:v>1.42208889204337</c:v>
                </c:pt>
                <c:pt idx="73">
                  <c:v>1.43823797580079</c:v>
                </c:pt>
                <c:pt idx="74">
                  <c:v>1.45438705955821</c:v>
                </c:pt>
                <c:pt idx="75">
                  <c:v>1.47053614331563</c:v>
                </c:pt>
                <c:pt idx="76">
                  <c:v>1.48668522707305</c:v>
                </c:pt>
                <c:pt idx="77">
                  <c:v>1.50283431083047</c:v>
                </c:pt>
                <c:pt idx="78">
                  <c:v>1.51898339458789</c:v>
                </c:pt>
                <c:pt idx="79">
                  <c:v>1.53513247834531</c:v>
                </c:pt>
                <c:pt idx="80">
                  <c:v>1.5512815621027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:$CC$6</c:f>
              <c:numCache>
                <c:formatCode>General</c:formatCode>
                <c:ptCount val="81"/>
                <c:pt idx="0">
                  <c:v>1.06144046461203E-008</c:v>
                </c:pt>
                <c:pt idx="1">
                  <c:v>0.163698328396167</c:v>
                </c:pt>
                <c:pt idx="2">
                  <c:v>0.231357539787267</c:v>
                </c:pt>
                <c:pt idx="3">
                  <c:v>0.283173987492894</c:v>
                </c:pt>
                <c:pt idx="4">
                  <c:v>0.326773210055849</c:v>
                </c:pt>
                <c:pt idx="5">
                  <c:v>0.365110917574238</c:v>
                </c:pt>
                <c:pt idx="6">
                  <c:v>0.399703966942936</c:v>
                </c:pt>
                <c:pt idx="7">
                  <c:v>0.431454016093717</c:v>
                </c:pt>
                <c:pt idx="8">
                  <c:v>0.460948915374377</c:v>
                </c:pt>
                <c:pt idx="9">
                  <c:v>0.488597242054071</c:v>
                </c:pt>
                <c:pt idx="10">
                  <c:v>0.514696663175318</c:v>
                </c:pt>
                <c:pt idx="11">
                  <c:v>0.539472031724051</c:v>
                </c:pt>
                <c:pt idx="12">
                  <c:v>0.563098143073265</c:v>
                </c:pt>
                <c:pt idx="13">
                  <c:v>0.585714087458218</c:v>
                </c:pt>
                <c:pt idx="14">
                  <c:v>0.607432707020483</c:v>
                </c:pt>
                <c:pt idx="15">
                  <c:v>0.628347055907951</c:v>
                </c:pt>
                <c:pt idx="16">
                  <c:v>0.648645143262481</c:v>
                </c:pt>
                <c:pt idx="17">
                  <c:v>0.668877346043828</c:v>
                </c:pt>
                <c:pt idx="18">
                  <c:v>0.689109548825175</c:v>
                </c:pt>
                <c:pt idx="19">
                  <c:v>0.709341751606522</c:v>
                </c:pt>
                <c:pt idx="20">
                  <c:v>0.729573954387868</c:v>
                </c:pt>
                <c:pt idx="21">
                  <c:v>0.749806157169215</c:v>
                </c:pt>
                <c:pt idx="22">
                  <c:v>0.770038359950562</c:v>
                </c:pt>
                <c:pt idx="23">
                  <c:v>0.790270562731909</c:v>
                </c:pt>
                <c:pt idx="24">
                  <c:v>0.810502765513256</c:v>
                </c:pt>
                <c:pt idx="25">
                  <c:v>0.830734968294602</c:v>
                </c:pt>
                <c:pt idx="26">
                  <c:v>0.850967171075949</c:v>
                </c:pt>
                <c:pt idx="27">
                  <c:v>0.871199373857296</c:v>
                </c:pt>
                <c:pt idx="28">
                  <c:v>0.891431576638643</c:v>
                </c:pt>
                <c:pt idx="29">
                  <c:v>0.91166377941999</c:v>
                </c:pt>
                <c:pt idx="30">
                  <c:v>0.931895982201337</c:v>
                </c:pt>
                <c:pt idx="31">
                  <c:v>0.952128184982683</c:v>
                </c:pt>
                <c:pt idx="32">
                  <c:v>0.97236038776403</c:v>
                </c:pt>
                <c:pt idx="33">
                  <c:v>0.992592590545377</c:v>
                </c:pt>
                <c:pt idx="34">
                  <c:v>1.01282479332672</c:v>
                </c:pt>
                <c:pt idx="35">
                  <c:v>1.03305699610807</c:v>
                </c:pt>
                <c:pt idx="36">
                  <c:v>1.05328919888942</c:v>
                </c:pt>
                <c:pt idx="37">
                  <c:v>1.07352140167076</c:v>
                </c:pt>
                <c:pt idx="38">
                  <c:v>1.09375360445211</c:v>
                </c:pt>
                <c:pt idx="39">
                  <c:v>1.11398580723346</c:v>
                </c:pt>
                <c:pt idx="40">
                  <c:v>1.1342180100148</c:v>
                </c:pt>
                <c:pt idx="41">
                  <c:v>1.15445021279615</c:v>
                </c:pt>
                <c:pt idx="42">
                  <c:v>1.1746824155775</c:v>
                </c:pt>
                <c:pt idx="43">
                  <c:v>1.19491461835884</c:v>
                </c:pt>
                <c:pt idx="44">
                  <c:v>1.21514682114019</c:v>
                </c:pt>
                <c:pt idx="45">
                  <c:v>1.23537902392154</c:v>
                </c:pt>
                <c:pt idx="46">
                  <c:v>1.25561122670289</c:v>
                </c:pt>
                <c:pt idx="47">
                  <c:v>1.27584342948423</c:v>
                </c:pt>
                <c:pt idx="48">
                  <c:v>1.29607563226558</c:v>
                </c:pt>
                <c:pt idx="49">
                  <c:v>1.31630783504693</c:v>
                </c:pt>
                <c:pt idx="50">
                  <c:v>1.33654003782827</c:v>
                </c:pt>
                <c:pt idx="51">
                  <c:v>1.35677224060962</c:v>
                </c:pt>
                <c:pt idx="52">
                  <c:v>1.37700444339097</c:v>
                </c:pt>
                <c:pt idx="53">
                  <c:v>1.39723664617231</c:v>
                </c:pt>
                <c:pt idx="54">
                  <c:v>1.41746884895366</c:v>
                </c:pt>
                <c:pt idx="55">
                  <c:v>1.43770105173501</c:v>
                </c:pt>
                <c:pt idx="56">
                  <c:v>1.45793325451635</c:v>
                </c:pt>
                <c:pt idx="57">
                  <c:v>1.4781654572977</c:v>
                </c:pt>
                <c:pt idx="58">
                  <c:v>1.49839766007905</c:v>
                </c:pt>
                <c:pt idx="59">
                  <c:v>1.51862986286039</c:v>
                </c:pt>
                <c:pt idx="60">
                  <c:v>1.53886206564174</c:v>
                </c:pt>
                <c:pt idx="61">
                  <c:v>1.55909426842309</c:v>
                </c:pt>
                <c:pt idx="62">
                  <c:v>1.57932647120443</c:v>
                </c:pt>
                <c:pt idx="63">
                  <c:v>1.59955867398578</c:v>
                </c:pt>
                <c:pt idx="64">
                  <c:v>1.61979087676713</c:v>
                </c:pt>
                <c:pt idx="65">
                  <c:v>1.64002307954847</c:v>
                </c:pt>
                <c:pt idx="66">
                  <c:v>1.66025528232982</c:v>
                </c:pt>
                <c:pt idx="67">
                  <c:v>1.68048748511117</c:v>
                </c:pt>
                <c:pt idx="68">
                  <c:v>1.70071968789251</c:v>
                </c:pt>
                <c:pt idx="69">
                  <c:v>1.72095189067386</c:v>
                </c:pt>
                <c:pt idx="70">
                  <c:v>1.74118409345521</c:v>
                </c:pt>
                <c:pt idx="71">
                  <c:v>1.76141629623655</c:v>
                </c:pt>
                <c:pt idx="72">
                  <c:v>1.7816484990179</c:v>
                </c:pt>
                <c:pt idx="73">
                  <c:v>1.80188070179925</c:v>
                </c:pt>
                <c:pt idx="74">
                  <c:v>1.82211290458059</c:v>
                </c:pt>
                <c:pt idx="75">
                  <c:v>1.84234510736194</c:v>
                </c:pt>
                <c:pt idx="76">
                  <c:v>1.86257731014329</c:v>
                </c:pt>
                <c:pt idx="77">
                  <c:v>1.88280951292463</c:v>
                </c:pt>
                <c:pt idx="78">
                  <c:v>1.90304171570598</c:v>
                </c:pt>
                <c:pt idx="79">
                  <c:v>1.92327391848733</c:v>
                </c:pt>
                <c:pt idx="80">
                  <c:v>1.9435061212686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:$CC$7</c:f>
              <c:numCache>
                <c:formatCode>General</c:formatCode>
                <c:ptCount val="81"/>
                <c:pt idx="0">
                  <c:v>1.27639341287724E-008</c:v>
                </c:pt>
                <c:pt idx="1">
                  <c:v>0.196848975547822</c:v>
                </c:pt>
                <c:pt idx="2">
                  <c:v>0.278209894618902</c:v>
                </c:pt>
                <c:pt idx="3">
                  <c:v>0.340519722381436</c:v>
                </c:pt>
                <c:pt idx="4">
                  <c:v>0.392948249784775</c:v>
                </c:pt>
                <c:pt idx="5">
                  <c:v>0.439049749560528</c:v>
                </c:pt>
                <c:pt idx="6">
                  <c:v>0.480648258207625</c:v>
                </c:pt>
                <c:pt idx="7">
                  <c:v>0.518828028949075</c:v>
                </c:pt>
                <c:pt idx="8">
                  <c:v>0.554295958060928</c:v>
                </c:pt>
                <c:pt idx="9">
                  <c:v>0.587543364041384</c:v>
                </c:pt>
                <c:pt idx="10">
                  <c:v>0.618928194665158</c:v>
                </c:pt>
                <c:pt idx="11">
                  <c:v>0.648720838031894</c:v>
                </c:pt>
                <c:pt idx="12">
                  <c:v>0.677131487430928</c:v>
                </c:pt>
                <c:pt idx="13">
                  <c:v>0.704327400344898</c:v>
                </c:pt>
                <c:pt idx="14">
                  <c:v>0.730444270645479</c:v>
                </c:pt>
                <c:pt idx="15">
                  <c:v>0.755593996932143</c:v>
                </c:pt>
                <c:pt idx="16">
                  <c:v>0.780002662191384</c:v>
                </c:pt>
                <c:pt idx="17">
                  <c:v>0.804332100552816</c:v>
                </c:pt>
                <c:pt idx="18">
                  <c:v>0.828661538914247</c:v>
                </c:pt>
                <c:pt idx="19">
                  <c:v>0.852990977275679</c:v>
                </c:pt>
                <c:pt idx="20">
                  <c:v>0.87732041563711</c:v>
                </c:pt>
                <c:pt idx="21">
                  <c:v>0.901649853998542</c:v>
                </c:pt>
                <c:pt idx="22">
                  <c:v>0.925979292359973</c:v>
                </c:pt>
                <c:pt idx="23">
                  <c:v>0.950308730721405</c:v>
                </c:pt>
                <c:pt idx="24">
                  <c:v>0.974638169082836</c:v>
                </c:pt>
                <c:pt idx="25">
                  <c:v>0.998967607444267</c:v>
                </c:pt>
                <c:pt idx="26">
                  <c:v>1.0232970458057</c:v>
                </c:pt>
                <c:pt idx="27">
                  <c:v>1.04762648416713</c:v>
                </c:pt>
                <c:pt idx="28">
                  <c:v>1.07195592252856</c:v>
                </c:pt>
                <c:pt idx="29">
                  <c:v>1.09628536088999</c:v>
                </c:pt>
                <c:pt idx="30">
                  <c:v>1.12061479925143</c:v>
                </c:pt>
                <c:pt idx="31">
                  <c:v>1.14494423761286</c:v>
                </c:pt>
                <c:pt idx="32">
                  <c:v>1.16927367597429</c:v>
                </c:pt>
                <c:pt idx="33">
                  <c:v>1.19360311433572</c:v>
                </c:pt>
                <c:pt idx="34">
                  <c:v>1.21793255269715</c:v>
                </c:pt>
                <c:pt idx="35">
                  <c:v>1.24226199105858</c:v>
                </c:pt>
                <c:pt idx="36">
                  <c:v>1.26659142942001</c:v>
                </c:pt>
                <c:pt idx="37">
                  <c:v>1.29092086778145</c:v>
                </c:pt>
                <c:pt idx="38">
                  <c:v>1.31525030614288</c:v>
                </c:pt>
                <c:pt idx="39">
                  <c:v>1.33957974450431</c:v>
                </c:pt>
                <c:pt idx="40">
                  <c:v>1.36390918286574</c:v>
                </c:pt>
                <c:pt idx="41">
                  <c:v>1.38823862122717</c:v>
                </c:pt>
                <c:pt idx="42">
                  <c:v>1.4125680595886</c:v>
                </c:pt>
                <c:pt idx="43">
                  <c:v>1.43689749795003</c:v>
                </c:pt>
                <c:pt idx="44">
                  <c:v>1.46122693631147</c:v>
                </c:pt>
                <c:pt idx="45">
                  <c:v>1.4855563746729</c:v>
                </c:pt>
                <c:pt idx="46">
                  <c:v>1.50988581303433</c:v>
                </c:pt>
                <c:pt idx="47">
                  <c:v>1.53421525139576</c:v>
                </c:pt>
                <c:pt idx="48">
                  <c:v>1.55854468975719</c:v>
                </c:pt>
                <c:pt idx="49">
                  <c:v>1.58287412811862</c:v>
                </c:pt>
                <c:pt idx="50">
                  <c:v>1.60720356648005</c:v>
                </c:pt>
                <c:pt idx="51">
                  <c:v>1.63153300484149</c:v>
                </c:pt>
                <c:pt idx="52">
                  <c:v>1.65586244320292</c:v>
                </c:pt>
                <c:pt idx="53">
                  <c:v>1.68019188156435</c:v>
                </c:pt>
                <c:pt idx="54">
                  <c:v>1.70452131992578</c:v>
                </c:pt>
                <c:pt idx="55">
                  <c:v>1.72885075828721</c:v>
                </c:pt>
                <c:pt idx="56">
                  <c:v>1.75318019664864</c:v>
                </c:pt>
                <c:pt idx="57">
                  <c:v>1.77750963501007</c:v>
                </c:pt>
                <c:pt idx="58">
                  <c:v>1.80183907337151</c:v>
                </c:pt>
                <c:pt idx="59">
                  <c:v>1.82616851173294</c:v>
                </c:pt>
                <c:pt idx="60">
                  <c:v>1.85049795009437</c:v>
                </c:pt>
                <c:pt idx="61">
                  <c:v>1.8748273884558</c:v>
                </c:pt>
                <c:pt idx="62">
                  <c:v>1.89915682681723</c:v>
                </c:pt>
                <c:pt idx="63">
                  <c:v>1.92348626517866</c:v>
                </c:pt>
                <c:pt idx="64">
                  <c:v>1.94781570354009</c:v>
                </c:pt>
                <c:pt idx="65">
                  <c:v>1.97214514190153</c:v>
                </c:pt>
                <c:pt idx="66">
                  <c:v>1.99647458026296</c:v>
                </c:pt>
                <c:pt idx="67">
                  <c:v>2.02080401862439</c:v>
                </c:pt>
                <c:pt idx="68">
                  <c:v>2.04513345698582</c:v>
                </c:pt>
                <c:pt idx="69">
                  <c:v>2.06946289534725</c:v>
                </c:pt>
                <c:pt idx="70">
                  <c:v>2.09379233370868</c:v>
                </c:pt>
                <c:pt idx="71">
                  <c:v>2.11812177207011</c:v>
                </c:pt>
                <c:pt idx="72">
                  <c:v>2.14245121043154</c:v>
                </c:pt>
                <c:pt idx="73">
                  <c:v>2.16678064879298</c:v>
                </c:pt>
                <c:pt idx="74">
                  <c:v>2.19111008715441</c:v>
                </c:pt>
                <c:pt idx="75">
                  <c:v>2.21543952551584</c:v>
                </c:pt>
                <c:pt idx="76">
                  <c:v>2.23976896387727</c:v>
                </c:pt>
                <c:pt idx="77">
                  <c:v>2.2640984022387</c:v>
                </c:pt>
                <c:pt idx="78">
                  <c:v>2.28842784060013</c:v>
                </c:pt>
                <c:pt idx="79">
                  <c:v>2.31275727896156</c:v>
                </c:pt>
                <c:pt idx="80">
                  <c:v>2.33708671732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8:$CC$8</c:f>
              <c:numCache>
                <c:formatCode>General</c:formatCode>
                <c:ptCount val="81"/>
                <c:pt idx="0">
                  <c:v>1.49192643591835E-008</c:v>
                </c:pt>
                <c:pt idx="1">
                  <c:v>0.230089083459949</c:v>
                </c:pt>
                <c:pt idx="2">
                  <c:v>0.325188685814628</c:v>
                </c:pt>
                <c:pt idx="3">
                  <c:v>0.398020211203724</c:v>
                </c:pt>
                <c:pt idx="4">
                  <c:v>0.459301870322435</c:v>
                </c:pt>
                <c:pt idx="5">
                  <c:v>0.513188113824652</c:v>
                </c:pt>
                <c:pt idx="6">
                  <c:v>0.561810986772173</c:v>
                </c:pt>
                <c:pt idx="7">
                  <c:v>0.606437830433226</c:v>
                </c:pt>
                <c:pt idx="8">
                  <c:v>0.647894908270983</c:v>
                </c:pt>
                <c:pt idx="9">
                  <c:v>0.686756503299226</c:v>
                </c:pt>
                <c:pt idx="10">
                  <c:v>0.723441006699222</c:v>
                </c:pt>
                <c:pt idx="11">
                  <c:v>0.758264464565966</c:v>
                </c:pt>
                <c:pt idx="12">
                  <c:v>0.791472563630408</c:v>
                </c:pt>
                <c:pt idx="13">
                  <c:v>0.823260804635054</c:v>
                </c:pt>
                <c:pt idx="14">
                  <c:v>0.853787794849657</c:v>
                </c:pt>
                <c:pt idx="15">
                  <c:v>0.883184328179144</c:v>
                </c:pt>
                <c:pt idx="16">
                  <c:v>0.911714664201214</c:v>
                </c:pt>
                <c:pt idx="17">
                  <c:v>0.940152394995079</c:v>
                </c:pt>
                <c:pt idx="18">
                  <c:v>0.968590125788944</c:v>
                </c:pt>
                <c:pt idx="19">
                  <c:v>0.997027856582809</c:v>
                </c:pt>
                <c:pt idx="20">
                  <c:v>1.02546558737667</c:v>
                </c:pt>
                <c:pt idx="21">
                  <c:v>1.05390331817054</c:v>
                </c:pt>
                <c:pt idx="22">
                  <c:v>1.0823410489644</c:v>
                </c:pt>
                <c:pt idx="23">
                  <c:v>1.11077877975827</c:v>
                </c:pt>
                <c:pt idx="24">
                  <c:v>1.13921651055213</c:v>
                </c:pt>
                <c:pt idx="25">
                  <c:v>1.167654241346</c:v>
                </c:pt>
                <c:pt idx="26">
                  <c:v>1.19609197213986</c:v>
                </c:pt>
                <c:pt idx="27">
                  <c:v>1.22452970293373</c:v>
                </c:pt>
                <c:pt idx="28">
                  <c:v>1.25296743372759</c:v>
                </c:pt>
                <c:pt idx="29">
                  <c:v>1.28140516452146</c:v>
                </c:pt>
                <c:pt idx="30">
                  <c:v>1.30984289531532</c:v>
                </c:pt>
                <c:pt idx="31">
                  <c:v>1.33828062610919</c:v>
                </c:pt>
                <c:pt idx="32">
                  <c:v>1.36671835690305</c:v>
                </c:pt>
                <c:pt idx="33">
                  <c:v>1.39515608769692</c:v>
                </c:pt>
                <c:pt idx="34">
                  <c:v>1.42359381849078</c:v>
                </c:pt>
                <c:pt idx="35">
                  <c:v>1.45203154928465</c:v>
                </c:pt>
                <c:pt idx="36">
                  <c:v>1.48046928007851</c:v>
                </c:pt>
                <c:pt idx="37">
                  <c:v>1.50890701087238</c:v>
                </c:pt>
                <c:pt idx="38">
                  <c:v>1.53734474166625</c:v>
                </c:pt>
                <c:pt idx="39">
                  <c:v>1.56578247246011</c:v>
                </c:pt>
                <c:pt idx="40">
                  <c:v>1.59422020325398</c:v>
                </c:pt>
                <c:pt idx="41">
                  <c:v>1.62265793404784</c:v>
                </c:pt>
                <c:pt idx="42">
                  <c:v>1.65109566484171</c:v>
                </c:pt>
                <c:pt idx="43">
                  <c:v>1.67953339563557</c:v>
                </c:pt>
                <c:pt idx="44">
                  <c:v>1.70797112642944</c:v>
                </c:pt>
                <c:pt idx="45">
                  <c:v>1.7364088572233</c:v>
                </c:pt>
                <c:pt idx="46">
                  <c:v>1.76484658801717</c:v>
                </c:pt>
                <c:pt idx="47">
                  <c:v>1.79328431881103</c:v>
                </c:pt>
                <c:pt idx="48">
                  <c:v>1.8217220496049</c:v>
                </c:pt>
                <c:pt idx="49">
                  <c:v>1.85015978039876</c:v>
                </c:pt>
                <c:pt idx="50">
                  <c:v>1.87859751119263</c:v>
                </c:pt>
                <c:pt idx="51">
                  <c:v>1.90703524198649</c:v>
                </c:pt>
                <c:pt idx="52">
                  <c:v>1.93547297278036</c:v>
                </c:pt>
                <c:pt idx="53">
                  <c:v>1.96391070357422</c:v>
                </c:pt>
                <c:pt idx="54">
                  <c:v>1.99234843436809</c:v>
                </c:pt>
                <c:pt idx="55">
                  <c:v>2.02078616516195</c:v>
                </c:pt>
                <c:pt idx="56">
                  <c:v>2.04922389595582</c:v>
                </c:pt>
                <c:pt idx="57">
                  <c:v>2.07766162674968</c:v>
                </c:pt>
                <c:pt idx="58">
                  <c:v>2.10609935754355</c:v>
                </c:pt>
                <c:pt idx="59">
                  <c:v>2.13453708833741</c:v>
                </c:pt>
                <c:pt idx="60">
                  <c:v>2.16297481913128</c:v>
                </c:pt>
                <c:pt idx="61">
                  <c:v>2.19141254992514</c:v>
                </c:pt>
                <c:pt idx="62">
                  <c:v>2.219850280719</c:v>
                </c:pt>
                <c:pt idx="63">
                  <c:v>2.24828801151287</c:v>
                </c:pt>
                <c:pt idx="64">
                  <c:v>2.27672574230673</c:v>
                </c:pt>
                <c:pt idx="65">
                  <c:v>2.3051634731006</c:v>
                </c:pt>
                <c:pt idx="66">
                  <c:v>2.33360120389446</c:v>
                </c:pt>
                <c:pt idx="67">
                  <c:v>2.36203893468833</c:v>
                </c:pt>
                <c:pt idx="68">
                  <c:v>2.39047666548219</c:v>
                </c:pt>
                <c:pt idx="69">
                  <c:v>2.41891439627606</c:v>
                </c:pt>
                <c:pt idx="70">
                  <c:v>2.44735212706992</c:v>
                </c:pt>
                <c:pt idx="71">
                  <c:v>2.47578985786379</c:v>
                </c:pt>
                <c:pt idx="72">
                  <c:v>2.50422758865765</c:v>
                </c:pt>
                <c:pt idx="73">
                  <c:v>2.53266531945152</c:v>
                </c:pt>
                <c:pt idx="74">
                  <c:v>2.56110305024538</c:v>
                </c:pt>
                <c:pt idx="75">
                  <c:v>2.58954078103925</c:v>
                </c:pt>
                <c:pt idx="76">
                  <c:v>2.61797851183311</c:v>
                </c:pt>
                <c:pt idx="77">
                  <c:v>2.64641624262698</c:v>
                </c:pt>
                <c:pt idx="78">
                  <c:v>2.67485397342084</c:v>
                </c:pt>
                <c:pt idx="79">
                  <c:v>2.70329170421471</c:v>
                </c:pt>
                <c:pt idx="80">
                  <c:v>2.7317294350085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9:$CC$9</c:f>
              <c:numCache>
                <c:formatCode>General</c:formatCode>
                <c:ptCount val="81"/>
                <c:pt idx="0">
                  <c:v>1.70785177550929E-008</c:v>
                </c:pt>
                <c:pt idx="1">
                  <c:v>0.263389695531801</c:v>
                </c:pt>
                <c:pt idx="2">
                  <c:v>0.372252988534376</c:v>
                </c:pt>
                <c:pt idx="3">
                  <c:v>0.455625363307166</c:v>
                </c:pt>
                <c:pt idx="4">
                  <c:v>0.525776268748843</c:v>
                </c:pt>
                <c:pt idx="5">
                  <c:v>0.587461425888738</c:v>
                </c:pt>
                <c:pt idx="6">
                  <c:v>0.643121448993478</c:v>
                </c:pt>
                <c:pt idx="7">
                  <c:v>0.694207100636208</c:v>
                </c:pt>
                <c:pt idx="8">
                  <c:v>0.741664228741226</c:v>
                </c:pt>
                <c:pt idx="9">
                  <c:v>0.786150231851194</c:v>
                </c:pt>
                <c:pt idx="10">
                  <c:v>0.828144054573959</c:v>
                </c:pt>
                <c:pt idx="11">
                  <c:v>0.868007484107254</c:v>
                </c:pt>
                <c:pt idx="12">
                  <c:v>0.906021765229355</c:v>
                </c:pt>
                <c:pt idx="13">
                  <c:v>0.942410693351461</c:v>
                </c:pt>
                <c:pt idx="14">
                  <c:v>0.977355830848722</c:v>
                </c:pt>
                <c:pt idx="15">
                  <c:v>1.01100690132505</c:v>
                </c:pt>
                <c:pt idx="16">
                  <c:v>1.04366641043896</c:v>
                </c:pt>
                <c:pt idx="17">
                  <c:v>1.07621991164284</c:v>
                </c:pt>
                <c:pt idx="18">
                  <c:v>1.10877341284671</c:v>
                </c:pt>
                <c:pt idx="19">
                  <c:v>1.14132691405058</c:v>
                </c:pt>
                <c:pt idx="20">
                  <c:v>1.17388041525446</c:v>
                </c:pt>
                <c:pt idx="21">
                  <c:v>1.20643391645833</c:v>
                </c:pt>
                <c:pt idx="22">
                  <c:v>1.2389874176622</c:v>
                </c:pt>
                <c:pt idx="23">
                  <c:v>1.27154091886608</c:v>
                </c:pt>
                <c:pt idx="24">
                  <c:v>1.30409442006995</c:v>
                </c:pt>
                <c:pt idx="25">
                  <c:v>1.33664792127382</c:v>
                </c:pt>
                <c:pt idx="26">
                  <c:v>1.36920142247769</c:v>
                </c:pt>
                <c:pt idx="27">
                  <c:v>1.40175492368157</c:v>
                </c:pt>
                <c:pt idx="28">
                  <c:v>1.43430842488544</c:v>
                </c:pt>
                <c:pt idx="29">
                  <c:v>1.46686192608931</c:v>
                </c:pt>
                <c:pt idx="30">
                  <c:v>1.49941542729318</c:v>
                </c:pt>
                <c:pt idx="31">
                  <c:v>1.53196892849706</c:v>
                </c:pt>
                <c:pt idx="32">
                  <c:v>1.56452242970093</c:v>
                </c:pt>
                <c:pt idx="33">
                  <c:v>1.5970759309048</c:v>
                </c:pt>
                <c:pt idx="34">
                  <c:v>1.62962943210868</c:v>
                </c:pt>
                <c:pt idx="35">
                  <c:v>1.66218293331255</c:v>
                </c:pt>
                <c:pt idx="36">
                  <c:v>1.69473643451642</c:v>
                </c:pt>
                <c:pt idx="37">
                  <c:v>1.72728993572029</c:v>
                </c:pt>
                <c:pt idx="38">
                  <c:v>1.75984343692417</c:v>
                </c:pt>
                <c:pt idx="39">
                  <c:v>1.79239693812804</c:v>
                </c:pt>
                <c:pt idx="40">
                  <c:v>1.82495043933191</c:v>
                </c:pt>
                <c:pt idx="41">
                  <c:v>1.85750394053579</c:v>
                </c:pt>
                <c:pt idx="42">
                  <c:v>1.89005744173966</c:v>
                </c:pt>
                <c:pt idx="43">
                  <c:v>1.92261094294353</c:v>
                </c:pt>
                <c:pt idx="44">
                  <c:v>1.9551644441474</c:v>
                </c:pt>
                <c:pt idx="45">
                  <c:v>1.98771794535128</c:v>
                </c:pt>
                <c:pt idx="46">
                  <c:v>2.02027144655515</c:v>
                </c:pt>
                <c:pt idx="47">
                  <c:v>2.05282494775902</c:v>
                </c:pt>
                <c:pt idx="48">
                  <c:v>2.0853784489629</c:v>
                </c:pt>
                <c:pt idx="49">
                  <c:v>2.11793195016677</c:v>
                </c:pt>
                <c:pt idx="50">
                  <c:v>2.15048545137064</c:v>
                </c:pt>
                <c:pt idx="51">
                  <c:v>2.18303895257451</c:v>
                </c:pt>
                <c:pt idx="52">
                  <c:v>2.21559245377839</c:v>
                </c:pt>
                <c:pt idx="53">
                  <c:v>2.24814595498226</c:v>
                </c:pt>
                <c:pt idx="54">
                  <c:v>2.28069945618613</c:v>
                </c:pt>
                <c:pt idx="55">
                  <c:v>2.31325295739001</c:v>
                </c:pt>
                <c:pt idx="56">
                  <c:v>2.34580645859388</c:v>
                </c:pt>
                <c:pt idx="57">
                  <c:v>2.37835995979775</c:v>
                </c:pt>
                <c:pt idx="58">
                  <c:v>2.41091346100162</c:v>
                </c:pt>
                <c:pt idx="59">
                  <c:v>2.4434669622055</c:v>
                </c:pt>
                <c:pt idx="60">
                  <c:v>2.47602046340937</c:v>
                </c:pt>
                <c:pt idx="61">
                  <c:v>2.50857396461324</c:v>
                </c:pt>
                <c:pt idx="62">
                  <c:v>2.54112746581711</c:v>
                </c:pt>
                <c:pt idx="63">
                  <c:v>2.57368096702099</c:v>
                </c:pt>
                <c:pt idx="64">
                  <c:v>2.60623446822486</c:v>
                </c:pt>
                <c:pt idx="65">
                  <c:v>2.63878796942873</c:v>
                </c:pt>
                <c:pt idx="66">
                  <c:v>2.67134147063261</c:v>
                </c:pt>
                <c:pt idx="67">
                  <c:v>2.70389497183648</c:v>
                </c:pt>
                <c:pt idx="68">
                  <c:v>2.73644847304035</c:v>
                </c:pt>
                <c:pt idx="69">
                  <c:v>2.76900197424422</c:v>
                </c:pt>
                <c:pt idx="70">
                  <c:v>2.8015554754481</c:v>
                </c:pt>
                <c:pt idx="71">
                  <c:v>2.83410897665197</c:v>
                </c:pt>
                <c:pt idx="72">
                  <c:v>2.86666247785584</c:v>
                </c:pt>
                <c:pt idx="73">
                  <c:v>2.89921597905971</c:v>
                </c:pt>
                <c:pt idx="74">
                  <c:v>2.93176948026359</c:v>
                </c:pt>
                <c:pt idx="75">
                  <c:v>2.96432298146746</c:v>
                </c:pt>
                <c:pt idx="76">
                  <c:v>2.99687648267133</c:v>
                </c:pt>
                <c:pt idx="77">
                  <c:v>3.0294299838752</c:v>
                </c:pt>
                <c:pt idx="78">
                  <c:v>3.06198348507908</c:v>
                </c:pt>
                <c:pt idx="79">
                  <c:v>3.09453698628295</c:v>
                </c:pt>
                <c:pt idx="80">
                  <c:v>3.1270904874868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0:$CC$10</c:f>
              <c:numCache>
                <c:formatCode>General</c:formatCode>
                <c:ptCount val="81"/>
                <c:pt idx="0">
                  <c:v>1.92395539297134E-008</c:v>
                </c:pt>
                <c:pt idx="1">
                  <c:v>0.296717802117442</c:v>
                </c:pt>
                <c:pt idx="2">
                  <c:v>0.419356149702649</c:v>
                </c:pt>
                <c:pt idx="3">
                  <c:v>0.513278076868198</c:v>
                </c:pt>
                <c:pt idx="4">
                  <c:v>0.592305551489694</c:v>
                </c:pt>
                <c:pt idx="5">
                  <c:v>0.661796061408328</c:v>
                </c:pt>
                <c:pt idx="6">
                  <c:v>0.724499044864453</c:v>
                </c:pt>
                <c:pt idx="7">
                  <c:v>0.782048837177182</c:v>
                </c:pt>
                <c:pt idx="8">
                  <c:v>0.835510969466358</c:v>
                </c:pt>
                <c:pt idx="9">
                  <c:v>0.885626024427518</c:v>
                </c:pt>
                <c:pt idx="10">
                  <c:v>0.932933550090775</c:v>
                </c:pt>
                <c:pt idx="11">
                  <c:v>0.977841112522559</c:v>
                </c:pt>
                <c:pt idx="12">
                  <c:v>1.02066554390683</c:v>
                </c:pt>
                <c:pt idx="13">
                  <c:v>1.06165895768484</c:v>
                </c:pt>
                <c:pt idx="14">
                  <c:v>1.10102589028994</c:v>
                </c:pt>
                <c:pt idx="15">
                  <c:v>1.13893501065426</c:v>
                </c:pt>
                <c:pt idx="16">
                  <c:v>1.17572710209485</c:v>
                </c:pt>
                <c:pt idx="17">
                  <c:v>1.21239977187769</c:v>
                </c:pt>
                <c:pt idx="18">
                  <c:v>1.24907244166053</c:v>
                </c:pt>
                <c:pt idx="19">
                  <c:v>1.28574511144337</c:v>
                </c:pt>
                <c:pt idx="20">
                  <c:v>1.32241778122621</c:v>
                </c:pt>
                <c:pt idx="21">
                  <c:v>1.35909045100905</c:v>
                </c:pt>
                <c:pt idx="22">
                  <c:v>1.39576312079189</c:v>
                </c:pt>
                <c:pt idx="23">
                  <c:v>1.43243579057473</c:v>
                </c:pt>
                <c:pt idx="24">
                  <c:v>1.46910846035757</c:v>
                </c:pt>
                <c:pt idx="25">
                  <c:v>1.50578113014041</c:v>
                </c:pt>
                <c:pt idx="26">
                  <c:v>1.54245379992326</c:v>
                </c:pt>
                <c:pt idx="27">
                  <c:v>1.5791264697061</c:v>
                </c:pt>
                <c:pt idx="28">
                  <c:v>1.61579913948894</c:v>
                </c:pt>
                <c:pt idx="29">
                  <c:v>1.65247180927178</c:v>
                </c:pt>
                <c:pt idx="30">
                  <c:v>1.68914447905462</c:v>
                </c:pt>
                <c:pt idx="31">
                  <c:v>1.72581714883746</c:v>
                </c:pt>
                <c:pt idx="32">
                  <c:v>1.7624898186203</c:v>
                </c:pt>
                <c:pt idx="33">
                  <c:v>1.79916248840314</c:v>
                </c:pt>
                <c:pt idx="34">
                  <c:v>1.83583515818598</c:v>
                </c:pt>
                <c:pt idx="35">
                  <c:v>1.87250782796882</c:v>
                </c:pt>
                <c:pt idx="36">
                  <c:v>1.90918049775166</c:v>
                </c:pt>
                <c:pt idx="37">
                  <c:v>1.9458531675345</c:v>
                </c:pt>
                <c:pt idx="38">
                  <c:v>1.98252583731734</c:v>
                </c:pt>
                <c:pt idx="39">
                  <c:v>2.01919850710018</c:v>
                </c:pt>
                <c:pt idx="40">
                  <c:v>2.05587117688302</c:v>
                </c:pt>
                <c:pt idx="41">
                  <c:v>2.09254384666586</c:v>
                </c:pt>
                <c:pt idx="42">
                  <c:v>2.1292165164487</c:v>
                </c:pt>
                <c:pt idx="43">
                  <c:v>2.16588918623154</c:v>
                </c:pt>
                <c:pt idx="44">
                  <c:v>2.20256185601438</c:v>
                </c:pt>
                <c:pt idx="45">
                  <c:v>2.23923452579722</c:v>
                </c:pt>
                <c:pt idx="46">
                  <c:v>2.27590719558006</c:v>
                </c:pt>
                <c:pt idx="47">
                  <c:v>2.31257986536291</c:v>
                </c:pt>
                <c:pt idx="48">
                  <c:v>2.34925253514575</c:v>
                </c:pt>
                <c:pt idx="49">
                  <c:v>2.38592520492859</c:v>
                </c:pt>
                <c:pt idx="50">
                  <c:v>2.42259787471143</c:v>
                </c:pt>
                <c:pt idx="51">
                  <c:v>2.45927054449427</c:v>
                </c:pt>
                <c:pt idx="52">
                  <c:v>2.49594321427711</c:v>
                </c:pt>
                <c:pt idx="53">
                  <c:v>2.53261588405995</c:v>
                </c:pt>
                <c:pt idx="54">
                  <c:v>2.56928855384279</c:v>
                </c:pt>
                <c:pt idx="55">
                  <c:v>2.60596122362563</c:v>
                </c:pt>
                <c:pt idx="56">
                  <c:v>2.64263389340847</c:v>
                </c:pt>
                <c:pt idx="57">
                  <c:v>2.67930656319131</c:v>
                </c:pt>
                <c:pt idx="58">
                  <c:v>2.71597923297415</c:v>
                </c:pt>
                <c:pt idx="59">
                  <c:v>2.75265190275699</c:v>
                </c:pt>
                <c:pt idx="60">
                  <c:v>2.78932457253983</c:v>
                </c:pt>
                <c:pt idx="61">
                  <c:v>2.82599724232267</c:v>
                </c:pt>
                <c:pt idx="62">
                  <c:v>2.86266991210551</c:v>
                </c:pt>
                <c:pt idx="63">
                  <c:v>2.89934258188835</c:v>
                </c:pt>
                <c:pt idx="64">
                  <c:v>2.93601525167119</c:v>
                </c:pt>
                <c:pt idx="65">
                  <c:v>2.97268792145403</c:v>
                </c:pt>
                <c:pt idx="66">
                  <c:v>3.00936059123687</c:v>
                </c:pt>
                <c:pt idx="67">
                  <c:v>3.04603326101971</c:v>
                </c:pt>
                <c:pt idx="68">
                  <c:v>3.08270593080255</c:v>
                </c:pt>
                <c:pt idx="69">
                  <c:v>3.11937860058539</c:v>
                </c:pt>
                <c:pt idx="70">
                  <c:v>3.15605127036823</c:v>
                </c:pt>
                <c:pt idx="71">
                  <c:v>3.19272394015107</c:v>
                </c:pt>
                <c:pt idx="72">
                  <c:v>3.22939660993391</c:v>
                </c:pt>
                <c:pt idx="73">
                  <c:v>3.26606927971675</c:v>
                </c:pt>
                <c:pt idx="74">
                  <c:v>3.30274194949959</c:v>
                </c:pt>
                <c:pt idx="75">
                  <c:v>3.33941461928243</c:v>
                </c:pt>
                <c:pt idx="76">
                  <c:v>3.37608728906528</c:v>
                </c:pt>
                <c:pt idx="77">
                  <c:v>3.41275995884812</c:v>
                </c:pt>
                <c:pt idx="78">
                  <c:v>3.44943262863096</c:v>
                </c:pt>
                <c:pt idx="79">
                  <c:v>3.4861052984138</c:v>
                </c:pt>
                <c:pt idx="80">
                  <c:v>3.52277796819664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1:$CC$11</c:f>
              <c:numCache>
                <c:formatCode>General</c:formatCode>
                <c:ptCount val="81"/>
                <c:pt idx="0">
                  <c:v>2.13999805986513E-008</c:v>
                </c:pt>
                <c:pt idx="1">
                  <c:v>0.33003650873533</c:v>
                </c:pt>
                <c:pt idx="2">
                  <c:v>0.466446025741901</c:v>
                </c:pt>
                <c:pt idx="3">
                  <c:v>0.570914529870085</c:v>
                </c:pt>
                <c:pt idx="4">
                  <c:v>0.658816070094912</c:v>
                </c:pt>
                <c:pt idx="5">
                  <c:v>0.73610973134516</c:v>
                </c:pt>
                <c:pt idx="6">
                  <c:v>0.805853688733189</c:v>
                </c:pt>
                <c:pt idx="7">
                  <c:v>0.869865798548625</c:v>
                </c:pt>
                <c:pt idx="8">
                  <c:v>0.929331241351016</c:v>
                </c:pt>
                <c:pt idx="9">
                  <c:v>0.985073760527247</c:v>
                </c:pt>
                <c:pt idx="10">
                  <c:v>1.03769349043691</c:v>
                </c:pt>
                <c:pt idx="11">
                  <c:v>1.08764376310351</c:v>
                </c:pt>
                <c:pt idx="12">
                  <c:v>1.13527698807949</c:v>
                </c:pt>
                <c:pt idx="13">
                  <c:v>1.18087358884928</c:v>
                </c:pt>
                <c:pt idx="14">
                  <c:v>1.22466106942473</c:v>
                </c:pt>
                <c:pt idx="15">
                  <c:v>1.26682703872277</c:v>
                </c:pt>
                <c:pt idx="16">
                  <c:v>1.30775054692305</c:v>
                </c:pt>
                <c:pt idx="17">
                  <c:v>1.34854122350114</c:v>
                </c:pt>
                <c:pt idx="18">
                  <c:v>1.38933190007922</c:v>
                </c:pt>
                <c:pt idx="19">
                  <c:v>1.4301225766573</c:v>
                </c:pt>
                <c:pt idx="20">
                  <c:v>1.47091325323539</c:v>
                </c:pt>
                <c:pt idx="21">
                  <c:v>1.51170392981347</c:v>
                </c:pt>
                <c:pt idx="22">
                  <c:v>1.55249460639155</c:v>
                </c:pt>
                <c:pt idx="23">
                  <c:v>1.59328528296964</c:v>
                </c:pt>
                <c:pt idx="24">
                  <c:v>1.63407595954772</c:v>
                </c:pt>
                <c:pt idx="25">
                  <c:v>1.6748666361258</c:v>
                </c:pt>
                <c:pt idx="26">
                  <c:v>1.71565731270389</c:v>
                </c:pt>
                <c:pt idx="27">
                  <c:v>1.75644798928197</c:v>
                </c:pt>
                <c:pt idx="28">
                  <c:v>1.79723866586005</c:v>
                </c:pt>
                <c:pt idx="29">
                  <c:v>1.83802934243814</c:v>
                </c:pt>
                <c:pt idx="30">
                  <c:v>1.87882001901622</c:v>
                </c:pt>
                <c:pt idx="31">
                  <c:v>1.9196106955943</c:v>
                </c:pt>
                <c:pt idx="32">
                  <c:v>1.96040137217239</c:v>
                </c:pt>
                <c:pt idx="33">
                  <c:v>2.00119204875047</c:v>
                </c:pt>
                <c:pt idx="34">
                  <c:v>2.04198272532855</c:v>
                </c:pt>
                <c:pt idx="35">
                  <c:v>2.08277340190664</c:v>
                </c:pt>
                <c:pt idx="36">
                  <c:v>2.12356407848472</c:v>
                </c:pt>
                <c:pt idx="37">
                  <c:v>2.1643547550628</c:v>
                </c:pt>
                <c:pt idx="38">
                  <c:v>2.20514543164089</c:v>
                </c:pt>
                <c:pt idx="39">
                  <c:v>2.24593610821897</c:v>
                </c:pt>
                <c:pt idx="40">
                  <c:v>2.28672678479705</c:v>
                </c:pt>
                <c:pt idx="41">
                  <c:v>2.32751746137514</c:v>
                </c:pt>
                <c:pt idx="42">
                  <c:v>2.36830813795322</c:v>
                </c:pt>
                <c:pt idx="43">
                  <c:v>2.4090988145313</c:v>
                </c:pt>
                <c:pt idx="44">
                  <c:v>2.44988949110939</c:v>
                </c:pt>
                <c:pt idx="45">
                  <c:v>2.49068016768747</c:v>
                </c:pt>
                <c:pt idx="46">
                  <c:v>2.53147084426555</c:v>
                </c:pt>
                <c:pt idx="47">
                  <c:v>2.57226152084364</c:v>
                </c:pt>
                <c:pt idx="48">
                  <c:v>2.61305219742172</c:v>
                </c:pt>
                <c:pt idx="49">
                  <c:v>2.6538428739998</c:v>
                </c:pt>
                <c:pt idx="50">
                  <c:v>2.69463355057789</c:v>
                </c:pt>
                <c:pt idx="51">
                  <c:v>2.73542422715597</c:v>
                </c:pt>
                <c:pt idx="52">
                  <c:v>2.77621490373405</c:v>
                </c:pt>
                <c:pt idx="53">
                  <c:v>2.81700558031214</c:v>
                </c:pt>
                <c:pt idx="54">
                  <c:v>2.85779625689022</c:v>
                </c:pt>
                <c:pt idx="55">
                  <c:v>2.8985869334683</c:v>
                </c:pt>
                <c:pt idx="56">
                  <c:v>2.93937761004639</c:v>
                </c:pt>
                <c:pt idx="57">
                  <c:v>2.98016828662447</c:v>
                </c:pt>
                <c:pt idx="58">
                  <c:v>3.02095896320255</c:v>
                </c:pt>
                <c:pt idx="59">
                  <c:v>3.06174963978063</c:v>
                </c:pt>
                <c:pt idx="60">
                  <c:v>3.10254031635872</c:v>
                </c:pt>
                <c:pt idx="61">
                  <c:v>3.1433309929368</c:v>
                </c:pt>
                <c:pt idx="62">
                  <c:v>3.18412166951488</c:v>
                </c:pt>
                <c:pt idx="63">
                  <c:v>3.22491234609297</c:v>
                </c:pt>
                <c:pt idx="64">
                  <c:v>3.26570302267105</c:v>
                </c:pt>
                <c:pt idx="65">
                  <c:v>3.30649369924913</c:v>
                </c:pt>
                <c:pt idx="66">
                  <c:v>3.34728437582722</c:v>
                </c:pt>
                <c:pt idx="67">
                  <c:v>3.3880750524053</c:v>
                </c:pt>
                <c:pt idx="68">
                  <c:v>3.42886572898338</c:v>
                </c:pt>
                <c:pt idx="69">
                  <c:v>3.46965640556147</c:v>
                </c:pt>
                <c:pt idx="70">
                  <c:v>3.51044708213955</c:v>
                </c:pt>
                <c:pt idx="71">
                  <c:v>3.55123775871763</c:v>
                </c:pt>
                <c:pt idx="72">
                  <c:v>3.59202843529571</c:v>
                </c:pt>
                <c:pt idx="73">
                  <c:v>3.6328191118738</c:v>
                </c:pt>
                <c:pt idx="74">
                  <c:v>3.67360978845188</c:v>
                </c:pt>
                <c:pt idx="75">
                  <c:v>3.71440046502996</c:v>
                </c:pt>
                <c:pt idx="76">
                  <c:v>3.75519114160805</c:v>
                </c:pt>
                <c:pt idx="77">
                  <c:v>3.79598181818613</c:v>
                </c:pt>
                <c:pt idx="78">
                  <c:v>3.83677249476421</c:v>
                </c:pt>
                <c:pt idx="79">
                  <c:v>3.8775631713423</c:v>
                </c:pt>
                <c:pt idx="80">
                  <c:v>3.91835384792038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2:$CC$12</c:f>
              <c:numCache>
                <c:formatCode>General</c:formatCode>
                <c:ptCount val="81"/>
                <c:pt idx="0">
                  <c:v>2.35571657704396E-008</c:v>
                </c:pt>
                <c:pt idx="1">
                  <c:v>0.363305224074142</c:v>
                </c:pt>
                <c:pt idx="2">
                  <c:v>0.513465248284254</c:v>
                </c:pt>
                <c:pt idx="3">
                  <c:v>0.62846450532529</c:v>
                </c:pt>
                <c:pt idx="4">
                  <c:v>0.72522679653427</c:v>
                </c:pt>
                <c:pt idx="5">
                  <c:v>0.810311901293246</c:v>
                </c:pt>
                <c:pt idx="6">
                  <c:v>0.887086268358786</c:v>
                </c:pt>
                <c:pt idx="7">
                  <c:v>0.957550999636759</c:v>
                </c:pt>
                <c:pt idx="8">
                  <c:v>1.02301074560479</c:v>
                </c:pt>
                <c:pt idx="9">
                  <c:v>1.08437228556708</c:v>
                </c:pt>
                <c:pt idx="10">
                  <c:v>1.14229624930917</c:v>
                </c:pt>
                <c:pt idx="11">
                  <c:v>1.19728166614454</c:v>
                </c:pt>
                <c:pt idx="12">
                  <c:v>1.24971646961397</c:v>
                </c:pt>
                <c:pt idx="13">
                  <c:v>1.29990935076874</c:v>
                </c:pt>
                <c:pt idx="14">
                  <c:v>1.34811074673873</c:v>
                </c:pt>
                <c:pt idx="15">
                  <c:v>1.3945271780082</c:v>
                </c:pt>
                <c:pt idx="16">
                  <c:v>1.4395759042039</c:v>
                </c:pt>
                <c:pt idx="17">
                  <c:v>1.48447840893322</c:v>
                </c:pt>
                <c:pt idx="18">
                  <c:v>1.52938091366254</c:v>
                </c:pt>
                <c:pt idx="19">
                  <c:v>1.57428341839186</c:v>
                </c:pt>
                <c:pt idx="20">
                  <c:v>1.61918592312118</c:v>
                </c:pt>
                <c:pt idx="21">
                  <c:v>1.6640884278505</c:v>
                </c:pt>
                <c:pt idx="22">
                  <c:v>1.70899093257982</c:v>
                </c:pt>
                <c:pt idx="23">
                  <c:v>1.75389343730914</c:v>
                </c:pt>
                <c:pt idx="24">
                  <c:v>1.79879594203846</c:v>
                </c:pt>
                <c:pt idx="25">
                  <c:v>1.84369844676778</c:v>
                </c:pt>
                <c:pt idx="26">
                  <c:v>1.8886009514971</c:v>
                </c:pt>
                <c:pt idx="27">
                  <c:v>1.93350345622642</c:v>
                </c:pt>
                <c:pt idx="28">
                  <c:v>1.97840596095574</c:v>
                </c:pt>
                <c:pt idx="29">
                  <c:v>2.02330846568507</c:v>
                </c:pt>
                <c:pt idx="30">
                  <c:v>2.06821097041439</c:v>
                </c:pt>
                <c:pt idx="31">
                  <c:v>2.11311347514371</c:v>
                </c:pt>
                <c:pt idx="32">
                  <c:v>2.15801597987303</c:v>
                </c:pt>
                <c:pt idx="33">
                  <c:v>2.20291848460235</c:v>
                </c:pt>
                <c:pt idx="34">
                  <c:v>2.24782098933167</c:v>
                </c:pt>
                <c:pt idx="35">
                  <c:v>2.29272349406099</c:v>
                </c:pt>
                <c:pt idx="36">
                  <c:v>2.33762599879031</c:v>
                </c:pt>
                <c:pt idx="37">
                  <c:v>2.38252850351963</c:v>
                </c:pt>
                <c:pt idx="38">
                  <c:v>2.42743100824895</c:v>
                </c:pt>
                <c:pt idx="39">
                  <c:v>2.47233351297827</c:v>
                </c:pt>
                <c:pt idx="40">
                  <c:v>2.51723601770759</c:v>
                </c:pt>
                <c:pt idx="41">
                  <c:v>2.56213852243691</c:v>
                </c:pt>
                <c:pt idx="42">
                  <c:v>2.60704102716623</c:v>
                </c:pt>
                <c:pt idx="43">
                  <c:v>2.65194353189555</c:v>
                </c:pt>
                <c:pt idx="44">
                  <c:v>2.69684603662487</c:v>
                </c:pt>
                <c:pt idx="45">
                  <c:v>2.74174854135419</c:v>
                </c:pt>
                <c:pt idx="46">
                  <c:v>2.78665104608351</c:v>
                </c:pt>
                <c:pt idx="47">
                  <c:v>2.83155355081283</c:v>
                </c:pt>
                <c:pt idx="48">
                  <c:v>2.87645605554215</c:v>
                </c:pt>
                <c:pt idx="49">
                  <c:v>2.92135856027147</c:v>
                </c:pt>
                <c:pt idx="50">
                  <c:v>2.96626106500079</c:v>
                </c:pt>
                <c:pt idx="51">
                  <c:v>3.01116356973011</c:v>
                </c:pt>
                <c:pt idx="52">
                  <c:v>3.05606607445943</c:v>
                </c:pt>
                <c:pt idx="53">
                  <c:v>3.10096857918875</c:v>
                </c:pt>
                <c:pt idx="54">
                  <c:v>3.14587108391807</c:v>
                </c:pt>
                <c:pt idx="55">
                  <c:v>3.19077358864739</c:v>
                </c:pt>
                <c:pt idx="56">
                  <c:v>3.23567609337671</c:v>
                </c:pt>
                <c:pt idx="57">
                  <c:v>3.28057859810603</c:v>
                </c:pt>
                <c:pt idx="58">
                  <c:v>3.32548110283535</c:v>
                </c:pt>
                <c:pt idx="59">
                  <c:v>3.37038360756467</c:v>
                </c:pt>
                <c:pt idx="60">
                  <c:v>3.41528611229399</c:v>
                </c:pt>
                <c:pt idx="61">
                  <c:v>3.46018861702331</c:v>
                </c:pt>
                <c:pt idx="62">
                  <c:v>3.50509112175263</c:v>
                </c:pt>
                <c:pt idx="63">
                  <c:v>3.54999362648195</c:v>
                </c:pt>
                <c:pt idx="64">
                  <c:v>3.59489613121127</c:v>
                </c:pt>
                <c:pt idx="65">
                  <c:v>3.63979863594058</c:v>
                </c:pt>
                <c:pt idx="66">
                  <c:v>3.6847011406699</c:v>
                </c:pt>
                <c:pt idx="67">
                  <c:v>3.72960364539922</c:v>
                </c:pt>
                <c:pt idx="68">
                  <c:v>3.77450615012854</c:v>
                </c:pt>
                <c:pt idx="69">
                  <c:v>3.81940865485786</c:v>
                </c:pt>
                <c:pt idx="70">
                  <c:v>3.86431115958718</c:v>
                </c:pt>
                <c:pt idx="71">
                  <c:v>3.9092136643165</c:v>
                </c:pt>
                <c:pt idx="72">
                  <c:v>3.95411616904582</c:v>
                </c:pt>
                <c:pt idx="73">
                  <c:v>3.99901867377514</c:v>
                </c:pt>
                <c:pt idx="74">
                  <c:v>4.04392117850446</c:v>
                </c:pt>
                <c:pt idx="75">
                  <c:v>4.08882368323378</c:v>
                </c:pt>
                <c:pt idx="76">
                  <c:v>4.1337261879631</c:v>
                </c:pt>
                <c:pt idx="77">
                  <c:v>4.17862869269242</c:v>
                </c:pt>
                <c:pt idx="78">
                  <c:v>4.22353119742174</c:v>
                </c:pt>
                <c:pt idx="79">
                  <c:v>4.26843370215106</c:v>
                </c:pt>
                <c:pt idx="80">
                  <c:v>4.31333620688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3:$CC$13</c:f>
              <c:numCache>
                <c:formatCode>General</c:formatCode>
                <c:ptCount val="81"/>
                <c:pt idx="0">
                  <c:v>2.57082511585633E-008</c:v>
                </c:pt>
                <c:pt idx="1">
                  <c:v>0.396479866836793</c:v>
                </c:pt>
                <c:pt idx="2">
                  <c:v>0.560351516507554</c:v>
                </c:pt>
                <c:pt idx="3">
                  <c:v>0.685851749085149</c:v>
                </c:pt>
                <c:pt idx="4">
                  <c:v>0.791449736097661</c:v>
                </c:pt>
                <c:pt idx="5">
                  <c:v>0.884304252821453</c:v>
                </c:pt>
                <c:pt idx="6">
                  <c:v>0.968089149964612</c:v>
                </c:pt>
                <c:pt idx="7">
                  <c:v>1.04498825689317</c:v>
                </c:pt>
                <c:pt idx="8">
                  <c:v>1.11642535618266</c:v>
                </c:pt>
                <c:pt idx="9">
                  <c:v>1.18339002825736</c:v>
                </c:pt>
                <c:pt idx="10">
                  <c:v>1.24660322726833</c:v>
                </c:pt>
                <c:pt idx="11">
                  <c:v>1.30660955060268</c:v>
                </c:pt>
                <c:pt idx="12">
                  <c:v>1.36383235533981</c:v>
                </c:pt>
                <c:pt idx="13">
                  <c:v>1.41860852016682</c:v>
                </c:pt>
                <c:pt idx="14">
                  <c:v>1.47121135048458</c:v>
                </c:pt>
                <c:pt idx="15">
                  <c:v>1.52186622486921</c:v>
                </c:pt>
                <c:pt idx="16">
                  <c:v>1.57102850435132</c:v>
                </c:pt>
                <c:pt idx="17">
                  <c:v>1.62003121038476</c:v>
                </c:pt>
                <c:pt idx="18">
                  <c:v>1.6690339164182</c:v>
                </c:pt>
                <c:pt idx="19">
                  <c:v>1.71803662245165</c:v>
                </c:pt>
                <c:pt idx="20">
                  <c:v>1.76703932848509</c:v>
                </c:pt>
                <c:pt idx="21">
                  <c:v>1.81604203451853</c:v>
                </c:pt>
                <c:pt idx="22">
                  <c:v>1.86504474055198</c:v>
                </c:pt>
                <c:pt idx="23">
                  <c:v>1.91404744658542</c:v>
                </c:pt>
                <c:pt idx="24">
                  <c:v>1.96305015261886</c:v>
                </c:pt>
                <c:pt idx="25">
                  <c:v>2.0120528586523</c:v>
                </c:pt>
                <c:pt idx="26">
                  <c:v>2.06105556468575</c:v>
                </c:pt>
                <c:pt idx="27">
                  <c:v>2.11005827071919</c:v>
                </c:pt>
                <c:pt idx="28">
                  <c:v>2.15906097675263</c:v>
                </c:pt>
                <c:pt idx="29">
                  <c:v>2.20806368278608</c:v>
                </c:pt>
                <c:pt idx="30">
                  <c:v>2.25706638881952</c:v>
                </c:pt>
                <c:pt idx="31">
                  <c:v>2.30606909485296</c:v>
                </c:pt>
                <c:pt idx="32">
                  <c:v>2.35507180088641</c:v>
                </c:pt>
                <c:pt idx="33">
                  <c:v>2.40407450691985</c:v>
                </c:pt>
                <c:pt idx="34">
                  <c:v>2.45307721295329</c:v>
                </c:pt>
                <c:pt idx="35">
                  <c:v>2.50207991898673</c:v>
                </c:pt>
                <c:pt idx="36">
                  <c:v>2.55108262502018</c:v>
                </c:pt>
                <c:pt idx="37">
                  <c:v>2.60008533105362</c:v>
                </c:pt>
                <c:pt idx="38">
                  <c:v>2.64908803708706</c:v>
                </c:pt>
                <c:pt idx="39">
                  <c:v>2.69809074312051</c:v>
                </c:pt>
                <c:pt idx="40">
                  <c:v>2.74709344915395</c:v>
                </c:pt>
                <c:pt idx="41">
                  <c:v>2.79609615518739</c:v>
                </c:pt>
                <c:pt idx="42">
                  <c:v>2.84509886122083</c:v>
                </c:pt>
                <c:pt idx="43">
                  <c:v>2.89410156725428</c:v>
                </c:pt>
                <c:pt idx="44">
                  <c:v>2.94310427328772</c:v>
                </c:pt>
                <c:pt idx="45">
                  <c:v>2.99210697932116</c:v>
                </c:pt>
                <c:pt idx="46">
                  <c:v>3.04110968535461</c:v>
                </c:pt>
                <c:pt idx="47">
                  <c:v>3.09011239138805</c:v>
                </c:pt>
                <c:pt idx="48">
                  <c:v>3.13911509742149</c:v>
                </c:pt>
                <c:pt idx="49">
                  <c:v>3.18811780345494</c:v>
                </c:pt>
                <c:pt idx="50">
                  <c:v>3.23712050948838</c:v>
                </c:pt>
                <c:pt idx="51">
                  <c:v>3.28612321552182</c:v>
                </c:pt>
                <c:pt idx="52">
                  <c:v>3.33512592155526</c:v>
                </c:pt>
                <c:pt idx="53">
                  <c:v>3.38412862758871</c:v>
                </c:pt>
                <c:pt idx="54">
                  <c:v>3.43313133362215</c:v>
                </c:pt>
                <c:pt idx="55">
                  <c:v>3.48213403965559</c:v>
                </c:pt>
                <c:pt idx="56">
                  <c:v>3.53113674568903</c:v>
                </c:pt>
                <c:pt idx="57">
                  <c:v>3.58013945172248</c:v>
                </c:pt>
                <c:pt idx="58">
                  <c:v>3.62914215775592</c:v>
                </c:pt>
                <c:pt idx="59">
                  <c:v>3.67814486378936</c:v>
                </c:pt>
                <c:pt idx="60">
                  <c:v>3.72714756982281</c:v>
                </c:pt>
                <c:pt idx="61">
                  <c:v>3.77615027585625</c:v>
                </c:pt>
                <c:pt idx="62">
                  <c:v>3.82515298188969</c:v>
                </c:pt>
                <c:pt idx="63">
                  <c:v>3.87415568792313</c:v>
                </c:pt>
                <c:pt idx="64">
                  <c:v>3.92315839395658</c:v>
                </c:pt>
                <c:pt idx="65">
                  <c:v>3.97216109999002</c:v>
                </c:pt>
                <c:pt idx="66">
                  <c:v>4.02116380602346</c:v>
                </c:pt>
                <c:pt idx="67">
                  <c:v>4.0701665120569</c:v>
                </c:pt>
                <c:pt idx="68">
                  <c:v>4.11916921809035</c:v>
                </c:pt>
                <c:pt idx="69">
                  <c:v>4.16817192412379</c:v>
                </c:pt>
                <c:pt idx="70">
                  <c:v>4.21717463015723</c:v>
                </c:pt>
                <c:pt idx="71">
                  <c:v>4.26617733619068</c:v>
                </c:pt>
                <c:pt idx="72">
                  <c:v>4.31518004222412</c:v>
                </c:pt>
                <c:pt idx="73">
                  <c:v>4.36418274825756</c:v>
                </c:pt>
                <c:pt idx="74">
                  <c:v>4.413185454291</c:v>
                </c:pt>
                <c:pt idx="75">
                  <c:v>4.46218816032445</c:v>
                </c:pt>
                <c:pt idx="76">
                  <c:v>4.51119086635789</c:v>
                </c:pt>
                <c:pt idx="77">
                  <c:v>4.56019357239133</c:v>
                </c:pt>
                <c:pt idx="78">
                  <c:v>4.60919627842477</c:v>
                </c:pt>
                <c:pt idx="79">
                  <c:v>4.65819898445822</c:v>
                </c:pt>
                <c:pt idx="80">
                  <c:v>4.70720169049166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4:$CC$14</c:f>
              <c:numCache>
                <c:formatCode>General</c:formatCode>
                <c:ptCount val="81"/>
                <c:pt idx="0">
                  <c:v>2.78501667466319E-008</c:v>
                </c:pt>
                <c:pt idx="1">
                  <c:v>0.429513090368618</c:v>
                </c:pt>
                <c:pt idx="2">
                  <c:v>0.607037914606074</c:v>
                </c:pt>
                <c:pt idx="3">
                  <c:v>0.742994358413528</c:v>
                </c:pt>
                <c:pt idx="4">
                  <c:v>0.857390375795968</c:v>
                </c:pt>
                <c:pt idx="5">
                  <c:v>0.95798118448169</c:v>
                </c:pt>
                <c:pt idx="6">
                  <c:v>1.04874672671536</c:v>
                </c:pt>
                <c:pt idx="7">
                  <c:v>1.13205278037954</c:v>
                </c:pt>
                <c:pt idx="8">
                  <c:v>1.20944175230287</c:v>
                </c:pt>
                <c:pt idx="9">
                  <c:v>1.28198567105919</c:v>
                </c:pt>
                <c:pt idx="10">
                  <c:v>1.35046555801008</c:v>
                </c:pt>
                <c:pt idx="11">
                  <c:v>1.41547138436546</c:v>
                </c:pt>
                <c:pt idx="12">
                  <c:v>1.47746177973734</c:v>
                </c:pt>
                <c:pt idx="13">
                  <c:v>1.53680169028839</c:v>
                </c:pt>
                <c:pt idx="14">
                  <c:v>1.593787192206</c:v>
                </c:pt>
                <c:pt idx="15">
                  <c:v>1.6486624417685</c:v>
                </c:pt>
                <c:pt idx="16">
                  <c:v>1.70192073898897</c:v>
                </c:pt>
                <c:pt idx="17">
                  <c:v>1.75500616769628</c:v>
                </c:pt>
                <c:pt idx="18">
                  <c:v>1.80809159640359</c:v>
                </c:pt>
                <c:pt idx="19">
                  <c:v>1.8611770251109</c:v>
                </c:pt>
                <c:pt idx="20">
                  <c:v>1.91426245381821</c:v>
                </c:pt>
                <c:pt idx="21">
                  <c:v>1.96734788252553</c:v>
                </c:pt>
                <c:pt idx="22">
                  <c:v>2.02043331123284</c:v>
                </c:pt>
                <c:pt idx="23">
                  <c:v>2.07351873994015</c:v>
                </c:pt>
                <c:pt idx="24">
                  <c:v>2.12660416864746</c:v>
                </c:pt>
                <c:pt idx="25">
                  <c:v>2.17968959735477</c:v>
                </c:pt>
                <c:pt idx="26">
                  <c:v>2.23277502606208</c:v>
                </c:pt>
                <c:pt idx="27">
                  <c:v>2.28586045476939</c:v>
                </c:pt>
                <c:pt idx="28">
                  <c:v>2.33894588347671</c:v>
                </c:pt>
                <c:pt idx="29">
                  <c:v>2.39203131218402</c:v>
                </c:pt>
                <c:pt idx="30">
                  <c:v>2.44511674089133</c:v>
                </c:pt>
                <c:pt idx="31">
                  <c:v>2.49820216959864</c:v>
                </c:pt>
                <c:pt idx="32">
                  <c:v>2.55128759830595</c:v>
                </c:pt>
                <c:pt idx="33">
                  <c:v>2.60437302701326</c:v>
                </c:pt>
                <c:pt idx="34">
                  <c:v>2.65745845572058</c:v>
                </c:pt>
                <c:pt idx="35">
                  <c:v>2.71054388442789</c:v>
                </c:pt>
                <c:pt idx="36">
                  <c:v>2.7636293131352</c:v>
                </c:pt>
                <c:pt idx="37">
                  <c:v>2.81671474184251</c:v>
                </c:pt>
                <c:pt idx="38">
                  <c:v>2.86980017054982</c:v>
                </c:pt>
                <c:pt idx="39">
                  <c:v>2.92288559925713</c:v>
                </c:pt>
                <c:pt idx="40">
                  <c:v>2.97597102796445</c:v>
                </c:pt>
                <c:pt idx="41">
                  <c:v>3.02905645667176</c:v>
                </c:pt>
                <c:pt idx="42">
                  <c:v>3.08214188537907</c:v>
                </c:pt>
                <c:pt idx="43">
                  <c:v>3.13522731408638</c:v>
                </c:pt>
                <c:pt idx="44">
                  <c:v>3.18831274279369</c:v>
                </c:pt>
                <c:pt idx="45">
                  <c:v>3.241398171501</c:v>
                </c:pt>
                <c:pt idx="46">
                  <c:v>3.29448360020832</c:v>
                </c:pt>
                <c:pt idx="47">
                  <c:v>3.34756902891563</c:v>
                </c:pt>
                <c:pt idx="48">
                  <c:v>3.40065445762294</c:v>
                </c:pt>
                <c:pt idx="49">
                  <c:v>3.45373988633025</c:v>
                </c:pt>
                <c:pt idx="50">
                  <c:v>3.50682531503756</c:v>
                </c:pt>
                <c:pt idx="51">
                  <c:v>3.55991074374487</c:v>
                </c:pt>
                <c:pt idx="52">
                  <c:v>3.61299617245219</c:v>
                </c:pt>
                <c:pt idx="53">
                  <c:v>3.6660816011595</c:v>
                </c:pt>
                <c:pt idx="54">
                  <c:v>3.71916702986681</c:v>
                </c:pt>
                <c:pt idx="55">
                  <c:v>3.77225245857412</c:v>
                </c:pt>
                <c:pt idx="56">
                  <c:v>3.82533788728143</c:v>
                </c:pt>
                <c:pt idx="57">
                  <c:v>3.87842331598874</c:v>
                </c:pt>
                <c:pt idx="58">
                  <c:v>3.93150874469605</c:v>
                </c:pt>
                <c:pt idx="59">
                  <c:v>3.98459417340336</c:v>
                </c:pt>
                <c:pt idx="60">
                  <c:v>4.03767960211068</c:v>
                </c:pt>
                <c:pt idx="61">
                  <c:v>4.09076503081799</c:v>
                </c:pt>
                <c:pt idx="62">
                  <c:v>4.1438504595253</c:v>
                </c:pt>
                <c:pt idx="63">
                  <c:v>4.19693588823261</c:v>
                </c:pt>
                <c:pt idx="64">
                  <c:v>4.25002131693992</c:v>
                </c:pt>
                <c:pt idx="65">
                  <c:v>4.30310674564723</c:v>
                </c:pt>
                <c:pt idx="66">
                  <c:v>4.35619217435454</c:v>
                </c:pt>
                <c:pt idx="67">
                  <c:v>4.40927760306186</c:v>
                </c:pt>
                <c:pt idx="68">
                  <c:v>4.46236303176917</c:v>
                </c:pt>
                <c:pt idx="69">
                  <c:v>4.51544846047648</c:v>
                </c:pt>
                <c:pt idx="70">
                  <c:v>4.56853388918379</c:v>
                </c:pt>
                <c:pt idx="71">
                  <c:v>4.6216193178911</c:v>
                </c:pt>
                <c:pt idx="72">
                  <c:v>4.67470474659841</c:v>
                </c:pt>
                <c:pt idx="73">
                  <c:v>4.72779017530572</c:v>
                </c:pt>
                <c:pt idx="74">
                  <c:v>4.78087560401303</c:v>
                </c:pt>
                <c:pt idx="75">
                  <c:v>4.83396103272035</c:v>
                </c:pt>
                <c:pt idx="76">
                  <c:v>4.88704646142766</c:v>
                </c:pt>
                <c:pt idx="77">
                  <c:v>4.94013189013497</c:v>
                </c:pt>
                <c:pt idx="78">
                  <c:v>4.99321731884228</c:v>
                </c:pt>
                <c:pt idx="79">
                  <c:v>5.04630274754959</c:v>
                </c:pt>
                <c:pt idx="80">
                  <c:v>5.099388176256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5:$CC$15</c:f>
              <c:numCache>
                <c:formatCode>General</c:formatCode>
                <c:ptCount val="81"/>
                <c:pt idx="0">
                  <c:v>2.99796464324798E-008</c:v>
                </c:pt>
                <c:pt idx="1">
                  <c:v>0.462354523925073</c:v>
                </c:pt>
                <c:pt idx="2">
                  <c:v>0.653453252778131</c:v>
                </c:pt>
                <c:pt idx="3">
                  <c:v>0.7998051993444</c:v>
                </c:pt>
                <c:pt idx="4">
                  <c:v>0.922948165977593</c:v>
                </c:pt>
                <c:pt idx="5">
                  <c:v>1.03123034992968</c:v>
                </c:pt>
                <c:pt idx="6">
                  <c:v>1.12893600782298</c:v>
                </c:pt>
                <c:pt idx="7">
                  <c:v>1.21861180966856</c:v>
                </c:pt>
                <c:pt idx="8">
                  <c:v>1.30191809781907</c:v>
                </c:pt>
                <c:pt idx="9">
                  <c:v>1.38000887030624</c:v>
                </c:pt>
                <c:pt idx="10">
                  <c:v>1.45372486695362</c:v>
                </c:pt>
                <c:pt idx="11">
                  <c:v>1.5237011693548</c:v>
                </c:pt>
                <c:pt idx="12">
                  <c:v>1.59043147486305</c:v>
                </c:pt>
                <c:pt idx="13">
                  <c:v>1.65430863415765</c:v>
                </c:pt>
                <c:pt idx="14">
                  <c:v>1.7156513620059</c:v>
                </c:pt>
                <c:pt idx="15">
                  <c:v>1.77472248336559</c:v>
                </c:pt>
                <c:pt idx="16">
                  <c:v>1.83205301695956</c:v>
                </c:pt>
                <c:pt idx="17">
                  <c:v>1.88919746416666</c:v>
                </c:pt>
                <c:pt idx="18">
                  <c:v>1.94634191137376</c:v>
                </c:pt>
                <c:pt idx="19">
                  <c:v>2.00348635858086</c:v>
                </c:pt>
                <c:pt idx="20">
                  <c:v>2.06063080578796</c:v>
                </c:pt>
                <c:pt idx="21">
                  <c:v>2.11777525299506</c:v>
                </c:pt>
                <c:pt idx="22">
                  <c:v>2.17491970020216</c:v>
                </c:pt>
                <c:pt idx="23">
                  <c:v>2.23206414740926</c:v>
                </c:pt>
                <c:pt idx="24">
                  <c:v>2.28920859461636</c:v>
                </c:pt>
                <c:pt idx="25">
                  <c:v>2.34635304182346</c:v>
                </c:pt>
                <c:pt idx="26">
                  <c:v>2.40349748903056</c:v>
                </c:pt>
                <c:pt idx="27">
                  <c:v>2.46064193623765</c:v>
                </c:pt>
                <c:pt idx="28">
                  <c:v>2.51778638344475</c:v>
                </c:pt>
                <c:pt idx="29">
                  <c:v>2.57493083065185</c:v>
                </c:pt>
                <c:pt idx="30">
                  <c:v>2.63207527785895</c:v>
                </c:pt>
                <c:pt idx="31">
                  <c:v>2.68921972506605</c:v>
                </c:pt>
                <c:pt idx="32">
                  <c:v>2.74636417227315</c:v>
                </c:pt>
                <c:pt idx="33">
                  <c:v>2.80350861948025</c:v>
                </c:pt>
                <c:pt idx="34">
                  <c:v>2.86065306668735</c:v>
                </c:pt>
                <c:pt idx="35">
                  <c:v>2.91779751389445</c:v>
                </c:pt>
                <c:pt idx="36">
                  <c:v>2.97494196110155</c:v>
                </c:pt>
                <c:pt idx="37">
                  <c:v>3.03208640830865</c:v>
                </c:pt>
                <c:pt idx="38">
                  <c:v>3.08923085551574</c:v>
                </c:pt>
                <c:pt idx="39">
                  <c:v>3.14637530272284</c:v>
                </c:pt>
                <c:pt idx="40">
                  <c:v>3.20351974992994</c:v>
                </c:pt>
                <c:pt idx="41">
                  <c:v>3.26066419713704</c:v>
                </c:pt>
                <c:pt idx="42">
                  <c:v>3.31780864434414</c:v>
                </c:pt>
                <c:pt idx="43">
                  <c:v>3.37495309155124</c:v>
                </c:pt>
                <c:pt idx="44">
                  <c:v>3.43209753875834</c:v>
                </c:pt>
                <c:pt idx="45">
                  <c:v>3.48924198596544</c:v>
                </c:pt>
                <c:pt idx="46">
                  <c:v>3.54638643317254</c:v>
                </c:pt>
                <c:pt idx="47">
                  <c:v>3.60353088037964</c:v>
                </c:pt>
                <c:pt idx="48">
                  <c:v>3.66067532758674</c:v>
                </c:pt>
                <c:pt idx="49">
                  <c:v>3.71781977479384</c:v>
                </c:pt>
                <c:pt idx="50">
                  <c:v>3.77496422200093</c:v>
                </c:pt>
                <c:pt idx="51">
                  <c:v>3.83210866920803</c:v>
                </c:pt>
                <c:pt idx="52">
                  <c:v>3.88925311641513</c:v>
                </c:pt>
                <c:pt idx="53">
                  <c:v>3.94639756362223</c:v>
                </c:pt>
                <c:pt idx="54">
                  <c:v>4.00354201082933</c:v>
                </c:pt>
                <c:pt idx="55">
                  <c:v>4.06068645803643</c:v>
                </c:pt>
                <c:pt idx="56">
                  <c:v>4.11783090524353</c:v>
                </c:pt>
                <c:pt idx="57">
                  <c:v>4.17497535245063</c:v>
                </c:pt>
                <c:pt idx="58">
                  <c:v>4.23211979965772</c:v>
                </c:pt>
                <c:pt idx="59">
                  <c:v>4.28926424686482</c:v>
                </c:pt>
                <c:pt idx="60">
                  <c:v>4.34640869407192</c:v>
                </c:pt>
                <c:pt idx="61">
                  <c:v>4.40355314127902</c:v>
                </c:pt>
                <c:pt idx="62">
                  <c:v>4.46069758848612</c:v>
                </c:pt>
                <c:pt idx="63">
                  <c:v>4.51784203569322</c:v>
                </c:pt>
                <c:pt idx="64">
                  <c:v>4.57498648290032</c:v>
                </c:pt>
                <c:pt idx="65">
                  <c:v>4.63213093010742</c:v>
                </c:pt>
                <c:pt idx="66">
                  <c:v>4.68927537731452</c:v>
                </c:pt>
                <c:pt idx="67">
                  <c:v>4.74641982452161</c:v>
                </c:pt>
                <c:pt idx="68">
                  <c:v>4.80356427172871</c:v>
                </c:pt>
                <c:pt idx="69">
                  <c:v>4.86070871893581</c:v>
                </c:pt>
                <c:pt idx="70">
                  <c:v>4.91785316614291</c:v>
                </c:pt>
                <c:pt idx="71">
                  <c:v>4.97499761335001</c:v>
                </c:pt>
                <c:pt idx="72">
                  <c:v>5.03214206055711</c:v>
                </c:pt>
                <c:pt idx="73">
                  <c:v>5.08928650776421</c:v>
                </c:pt>
                <c:pt idx="74">
                  <c:v>5.14643095497131</c:v>
                </c:pt>
                <c:pt idx="75">
                  <c:v>5.2035754021784</c:v>
                </c:pt>
                <c:pt idx="76">
                  <c:v>5.2607198493855</c:v>
                </c:pt>
                <c:pt idx="77">
                  <c:v>5.3178642965926</c:v>
                </c:pt>
                <c:pt idx="78">
                  <c:v>5.3750087437997</c:v>
                </c:pt>
                <c:pt idx="79">
                  <c:v>5.4321531910068</c:v>
                </c:pt>
                <c:pt idx="80">
                  <c:v>5.4892976382139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6:$CC$16</c:f>
              <c:numCache>
                <c:formatCode>General</c:formatCode>
                <c:ptCount val="81"/>
                <c:pt idx="0">
                  <c:v>3.20932446714736E-008</c:v>
                </c:pt>
                <c:pt idx="1">
                  <c:v>0.494951029349504</c:v>
                </c:pt>
                <c:pt idx="2">
                  <c:v>0.699522429992987</c:v>
                </c:pt>
                <c:pt idx="3">
                  <c:v>0.856192350696558</c:v>
                </c:pt>
                <c:pt idx="4">
                  <c:v>0.988017032706435</c:v>
                </c:pt>
                <c:pt idx="5">
                  <c:v>1.10393323041619</c:v>
                </c:pt>
                <c:pt idx="6">
                  <c:v>1.20852724527955</c:v>
                </c:pt>
                <c:pt idx="7">
                  <c:v>1.30452529036065</c:v>
                </c:pt>
                <c:pt idx="8">
                  <c:v>1.39370476398479</c:v>
                </c:pt>
                <c:pt idx="9">
                  <c:v>1.47730102232158</c:v>
                </c:pt>
                <c:pt idx="10">
                  <c:v>1.55621407828221</c:v>
                </c:pt>
                <c:pt idx="11">
                  <c:v>1.63112378741517</c:v>
                </c:pt>
                <c:pt idx="12">
                  <c:v>1.70255865328331</c:v>
                </c:pt>
                <c:pt idx="13">
                  <c:v>1.77093922297339</c:v>
                </c:pt>
                <c:pt idx="14">
                  <c:v>1.8366066809964</c:v>
                </c:pt>
                <c:pt idx="15">
                  <c:v>1.89984238176041</c:v>
                </c:pt>
                <c:pt idx="16">
                  <c:v>1.96121478139565</c:v>
                </c:pt>
                <c:pt idx="17">
                  <c:v>2.02238797534788</c:v>
                </c:pt>
                <c:pt idx="18">
                  <c:v>2.08356116930012</c:v>
                </c:pt>
                <c:pt idx="19">
                  <c:v>2.14473436325236</c:v>
                </c:pt>
                <c:pt idx="20">
                  <c:v>2.20590755720459</c:v>
                </c:pt>
                <c:pt idx="21">
                  <c:v>2.26708075115683</c:v>
                </c:pt>
                <c:pt idx="22">
                  <c:v>2.32825394510906</c:v>
                </c:pt>
                <c:pt idx="23">
                  <c:v>2.3894271390613</c:v>
                </c:pt>
                <c:pt idx="24">
                  <c:v>2.45060033301353</c:v>
                </c:pt>
                <c:pt idx="25">
                  <c:v>2.51177352696577</c:v>
                </c:pt>
                <c:pt idx="26">
                  <c:v>2.57294672091801</c:v>
                </c:pt>
                <c:pt idx="27">
                  <c:v>2.63411991487024</c:v>
                </c:pt>
                <c:pt idx="28">
                  <c:v>2.69529310882248</c:v>
                </c:pt>
                <c:pt idx="29">
                  <c:v>2.75646630277471</c:v>
                </c:pt>
                <c:pt idx="30">
                  <c:v>2.81763949672695</c:v>
                </c:pt>
                <c:pt idx="31">
                  <c:v>2.87881269067918</c:v>
                </c:pt>
                <c:pt idx="32">
                  <c:v>2.93998588463142</c:v>
                </c:pt>
                <c:pt idx="33">
                  <c:v>3.00115907858366</c:v>
                </c:pt>
                <c:pt idx="34">
                  <c:v>3.06233227253589</c:v>
                </c:pt>
                <c:pt idx="35">
                  <c:v>3.12350546648813</c:v>
                </c:pt>
                <c:pt idx="36">
                  <c:v>3.18467866044036</c:v>
                </c:pt>
                <c:pt idx="37">
                  <c:v>3.2458518543926</c:v>
                </c:pt>
                <c:pt idx="38">
                  <c:v>3.30702504834483</c:v>
                </c:pt>
                <c:pt idx="39">
                  <c:v>3.36819824229707</c:v>
                </c:pt>
                <c:pt idx="40">
                  <c:v>3.42937143624931</c:v>
                </c:pt>
                <c:pt idx="41">
                  <c:v>3.49054463020154</c:v>
                </c:pt>
                <c:pt idx="42">
                  <c:v>3.55171782415378</c:v>
                </c:pt>
                <c:pt idx="43">
                  <c:v>3.61289101810601</c:v>
                </c:pt>
                <c:pt idx="44">
                  <c:v>3.67406421205825</c:v>
                </c:pt>
                <c:pt idx="45">
                  <c:v>3.73523740601048</c:v>
                </c:pt>
                <c:pt idx="46">
                  <c:v>3.79641059996272</c:v>
                </c:pt>
                <c:pt idx="47">
                  <c:v>3.85758379391496</c:v>
                </c:pt>
                <c:pt idx="48">
                  <c:v>3.91875698786719</c:v>
                </c:pt>
                <c:pt idx="49">
                  <c:v>3.97993018181943</c:v>
                </c:pt>
                <c:pt idx="50">
                  <c:v>4.04110337577166</c:v>
                </c:pt>
                <c:pt idx="51">
                  <c:v>4.1022765697239</c:v>
                </c:pt>
                <c:pt idx="52">
                  <c:v>4.16344976367614</c:v>
                </c:pt>
                <c:pt idx="53">
                  <c:v>4.22462295762837</c:v>
                </c:pt>
                <c:pt idx="54">
                  <c:v>4.28579615158061</c:v>
                </c:pt>
                <c:pt idx="55">
                  <c:v>4.34696934553284</c:v>
                </c:pt>
                <c:pt idx="56">
                  <c:v>4.40814253948508</c:v>
                </c:pt>
                <c:pt idx="57">
                  <c:v>4.46931573343731</c:v>
                </c:pt>
                <c:pt idx="58">
                  <c:v>4.53048892738955</c:v>
                </c:pt>
                <c:pt idx="59">
                  <c:v>4.59166212134178</c:v>
                </c:pt>
                <c:pt idx="60">
                  <c:v>4.65283531529402</c:v>
                </c:pt>
                <c:pt idx="61">
                  <c:v>4.71400850924625</c:v>
                </c:pt>
                <c:pt idx="62">
                  <c:v>4.77518170319849</c:v>
                </c:pt>
                <c:pt idx="63">
                  <c:v>4.83635489715072</c:v>
                </c:pt>
                <c:pt idx="64">
                  <c:v>4.89752809110296</c:v>
                </c:pt>
                <c:pt idx="65">
                  <c:v>4.95870128505519</c:v>
                </c:pt>
                <c:pt idx="66">
                  <c:v>5.01987447900743</c:v>
                </c:pt>
                <c:pt idx="67">
                  <c:v>5.08104767295967</c:v>
                </c:pt>
                <c:pt idx="68">
                  <c:v>5.1422208669119</c:v>
                </c:pt>
                <c:pt idx="69">
                  <c:v>5.20339406086414</c:v>
                </c:pt>
                <c:pt idx="70">
                  <c:v>5.26456725481637</c:v>
                </c:pt>
                <c:pt idx="71">
                  <c:v>5.32574044876861</c:v>
                </c:pt>
                <c:pt idx="72">
                  <c:v>5.38691364272084</c:v>
                </c:pt>
                <c:pt idx="73">
                  <c:v>5.44808683667308</c:v>
                </c:pt>
                <c:pt idx="74">
                  <c:v>5.50926003062531</c:v>
                </c:pt>
                <c:pt idx="75">
                  <c:v>5.57043322457755</c:v>
                </c:pt>
                <c:pt idx="76">
                  <c:v>5.63160641852978</c:v>
                </c:pt>
                <c:pt idx="77">
                  <c:v>5.69277961248202</c:v>
                </c:pt>
                <c:pt idx="78">
                  <c:v>5.75395280643426</c:v>
                </c:pt>
                <c:pt idx="79">
                  <c:v>5.81512600038649</c:v>
                </c:pt>
                <c:pt idx="80">
                  <c:v>5.87629919433873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7:$CC$17</c:f>
              <c:numCache>
                <c:formatCode>General</c:formatCode>
                <c:ptCount val="81"/>
                <c:pt idx="0">
                  <c:v>3.41873540342184E-008</c:v>
                </c:pt>
                <c:pt idx="1">
                  <c:v>0.527246971853013</c:v>
                </c:pt>
                <c:pt idx="2">
                  <c:v>0.745166816688494</c:v>
                </c:pt>
                <c:pt idx="3">
                  <c:v>0.912059572482886</c:v>
                </c:pt>
                <c:pt idx="4">
                  <c:v>1.05248591829035</c:v>
                </c:pt>
                <c:pt idx="5">
                  <c:v>1.17596573873139</c:v>
                </c:pt>
                <c:pt idx="6">
                  <c:v>1.28738459502336</c:v>
                </c:pt>
                <c:pt idx="7">
                  <c:v>1.38964658776906</c:v>
                </c:pt>
                <c:pt idx="8">
                  <c:v>1.48464509192729</c:v>
                </c:pt>
                <c:pt idx="9">
                  <c:v>1.57369607162571</c:v>
                </c:pt>
                <c:pt idx="10">
                  <c:v>1.65775826632321</c:v>
                </c:pt>
                <c:pt idx="11">
                  <c:v>1.73755589267556</c:v>
                </c:pt>
                <c:pt idx="12">
                  <c:v>1.81365193951721</c:v>
                </c:pt>
                <c:pt idx="13">
                  <c:v>1.88649439496187</c:v>
                </c:pt>
                <c:pt idx="14">
                  <c:v>1.95644670607722</c:v>
                </c:pt>
                <c:pt idx="15">
                  <c:v>2.02380858586691</c:v>
                </c:pt>
                <c:pt idx="16">
                  <c:v>2.08918558266912</c:v>
                </c:pt>
                <c:pt idx="17">
                  <c:v>2.15435037546141</c:v>
                </c:pt>
                <c:pt idx="18">
                  <c:v>2.21951516825371</c:v>
                </c:pt>
                <c:pt idx="19">
                  <c:v>2.284679961046</c:v>
                </c:pt>
                <c:pt idx="20">
                  <c:v>2.3498447538383</c:v>
                </c:pt>
                <c:pt idx="21">
                  <c:v>2.41500954663059</c:v>
                </c:pt>
                <c:pt idx="22">
                  <c:v>2.48017433942289</c:v>
                </c:pt>
                <c:pt idx="23">
                  <c:v>2.54533913221518</c:v>
                </c:pt>
                <c:pt idx="24">
                  <c:v>2.61050392500748</c:v>
                </c:pt>
                <c:pt idx="25">
                  <c:v>2.67566871779977</c:v>
                </c:pt>
                <c:pt idx="26">
                  <c:v>2.74083351059207</c:v>
                </c:pt>
                <c:pt idx="27">
                  <c:v>2.80599830338436</c:v>
                </c:pt>
                <c:pt idx="28">
                  <c:v>2.87116309617665</c:v>
                </c:pt>
                <c:pt idx="29">
                  <c:v>2.93632788896895</c:v>
                </c:pt>
                <c:pt idx="30">
                  <c:v>3.00149268176124</c:v>
                </c:pt>
                <c:pt idx="31">
                  <c:v>3.06665747455354</c:v>
                </c:pt>
                <c:pt idx="32">
                  <c:v>3.13182226734583</c:v>
                </c:pt>
                <c:pt idx="33">
                  <c:v>3.19698706013813</c:v>
                </c:pt>
                <c:pt idx="34">
                  <c:v>3.26215185293042</c:v>
                </c:pt>
                <c:pt idx="35">
                  <c:v>3.32731664572272</c:v>
                </c:pt>
                <c:pt idx="36">
                  <c:v>3.39248143851501</c:v>
                </c:pt>
                <c:pt idx="37">
                  <c:v>3.45764623130731</c:v>
                </c:pt>
                <c:pt idx="38">
                  <c:v>3.5228110240996</c:v>
                </c:pt>
                <c:pt idx="39">
                  <c:v>3.58797581689189</c:v>
                </c:pt>
                <c:pt idx="40">
                  <c:v>3.65314060968419</c:v>
                </c:pt>
                <c:pt idx="41">
                  <c:v>3.71830540247648</c:v>
                </c:pt>
                <c:pt idx="42">
                  <c:v>3.78347019526878</c:v>
                </c:pt>
                <c:pt idx="43">
                  <c:v>3.84863498806107</c:v>
                </c:pt>
                <c:pt idx="44">
                  <c:v>3.91379978085337</c:v>
                </c:pt>
                <c:pt idx="45">
                  <c:v>3.97896457364566</c:v>
                </c:pt>
                <c:pt idx="46">
                  <c:v>4.04412936643796</c:v>
                </c:pt>
                <c:pt idx="47">
                  <c:v>4.10929415923025</c:v>
                </c:pt>
                <c:pt idx="48">
                  <c:v>4.17445895202255</c:v>
                </c:pt>
                <c:pt idx="49">
                  <c:v>4.23962374481484</c:v>
                </c:pt>
                <c:pt idx="50">
                  <c:v>4.30478853760714</c:v>
                </c:pt>
                <c:pt idx="51">
                  <c:v>4.36995333039943</c:v>
                </c:pt>
                <c:pt idx="52">
                  <c:v>4.43511812319172</c:v>
                </c:pt>
                <c:pt idx="53">
                  <c:v>4.50028291598402</c:v>
                </c:pt>
                <c:pt idx="54">
                  <c:v>4.56544770877631</c:v>
                </c:pt>
                <c:pt idx="55">
                  <c:v>4.63061250156861</c:v>
                </c:pt>
                <c:pt idx="56">
                  <c:v>4.6957772943609</c:v>
                </c:pt>
                <c:pt idx="57">
                  <c:v>4.7609420871532</c:v>
                </c:pt>
                <c:pt idx="58">
                  <c:v>4.82610687994549</c:v>
                </c:pt>
                <c:pt idx="59">
                  <c:v>4.89127167273778</c:v>
                </c:pt>
                <c:pt idx="60">
                  <c:v>4.95643646553008</c:v>
                </c:pt>
                <c:pt idx="61">
                  <c:v>5.02160125832237</c:v>
                </c:pt>
                <c:pt idx="62">
                  <c:v>5.08676605111467</c:v>
                </c:pt>
                <c:pt idx="63">
                  <c:v>5.15193084390696</c:v>
                </c:pt>
                <c:pt idx="64">
                  <c:v>5.21709563669926</c:v>
                </c:pt>
                <c:pt idx="65">
                  <c:v>5.28226042949155</c:v>
                </c:pt>
                <c:pt idx="66">
                  <c:v>5.34742522228384</c:v>
                </c:pt>
                <c:pt idx="67">
                  <c:v>5.41259001507614</c:v>
                </c:pt>
                <c:pt idx="68">
                  <c:v>5.47775480786843</c:v>
                </c:pt>
                <c:pt idx="69">
                  <c:v>5.54291960066073</c:v>
                </c:pt>
                <c:pt idx="70">
                  <c:v>5.60808439345302</c:v>
                </c:pt>
                <c:pt idx="71">
                  <c:v>5.67324918624531</c:v>
                </c:pt>
                <c:pt idx="72">
                  <c:v>5.73841397903761</c:v>
                </c:pt>
                <c:pt idx="73">
                  <c:v>5.8035787718299</c:v>
                </c:pt>
                <c:pt idx="74">
                  <c:v>5.8687435646222</c:v>
                </c:pt>
                <c:pt idx="75">
                  <c:v>5.93390835741449</c:v>
                </c:pt>
                <c:pt idx="76">
                  <c:v>5.99907315020678</c:v>
                </c:pt>
                <c:pt idx="77">
                  <c:v>6.06423794299908</c:v>
                </c:pt>
                <c:pt idx="78">
                  <c:v>6.12940273579137</c:v>
                </c:pt>
                <c:pt idx="79">
                  <c:v>6.19456752858367</c:v>
                </c:pt>
                <c:pt idx="80">
                  <c:v>6.2597323213759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8:$CC$18</c:f>
              <c:numCache>
                <c:formatCode>General</c:formatCode>
                <c:ptCount val="81"/>
                <c:pt idx="0">
                  <c:v>3.62582235891906E-008</c:v>
                </c:pt>
                <c:pt idx="1">
                  <c:v>0.559184503516588</c:v>
                </c:pt>
                <c:pt idx="2">
                  <c:v>0.790304655449318</c:v>
                </c:pt>
                <c:pt idx="3">
                  <c:v>0.967306796327273</c:v>
                </c:pt>
                <c:pt idx="4">
                  <c:v>1.1162393472057</c:v>
                </c:pt>
                <c:pt idx="5">
                  <c:v>1.24719885152484</c:v>
                </c:pt>
                <c:pt idx="6">
                  <c:v>1.36536680916914</c:v>
                </c:pt>
                <c:pt idx="7">
                  <c:v>1.47382323413665</c:v>
                </c:pt>
                <c:pt idx="8">
                  <c:v>1.57457619094518</c:v>
                </c:pt>
                <c:pt idx="9">
                  <c:v>1.66902135711715</c:v>
                </c:pt>
                <c:pt idx="10">
                  <c:v>1.75817554692925</c:v>
                </c:pt>
                <c:pt idx="11">
                  <c:v>1.84280684583803</c:v>
                </c:pt>
                <c:pt idx="12">
                  <c:v>1.92351234524218</c:v>
                </c:pt>
                <c:pt idx="13">
                  <c:v>2.00076716974994</c:v>
                </c:pt>
                <c:pt idx="14">
                  <c:v>2.07495678192239</c:v>
                </c:pt>
                <c:pt idx="15">
                  <c:v>2.1463990496205</c:v>
                </c:pt>
                <c:pt idx="16">
                  <c:v>2.21573620175201</c:v>
                </c:pt>
                <c:pt idx="17">
                  <c:v>2.28484829579829</c:v>
                </c:pt>
                <c:pt idx="18">
                  <c:v>2.35396038984457</c:v>
                </c:pt>
                <c:pt idx="19">
                  <c:v>2.42307248389084</c:v>
                </c:pt>
                <c:pt idx="20">
                  <c:v>2.49218457793712</c:v>
                </c:pt>
                <c:pt idx="21">
                  <c:v>2.5612966719834</c:v>
                </c:pt>
                <c:pt idx="22">
                  <c:v>2.63040876602968</c:v>
                </c:pt>
                <c:pt idx="23">
                  <c:v>2.69952086007595</c:v>
                </c:pt>
                <c:pt idx="24">
                  <c:v>2.76863295412223</c:v>
                </c:pt>
                <c:pt idx="25">
                  <c:v>2.83774504816851</c:v>
                </c:pt>
                <c:pt idx="26">
                  <c:v>2.90685714221479</c:v>
                </c:pt>
                <c:pt idx="27">
                  <c:v>2.97596923626106</c:v>
                </c:pt>
                <c:pt idx="28">
                  <c:v>3.04508133030734</c:v>
                </c:pt>
                <c:pt idx="29">
                  <c:v>3.11419342435362</c:v>
                </c:pt>
                <c:pt idx="30">
                  <c:v>3.1833055183999</c:v>
                </c:pt>
                <c:pt idx="31">
                  <c:v>3.25241761244617</c:v>
                </c:pt>
                <c:pt idx="32">
                  <c:v>3.32152970649245</c:v>
                </c:pt>
                <c:pt idx="33">
                  <c:v>3.39064180053873</c:v>
                </c:pt>
                <c:pt idx="34">
                  <c:v>3.45975389458501</c:v>
                </c:pt>
                <c:pt idx="35">
                  <c:v>3.52886598863129</c:v>
                </c:pt>
                <c:pt idx="36">
                  <c:v>3.59797808267756</c:v>
                </c:pt>
                <c:pt idx="37">
                  <c:v>3.66709017672384</c:v>
                </c:pt>
                <c:pt idx="38">
                  <c:v>3.73620227077012</c:v>
                </c:pt>
                <c:pt idx="39">
                  <c:v>3.8053143648164</c:v>
                </c:pt>
                <c:pt idx="40">
                  <c:v>3.87442645886267</c:v>
                </c:pt>
                <c:pt idx="41">
                  <c:v>3.94353855290895</c:v>
                </c:pt>
                <c:pt idx="42">
                  <c:v>4.01265064695523</c:v>
                </c:pt>
                <c:pt idx="43">
                  <c:v>4.08176274100151</c:v>
                </c:pt>
                <c:pt idx="44">
                  <c:v>4.15087483504778</c:v>
                </c:pt>
                <c:pt idx="45">
                  <c:v>4.21998692909406</c:v>
                </c:pt>
                <c:pt idx="46">
                  <c:v>4.28909902314034</c:v>
                </c:pt>
                <c:pt idx="47">
                  <c:v>4.35821111718662</c:v>
                </c:pt>
                <c:pt idx="48">
                  <c:v>4.4273232112329</c:v>
                </c:pt>
                <c:pt idx="49">
                  <c:v>4.49643530527917</c:v>
                </c:pt>
                <c:pt idx="50">
                  <c:v>4.56554739932545</c:v>
                </c:pt>
                <c:pt idx="51">
                  <c:v>4.63465949337173</c:v>
                </c:pt>
                <c:pt idx="52">
                  <c:v>4.70377158741801</c:v>
                </c:pt>
                <c:pt idx="53">
                  <c:v>4.77288368146428</c:v>
                </c:pt>
                <c:pt idx="54">
                  <c:v>4.84199577551056</c:v>
                </c:pt>
                <c:pt idx="55">
                  <c:v>4.91110786955684</c:v>
                </c:pt>
                <c:pt idx="56">
                  <c:v>4.98021996360311</c:v>
                </c:pt>
                <c:pt idx="57">
                  <c:v>5.04933205764939</c:v>
                </c:pt>
                <c:pt idx="58">
                  <c:v>5.11844415169567</c:v>
                </c:pt>
                <c:pt idx="59">
                  <c:v>5.18755624574195</c:v>
                </c:pt>
                <c:pt idx="60">
                  <c:v>5.25666833978822</c:v>
                </c:pt>
                <c:pt idx="61">
                  <c:v>5.3257804338345</c:v>
                </c:pt>
                <c:pt idx="62">
                  <c:v>5.39489252788078</c:v>
                </c:pt>
                <c:pt idx="63">
                  <c:v>5.46400462192706</c:v>
                </c:pt>
                <c:pt idx="64">
                  <c:v>5.53311671597333</c:v>
                </c:pt>
                <c:pt idx="65">
                  <c:v>5.60222881001961</c:v>
                </c:pt>
                <c:pt idx="66">
                  <c:v>5.67134090406589</c:v>
                </c:pt>
                <c:pt idx="67">
                  <c:v>5.74045299811216</c:v>
                </c:pt>
                <c:pt idx="68">
                  <c:v>5.80956509215844</c:v>
                </c:pt>
                <c:pt idx="69">
                  <c:v>5.87867718620472</c:v>
                </c:pt>
                <c:pt idx="70">
                  <c:v>5.947789280251</c:v>
                </c:pt>
                <c:pt idx="71">
                  <c:v>6.01690137429727</c:v>
                </c:pt>
                <c:pt idx="72">
                  <c:v>6.08601346834355</c:v>
                </c:pt>
                <c:pt idx="73">
                  <c:v>6.15512556238983</c:v>
                </c:pt>
                <c:pt idx="74">
                  <c:v>6.2242376564361</c:v>
                </c:pt>
                <c:pt idx="75">
                  <c:v>6.29334975048238</c:v>
                </c:pt>
                <c:pt idx="76">
                  <c:v>6.36246184452866</c:v>
                </c:pt>
                <c:pt idx="77">
                  <c:v>6.43157393857494</c:v>
                </c:pt>
                <c:pt idx="78">
                  <c:v>6.50068603262121</c:v>
                </c:pt>
                <c:pt idx="79">
                  <c:v>6.56979812666749</c:v>
                </c:pt>
                <c:pt idx="80">
                  <c:v>6.63891022071377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19:$CC$19</c:f>
              <c:numCache>
                <c:formatCode>General</c:formatCode>
                <c:ptCount val="81"/>
                <c:pt idx="0">
                  <c:v>3.83019780166254E-008</c:v>
                </c:pt>
                <c:pt idx="1">
                  <c:v>0.590703858070838</c:v>
                </c:pt>
                <c:pt idx="2">
                  <c:v>0.834851477623983</c:v>
                </c:pt>
                <c:pt idx="3">
                  <c:v>1.02183063539012</c:v>
                </c:pt>
                <c:pt idx="4">
                  <c:v>1.17915801453414</c:v>
                </c:pt>
                <c:pt idx="5">
                  <c:v>1.31749926677893</c:v>
                </c:pt>
                <c:pt idx="6">
                  <c:v>1.44232795577489</c:v>
                </c:pt>
                <c:pt idx="7">
                  <c:v>1.55689770557659</c:v>
                </c:pt>
                <c:pt idx="8">
                  <c:v>1.66332976856218</c:v>
                </c:pt>
                <c:pt idx="9">
                  <c:v>1.76309849191392</c:v>
                </c:pt>
                <c:pt idx="10">
                  <c:v>1.85727800431813</c:v>
                </c:pt>
                <c:pt idx="11">
                  <c:v>1.94667968563185</c:v>
                </c:pt>
                <c:pt idx="12">
                  <c:v>2.03193428329284</c:v>
                </c:pt>
                <c:pt idx="13">
                  <c:v>2.11354370308958</c:v>
                </c:pt>
                <c:pt idx="14">
                  <c:v>2.19191513481462</c:v>
                </c:pt>
                <c:pt idx="15">
                  <c:v>2.26738436347387</c:v>
                </c:pt>
                <c:pt idx="16">
                  <c:v>2.34062981826411</c:v>
                </c:pt>
                <c:pt idx="17">
                  <c:v>2.41363752919986</c:v>
                </c:pt>
                <c:pt idx="18">
                  <c:v>2.48664524013561</c:v>
                </c:pt>
                <c:pt idx="19">
                  <c:v>2.55965295107137</c:v>
                </c:pt>
                <c:pt idx="20">
                  <c:v>2.63266066200712</c:v>
                </c:pt>
                <c:pt idx="21">
                  <c:v>2.70566837294287</c:v>
                </c:pt>
                <c:pt idx="22">
                  <c:v>2.77867608387862</c:v>
                </c:pt>
                <c:pt idx="23">
                  <c:v>2.85168379481437</c:v>
                </c:pt>
                <c:pt idx="24">
                  <c:v>2.92469150575012</c:v>
                </c:pt>
                <c:pt idx="25">
                  <c:v>2.99769921668587</c:v>
                </c:pt>
                <c:pt idx="26">
                  <c:v>3.07070692762163</c:v>
                </c:pt>
                <c:pt idx="27">
                  <c:v>3.14371463855738</c:v>
                </c:pt>
                <c:pt idx="28">
                  <c:v>3.21672234949313</c:v>
                </c:pt>
                <c:pt idx="29">
                  <c:v>3.28973006042888</c:v>
                </c:pt>
                <c:pt idx="30">
                  <c:v>3.36273777136463</c:v>
                </c:pt>
                <c:pt idx="31">
                  <c:v>3.43574548230038</c:v>
                </c:pt>
                <c:pt idx="32">
                  <c:v>3.50875319323614</c:v>
                </c:pt>
                <c:pt idx="33">
                  <c:v>3.58176090417189</c:v>
                </c:pt>
                <c:pt idx="34">
                  <c:v>3.65476861510764</c:v>
                </c:pt>
                <c:pt idx="35">
                  <c:v>3.72777632604339</c:v>
                </c:pt>
                <c:pt idx="36">
                  <c:v>3.80078403697914</c:v>
                </c:pt>
                <c:pt idx="37">
                  <c:v>3.87379174791489</c:v>
                </c:pt>
                <c:pt idx="38">
                  <c:v>3.94679945885065</c:v>
                </c:pt>
                <c:pt idx="39">
                  <c:v>4.0198071697864</c:v>
                </c:pt>
                <c:pt idx="40">
                  <c:v>4.09281488072215</c:v>
                </c:pt>
                <c:pt idx="41">
                  <c:v>4.1658225916579</c:v>
                </c:pt>
                <c:pt idx="42">
                  <c:v>4.23883030259365</c:v>
                </c:pt>
                <c:pt idx="43">
                  <c:v>4.3118380135294</c:v>
                </c:pt>
                <c:pt idx="44">
                  <c:v>4.38484572446515</c:v>
                </c:pt>
                <c:pt idx="45">
                  <c:v>4.45785343540091</c:v>
                </c:pt>
                <c:pt idx="46">
                  <c:v>4.53086114633666</c:v>
                </c:pt>
                <c:pt idx="47">
                  <c:v>4.60386885727241</c:v>
                </c:pt>
                <c:pt idx="48">
                  <c:v>4.67687656820816</c:v>
                </c:pt>
                <c:pt idx="49">
                  <c:v>4.74988427914391</c:v>
                </c:pt>
                <c:pt idx="50">
                  <c:v>4.82289199007967</c:v>
                </c:pt>
                <c:pt idx="51">
                  <c:v>4.89589970101542</c:v>
                </c:pt>
                <c:pt idx="52">
                  <c:v>4.96890741195117</c:v>
                </c:pt>
                <c:pt idx="53">
                  <c:v>5.04191512288692</c:v>
                </c:pt>
                <c:pt idx="54">
                  <c:v>5.11492283382267</c:v>
                </c:pt>
                <c:pt idx="55">
                  <c:v>5.18793054475842</c:v>
                </c:pt>
                <c:pt idx="56">
                  <c:v>5.26093825569417</c:v>
                </c:pt>
                <c:pt idx="57">
                  <c:v>5.33394596662992</c:v>
                </c:pt>
                <c:pt idx="58">
                  <c:v>5.40695367756567</c:v>
                </c:pt>
                <c:pt idx="59">
                  <c:v>5.47996138850143</c:v>
                </c:pt>
                <c:pt idx="60">
                  <c:v>5.55296909943718</c:v>
                </c:pt>
                <c:pt idx="61">
                  <c:v>5.62597681037293</c:v>
                </c:pt>
                <c:pt idx="62">
                  <c:v>5.69898452130868</c:v>
                </c:pt>
                <c:pt idx="63">
                  <c:v>5.77199223224443</c:v>
                </c:pt>
                <c:pt idx="64">
                  <c:v>5.84499994318018</c:v>
                </c:pt>
                <c:pt idx="65">
                  <c:v>5.91800765411593</c:v>
                </c:pt>
                <c:pt idx="66">
                  <c:v>5.99101536505168</c:v>
                </c:pt>
                <c:pt idx="67">
                  <c:v>6.06402307598744</c:v>
                </c:pt>
                <c:pt idx="68">
                  <c:v>6.13703078692319</c:v>
                </c:pt>
                <c:pt idx="69">
                  <c:v>6.21003849785894</c:v>
                </c:pt>
                <c:pt idx="70">
                  <c:v>6.28304620879469</c:v>
                </c:pt>
                <c:pt idx="71">
                  <c:v>6.35605391973044</c:v>
                </c:pt>
                <c:pt idx="72">
                  <c:v>6.42906163066619</c:v>
                </c:pt>
                <c:pt idx="73">
                  <c:v>6.50206934160194</c:v>
                </c:pt>
                <c:pt idx="74">
                  <c:v>6.57507705253769</c:v>
                </c:pt>
                <c:pt idx="75">
                  <c:v>6.64808476347344</c:v>
                </c:pt>
                <c:pt idx="76">
                  <c:v>6.7210924744092</c:v>
                </c:pt>
                <c:pt idx="77">
                  <c:v>6.79410018534495</c:v>
                </c:pt>
                <c:pt idx="78">
                  <c:v>6.8671078962807</c:v>
                </c:pt>
                <c:pt idx="79">
                  <c:v>6.94011560721645</c:v>
                </c:pt>
                <c:pt idx="80">
                  <c:v>7.0131233181522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0:$CC$20</c:f>
              <c:numCache>
                <c:formatCode>General</c:formatCode>
                <c:ptCount val="81"/>
                <c:pt idx="0">
                  <c:v>4.03146373562582E-008</c:v>
                </c:pt>
                <c:pt idx="1">
                  <c:v>0.621743655451207</c:v>
                </c:pt>
                <c:pt idx="2">
                  <c:v>0.878720533757762</c:v>
                </c:pt>
                <c:pt idx="3">
                  <c:v>1.07552491120397</c:v>
                </c:pt>
                <c:pt idx="4">
                  <c:v>1.24111939391316</c:v>
                </c:pt>
                <c:pt idx="5">
                  <c:v>1.38673008308536</c:v>
                </c:pt>
                <c:pt idx="6">
                  <c:v>1.51811816247763</c:v>
                </c:pt>
                <c:pt idx="7">
                  <c:v>1.63870822477801</c:v>
                </c:pt>
                <c:pt idx="8">
                  <c:v>1.75073298810695</c:v>
                </c:pt>
                <c:pt idx="9">
                  <c:v>1.85574427237211</c:v>
                </c:pt>
                <c:pt idx="10">
                  <c:v>1.95487264864858</c:v>
                </c:pt>
                <c:pt idx="11">
                  <c:v>2.04897213248302</c:v>
                </c:pt>
                <c:pt idx="12">
                  <c:v>2.1387066152861</c:v>
                </c:pt>
                <c:pt idx="13">
                  <c:v>2.22460437655921</c:v>
                </c:pt>
                <c:pt idx="14">
                  <c:v>2.3070940027533</c:v>
                </c:pt>
                <c:pt idx="15">
                  <c:v>2.38652892341545</c:v>
                </c:pt>
                <c:pt idx="16">
                  <c:v>2.46362321725534</c:v>
                </c:pt>
                <c:pt idx="17">
                  <c:v>2.54046727448152</c:v>
                </c:pt>
                <c:pt idx="18">
                  <c:v>2.6173113317077</c:v>
                </c:pt>
                <c:pt idx="19">
                  <c:v>2.69415538893387</c:v>
                </c:pt>
                <c:pt idx="20">
                  <c:v>2.77099944616005</c:v>
                </c:pt>
                <c:pt idx="21">
                  <c:v>2.84784350338623</c:v>
                </c:pt>
                <c:pt idx="22">
                  <c:v>2.92468756061241</c:v>
                </c:pt>
                <c:pt idx="23">
                  <c:v>3.00153161783858</c:v>
                </c:pt>
                <c:pt idx="24">
                  <c:v>3.07837567506476</c:v>
                </c:pt>
                <c:pt idx="25">
                  <c:v>3.15521973229094</c:v>
                </c:pt>
                <c:pt idx="26">
                  <c:v>3.23206378951712</c:v>
                </c:pt>
                <c:pt idx="27">
                  <c:v>3.30890784674329</c:v>
                </c:pt>
                <c:pt idx="28">
                  <c:v>3.38575190396947</c:v>
                </c:pt>
                <c:pt idx="29">
                  <c:v>3.46259596119565</c:v>
                </c:pt>
                <c:pt idx="30">
                  <c:v>3.53944001842182</c:v>
                </c:pt>
                <c:pt idx="31">
                  <c:v>3.616284075648</c:v>
                </c:pt>
                <c:pt idx="32">
                  <c:v>3.69312813287418</c:v>
                </c:pt>
                <c:pt idx="33">
                  <c:v>3.76997219010036</c:v>
                </c:pt>
                <c:pt idx="34">
                  <c:v>3.84681624732653</c:v>
                </c:pt>
                <c:pt idx="35">
                  <c:v>3.92366030455271</c:v>
                </c:pt>
                <c:pt idx="36">
                  <c:v>4.00050436177889</c:v>
                </c:pt>
                <c:pt idx="37">
                  <c:v>4.07734841900507</c:v>
                </c:pt>
                <c:pt idx="38">
                  <c:v>4.15419247623124</c:v>
                </c:pt>
                <c:pt idx="39">
                  <c:v>4.23103653345742</c:v>
                </c:pt>
                <c:pt idx="40">
                  <c:v>4.3078805906836</c:v>
                </c:pt>
                <c:pt idx="41">
                  <c:v>4.38472464790978</c:v>
                </c:pt>
                <c:pt idx="42">
                  <c:v>4.46156870513595</c:v>
                </c:pt>
                <c:pt idx="43">
                  <c:v>4.53841276236213</c:v>
                </c:pt>
                <c:pt idx="44">
                  <c:v>4.61525681958831</c:v>
                </c:pt>
                <c:pt idx="45">
                  <c:v>4.69210087681448</c:v>
                </c:pt>
                <c:pt idx="46">
                  <c:v>4.76894493404066</c:v>
                </c:pt>
                <c:pt idx="47">
                  <c:v>4.84578899126684</c:v>
                </c:pt>
                <c:pt idx="48">
                  <c:v>4.92263304849302</c:v>
                </c:pt>
                <c:pt idx="49">
                  <c:v>4.99947710571919</c:v>
                </c:pt>
                <c:pt idx="50">
                  <c:v>5.07632116294537</c:v>
                </c:pt>
                <c:pt idx="51">
                  <c:v>5.15316522017155</c:v>
                </c:pt>
                <c:pt idx="52">
                  <c:v>5.23000927739773</c:v>
                </c:pt>
                <c:pt idx="53">
                  <c:v>5.3068533346239</c:v>
                </c:pt>
                <c:pt idx="54">
                  <c:v>5.38369739185008</c:v>
                </c:pt>
                <c:pt idx="55">
                  <c:v>5.46054144907626</c:v>
                </c:pt>
                <c:pt idx="56">
                  <c:v>5.53738550630243</c:v>
                </c:pt>
                <c:pt idx="57">
                  <c:v>5.61422956352861</c:v>
                </c:pt>
                <c:pt idx="58">
                  <c:v>5.69107362075479</c:v>
                </c:pt>
                <c:pt idx="59">
                  <c:v>5.76791767798096</c:v>
                </c:pt>
                <c:pt idx="60">
                  <c:v>5.84476173520714</c:v>
                </c:pt>
                <c:pt idx="61">
                  <c:v>5.92160579243332</c:v>
                </c:pt>
                <c:pt idx="62">
                  <c:v>5.99844984965949</c:v>
                </c:pt>
                <c:pt idx="63">
                  <c:v>6.07529390688567</c:v>
                </c:pt>
                <c:pt idx="64">
                  <c:v>6.15213796411185</c:v>
                </c:pt>
                <c:pt idx="65">
                  <c:v>6.22898202133802</c:v>
                </c:pt>
                <c:pt idx="66">
                  <c:v>6.3058260785642</c:v>
                </c:pt>
                <c:pt idx="67">
                  <c:v>6.38267013579038</c:v>
                </c:pt>
                <c:pt idx="68">
                  <c:v>6.45951419301656</c:v>
                </c:pt>
                <c:pt idx="69">
                  <c:v>6.53635825024273</c:v>
                </c:pt>
                <c:pt idx="70">
                  <c:v>6.61320230746891</c:v>
                </c:pt>
                <c:pt idx="71">
                  <c:v>6.69004636469509</c:v>
                </c:pt>
                <c:pt idx="72">
                  <c:v>6.76689042192126</c:v>
                </c:pt>
                <c:pt idx="73">
                  <c:v>6.84373447914744</c:v>
                </c:pt>
                <c:pt idx="74">
                  <c:v>6.92057853637362</c:v>
                </c:pt>
                <c:pt idx="75">
                  <c:v>6.99742259359979</c:v>
                </c:pt>
                <c:pt idx="76">
                  <c:v>7.07426665082597</c:v>
                </c:pt>
                <c:pt idx="77">
                  <c:v>7.15111070805215</c:v>
                </c:pt>
                <c:pt idx="78">
                  <c:v>7.22795476527833</c:v>
                </c:pt>
                <c:pt idx="79">
                  <c:v>7.3047988225045</c:v>
                </c:pt>
                <c:pt idx="80">
                  <c:v>7.38164287973068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1:$CC$21</c:f>
              <c:numCache>
                <c:formatCode>General</c:formatCode>
                <c:ptCount val="81"/>
                <c:pt idx="0">
                  <c:v>4.22921372882893E-008</c:v>
                </c:pt>
                <c:pt idx="1">
                  <c:v>0.652241214576705</c:v>
                </c:pt>
                <c:pt idx="2">
                  <c:v>0.921823235648011</c:v>
                </c:pt>
                <c:pt idx="3">
                  <c:v>1.12828119473466</c:v>
                </c:pt>
                <c:pt idx="4">
                  <c:v>1.30199836190231</c:v>
                </c:pt>
                <c:pt idx="5">
                  <c:v>1.45475149726338</c:v>
                </c:pt>
                <c:pt idx="6">
                  <c:v>1.59258438020856</c:v>
                </c:pt>
                <c:pt idx="7">
                  <c:v>1.71908958538609</c:v>
                </c:pt>
                <c:pt idx="8">
                  <c:v>1.83660934944915</c:v>
                </c:pt>
                <c:pt idx="9">
                  <c:v>1.94677161164975</c:v>
                </c:pt>
                <c:pt idx="10">
                  <c:v>2.05076239945226</c:v>
                </c:pt>
                <c:pt idx="11">
                  <c:v>2.14947761928458</c:v>
                </c:pt>
                <c:pt idx="12">
                  <c:v>2.2436137275339</c:v>
                </c:pt>
                <c:pt idx="13">
                  <c:v>2.33372491668876</c:v>
                </c:pt>
                <c:pt idx="14">
                  <c:v>2.42026079607745</c:v>
                </c:pt>
                <c:pt idx="15">
                  <c:v>2.50359213155347</c:v>
                </c:pt>
                <c:pt idx="16">
                  <c:v>2.58446802857339</c:v>
                </c:pt>
                <c:pt idx="17">
                  <c:v>2.66508141445801</c:v>
                </c:pt>
                <c:pt idx="18">
                  <c:v>2.74569480034264</c:v>
                </c:pt>
                <c:pt idx="19">
                  <c:v>2.82630818622726</c:v>
                </c:pt>
                <c:pt idx="20">
                  <c:v>2.90692157211188</c:v>
                </c:pt>
                <c:pt idx="21">
                  <c:v>2.9875349579965</c:v>
                </c:pt>
                <c:pt idx="22">
                  <c:v>3.06814834388113</c:v>
                </c:pt>
                <c:pt idx="23">
                  <c:v>3.14876172976575</c:v>
                </c:pt>
                <c:pt idx="24">
                  <c:v>3.22937511565037</c:v>
                </c:pt>
                <c:pt idx="25">
                  <c:v>3.30998850153499</c:v>
                </c:pt>
                <c:pt idx="26">
                  <c:v>3.39060188741962</c:v>
                </c:pt>
                <c:pt idx="27">
                  <c:v>3.47121527330424</c:v>
                </c:pt>
                <c:pt idx="28">
                  <c:v>3.55182865918886</c:v>
                </c:pt>
                <c:pt idx="29">
                  <c:v>3.63244204507348</c:v>
                </c:pt>
                <c:pt idx="30">
                  <c:v>3.7130554309581</c:v>
                </c:pt>
                <c:pt idx="31">
                  <c:v>3.79366881684273</c:v>
                </c:pt>
                <c:pt idx="32">
                  <c:v>3.87428220272735</c:v>
                </c:pt>
                <c:pt idx="33">
                  <c:v>3.95489558861197</c:v>
                </c:pt>
                <c:pt idx="34">
                  <c:v>4.03550897449659</c:v>
                </c:pt>
                <c:pt idx="35">
                  <c:v>4.11612236038121</c:v>
                </c:pt>
                <c:pt idx="36">
                  <c:v>4.19673574626584</c:v>
                </c:pt>
                <c:pt idx="37">
                  <c:v>4.27734913215046</c:v>
                </c:pt>
                <c:pt idx="38">
                  <c:v>4.35796251803508</c:v>
                </c:pt>
                <c:pt idx="39">
                  <c:v>4.4385759039197</c:v>
                </c:pt>
                <c:pt idx="40">
                  <c:v>4.51918928980433</c:v>
                </c:pt>
                <c:pt idx="41">
                  <c:v>4.59980267568895</c:v>
                </c:pt>
                <c:pt idx="42">
                  <c:v>4.68041606157357</c:v>
                </c:pt>
                <c:pt idx="43">
                  <c:v>4.76102944745819</c:v>
                </c:pt>
                <c:pt idx="44">
                  <c:v>4.84164283334281</c:v>
                </c:pt>
                <c:pt idx="45">
                  <c:v>4.92225621922744</c:v>
                </c:pt>
                <c:pt idx="46">
                  <c:v>5.00286960511206</c:v>
                </c:pt>
                <c:pt idx="47">
                  <c:v>5.08348299099668</c:v>
                </c:pt>
                <c:pt idx="48">
                  <c:v>5.16409637688131</c:v>
                </c:pt>
                <c:pt idx="49">
                  <c:v>5.24470976276593</c:v>
                </c:pt>
                <c:pt idx="50">
                  <c:v>5.32532314865055</c:v>
                </c:pt>
                <c:pt idx="51">
                  <c:v>5.40593653453517</c:v>
                </c:pt>
                <c:pt idx="52">
                  <c:v>5.48654992041979</c:v>
                </c:pt>
                <c:pt idx="53">
                  <c:v>5.56716330630442</c:v>
                </c:pt>
                <c:pt idx="54">
                  <c:v>5.64777669218904</c:v>
                </c:pt>
                <c:pt idx="55">
                  <c:v>5.72839007807366</c:v>
                </c:pt>
                <c:pt idx="56">
                  <c:v>5.80900346395828</c:v>
                </c:pt>
                <c:pt idx="57">
                  <c:v>5.8896168498429</c:v>
                </c:pt>
                <c:pt idx="58">
                  <c:v>5.97023023572752</c:v>
                </c:pt>
                <c:pt idx="59">
                  <c:v>6.05084362161215</c:v>
                </c:pt>
                <c:pt idx="60">
                  <c:v>6.13145700749677</c:v>
                </c:pt>
                <c:pt idx="61">
                  <c:v>6.21207039338139</c:v>
                </c:pt>
                <c:pt idx="62">
                  <c:v>6.29268377926601</c:v>
                </c:pt>
                <c:pt idx="63">
                  <c:v>6.37329716515063</c:v>
                </c:pt>
                <c:pt idx="64">
                  <c:v>6.45391055103526</c:v>
                </c:pt>
                <c:pt idx="65">
                  <c:v>6.53452393691988</c:v>
                </c:pt>
                <c:pt idx="66">
                  <c:v>6.6151373228045</c:v>
                </c:pt>
                <c:pt idx="67">
                  <c:v>6.69575070868912</c:v>
                </c:pt>
                <c:pt idx="68">
                  <c:v>6.77636409457374</c:v>
                </c:pt>
                <c:pt idx="69">
                  <c:v>6.85697748045836</c:v>
                </c:pt>
                <c:pt idx="70">
                  <c:v>6.93759086634299</c:v>
                </c:pt>
                <c:pt idx="71">
                  <c:v>7.01820425222761</c:v>
                </c:pt>
                <c:pt idx="72">
                  <c:v>7.09881763811223</c:v>
                </c:pt>
                <c:pt idx="73">
                  <c:v>7.17943102399685</c:v>
                </c:pt>
                <c:pt idx="74">
                  <c:v>7.26004440988147</c:v>
                </c:pt>
                <c:pt idx="75">
                  <c:v>7.34065779576609</c:v>
                </c:pt>
                <c:pt idx="76">
                  <c:v>7.42127118165072</c:v>
                </c:pt>
                <c:pt idx="77">
                  <c:v>7.50188456753534</c:v>
                </c:pt>
                <c:pt idx="78">
                  <c:v>7.58249795341996</c:v>
                </c:pt>
                <c:pt idx="79">
                  <c:v>7.66311133930458</c:v>
                </c:pt>
                <c:pt idx="80">
                  <c:v>7.7437247251892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2:$CC$22</c:f>
              <c:numCache>
                <c:formatCode>General</c:formatCode>
                <c:ptCount val="81"/>
                <c:pt idx="0">
                  <c:v>4.42303498442264E-008</c:v>
                </c:pt>
                <c:pt idx="1">
                  <c:v>0.682132872758339</c:v>
                </c:pt>
                <c:pt idx="2">
                  <c:v>0.964069607769344</c:v>
                </c:pt>
                <c:pt idx="3">
                  <c:v>1.17998935891079</c:v>
                </c:pt>
                <c:pt idx="4">
                  <c:v>1.36166783558359</c:v>
                </c:pt>
                <c:pt idx="5">
                  <c:v>1.52142151676473</c:v>
                </c:pt>
                <c:pt idx="6">
                  <c:v>1.66557116309609</c:v>
                </c:pt>
                <c:pt idx="7">
                  <c:v>1.79787399385576</c:v>
                </c:pt>
                <c:pt idx="8">
                  <c:v>1.9207795884037</c:v>
                </c:pt>
                <c:pt idx="9">
                  <c:v>2.03599049305838</c:v>
                </c:pt>
                <c:pt idx="10">
                  <c:v>2.14474708991061</c:v>
                </c:pt>
                <c:pt idx="11">
                  <c:v>2.24798634401523</c:v>
                </c:pt>
                <c:pt idx="12">
                  <c:v>2.34643662976125</c:v>
                </c:pt>
                <c:pt idx="13">
                  <c:v>2.44067753780593</c:v>
                </c:pt>
                <c:pt idx="14">
                  <c:v>2.53117928268935</c:v>
                </c:pt>
                <c:pt idx="15">
                  <c:v>2.61832962214763</c:v>
                </c:pt>
                <c:pt idx="16">
                  <c:v>2.70291199250108</c:v>
                </c:pt>
                <c:pt idx="17">
                  <c:v>2.78721982105795</c:v>
                </c:pt>
                <c:pt idx="18">
                  <c:v>2.87152764961481</c:v>
                </c:pt>
                <c:pt idx="19">
                  <c:v>2.95583547817168</c:v>
                </c:pt>
                <c:pt idx="20">
                  <c:v>3.04014330672854</c:v>
                </c:pt>
                <c:pt idx="21">
                  <c:v>3.1244511352854</c:v>
                </c:pt>
                <c:pt idx="22">
                  <c:v>3.20875896384227</c:v>
                </c:pt>
                <c:pt idx="23">
                  <c:v>3.29306679239913</c:v>
                </c:pt>
                <c:pt idx="24">
                  <c:v>3.377374620956</c:v>
                </c:pt>
                <c:pt idx="25">
                  <c:v>3.46168244951286</c:v>
                </c:pt>
                <c:pt idx="26">
                  <c:v>3.54599027806973</c:v>
                </c:pt>
                <c:pt idx="27">
                  <c:v>3.63029810662659</c:v>
                </c:pt>
                <c:pt idx="28">
                  <c:v>3.71460593518346</c:v>
                </c:pt>
                <c:pt idx="29">
                  <c:v>3.79891376374032</c:v>
                </c:pt>
                <c:pt idx="30">
                  <c:v>3.88322159229718</c:v>
                </c:pt>
                <c:pt idx="31">
                  <c:v>3.96752942085405</c:v>
                </c:pt>
                <c:pt idx="32">
                  <c:v>4.05183724941091</c:v>
                </c:pt>
                <c:pt idx="33">
                  <c:v>4.13614507796778</c:v>
                </c:pt>
                <c:pt idx="34">
                  <c:v>4.22045290652464</c:v>
                </c:pt>
                <c:pt idx="35">
                  <c:v>4.30476073508151</c:v>
                </c:pt>
                <c:pt idx="36">
                  <c:v>4.38906856363837</c:v>
                </c:pt>
                <c:pt idx="37">
                  <c:v>4.47337639219523</c:v>
                </c:pt>
                <c:pt idx="38">
                  <c:v>4.5576842207521</c:v>
                </c:pt>
                <c:pt idx="39">
                  <c:v>4.64199204930896</c:v>
                </c:pt>
                <c:pt idx="40">
                  <c:v>4.72629987786583</c:v>
                </c:pt>
                <c:pt idx="41">
                  <c:v>4.81060770642269</c:v>
                </c:pt>
                <c:pt idx="42">
                  <c:v>4.89491553497956</c:v>
                </c:pt>
                <c:pt idx="43">
                  <c:v>4.97922336353642</c:v>
                </c:pt>
                <c:pt idx="44">
                  <c:v>5.06353119209329</c:v>
                </c:pt>
                <c:pt idx="45">
                  <c:v>5.14783902065015</c:v>
                </c:pt>
                <c:pt idx="46">
                  <c:v>5.23214684920702</c:v>
                </c:pt>
                <c:pt idx="47">
                  <c:v>5.31645467776388</c:v>
                </c:pt>
                <c:pt idx="48">
                  <c:v>5.40076250632075</c:v>
                </c:pt>
                <c:pt idx="49">
                  <c:v>5.48507033487761</c:v>
                </c:pt>
                <c:pt idx="50">
                  <c:v>5.56937816343447</c:v>
                </c:pt>
                <c:pt idx="51">
                  <c:v>5.65368599199134</c:v>
                </c:pt>
                <c:pt idx="52">
                  <c:v>5.7379938205482</c:v>
                </c:pt>
                <c:pt idx="53">
                  <c:v>5.82230164910507</c:v>
                </c:pt>
                <c:pt idx="54">
                  <c:v>5.90660947766193</c:v>
                </c:pt>
                <c:pt idx="55">
                  <c:v>5.9909173062188</c:v>
                </c:pt>
                <c:pt idx="56">
                  <c:v>6.07522513477566</c:v>
                </c:pt>
                <c:pt idx="57">
                  <c:v>6.15953296333252</c:v>
                </c:pt>
                <c:pt idx="58">
                  <c:v>6.24384079188939</c:v>
                </c:pt>
                <c:pt idx="59">
                  <c:v>6.32814862044625</c:v>
                </c:pt>
                <c:pt idx="60">
                  <c:v>6.41245644900311</c:v>
                </c:pt>
                <c:pt idx="61">
                  <c:v>6.49676427755998</c:v>
                </c:pt>
                <c:pt idx="62">
                  <c:v>6.58107210611684</c:v>
                </c:pt>
                <c:pt idx="63">
                  <c:v>6.66537993467371</c:v>
                </c:pt>
                <c:pt idx="64">
                  <c:v>6.74968776323057</c:v>
                </c:pt>
                <c:pt idx="65">
                  <c:v>6.83399559178743</c:v>
                </c:pt>
                <c:pt idx="66">
                  <c:v>6.9183034203443</c:v>
                </c:pt>
                <c:pt idx="67">
                  <c:v>7.00261124890116</c:v>
                </c:pt>
                <c:pt idx="68">
                  <c:v>7.08691907745803</c:v>
                </c:pt>
                <c:pt idx="69">
                  <c:v>7.17122690601489</c:v>
                </c:pt>
                <c:pt idx="70">
                  <c:v>7.25553473457175</c:v>
                </c:pt>
                <c:pt idx="71">
                  <c:v>7.33984256312862</c:v>
                </c:pt>
                <c:pt idx="72">
                  <c:v>7.42415039168548</c:v>
                </c:pt>
                <c:pt idx="73">
                  <c:v>7.50845822024234</c:v>
                </c:pt>
                <c:pt idx="74">
                  <c:v>7.59276604879921</c:v>
                </c:pt>
                <c:pt idx="75">
                  <c:v>7.67707387735607</c:v>
                </c:pt>
                <c:pt idx="76">
                  <c:v>7.76138170591294</c:v>
                </c:pt>
                <c:pt idx="77">
                  <c:v>7.8456895344698</c:v>
                </c:pt>
                <c:pt idx="78">
                  <c:v>7.92999736302667</c:v>
                </c:pt>
                <c:pt idx="79">
                  <c:v>8.01430519158353</c:v>
                </c:pt>
                <c:pt idx="80">
                  <c:v>8.0986130201403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3:$CC$23</c:f>
              <c:numCache>
                <c:formatCode>General</c:formatCode>
                <c:ptCount val="81"/>
                <c:pt idx="0">
                  <c:v>4.61251044420658E-008</c:v>
                </c:pt>
                <c:pt idx="1">
                  <c:v>0.711354310109573</c:v>
                </c:pt>
                <c:pt idx="2">
                  <c:v>1.00536874576829</c:v>
                </c:pt>
                <c:pt idx="3">
                  <c:v>1.23053813980608</c:v>
                </c:pt>
                <c:pt idx="4">
                  <c:v>1.41999942014687</c:v>
                </c:pt>
                <c:pt idx="5">
                  <c:v>1.58659668323514</c:v>
                </c:pt>
                <c:pt idx="6">
                  <c:v>1.7369214605823</c:v>
                </c:pt>
                <c:pt idx="7">
                  <c:v>1.87489192448917</c:v>
                </c:pt>
                <c:pt idx="8">
                  <c:v>2.00306259021991</c:v>
                </c:pt>
                <c:pt idx="9">
                  <c:v>2.12320893834462</c:v>
                </c:pt>
                <c:pt idx="10">
                  <c:v>2.23662448685915</c:v>
                </c:pt>
                <c:pt idx="11">
                  <c:v>2.34428633884241</c:v>
                </c:pt>
                <c:pt idx="12">
                  <c:v>2.44695407103035</c:v>
                </c:pt>
                <c:pt idx="13">
                  <c:v>2.54523210277971</c:v>
                </c:pt>
                <c:pt idx="14">
                  <c:v>2.63961079183912</c:v>
                </c:pt>
                <c:pt idx="15">
                  <c:v>2.73049450684096</c:v>
                </c:pt>
                <c:pt idx="16">
                  <c:v>2.81870024521406</c:v>
                </c:pt>
                <c:pt idx="17">
                  <c:v>2.90661968087678</c:v>
                </c:pt>
                <c:pt idx="18">
                  <c:v>2.9945391165395</c:v>
                </c:pt>
                <c:pt idx="19">
                  <c:v>3.08245855220223</c:v>
                </c:pt>
                <c:pt idx="20">
                  <c:v>3.17037798786495</c:v>
                </c:pt>
                <c:pt idx="21">
                  <c:v>3.25829742352767</c:v>
                </c:pt>
                <c:pt idx="22">
                  <c:v>3.34621685919039</c:v>
                </c:pt>
                <c:pt idx="23">
                  <c:v>3.43413629485311</c:v>
                </c:pt>
                <c:pt idx="24">
                  <c:v>3.52205573051584</c:v>
                </c:pt>
                <c:pt idx="25">
                  <c:v>3.60997516617856</c:v>
                </c:pt>
                <c:pt idx="26">
                  <c:v>3.69789460184128</c:v>
                </c:pt>
                <c:pt idx="27">
                  <c:v>3.785814037504</c:v>
                </c:pt>
                <c:pt idx="28">
                  <c:v>3.87373347316672</c:v>
                </c:pt>
                <c:pt idx="29">
                  <c:v>3.96165290882945</c:v>
                </c:pt>
                <c:pt idx="30">
                  <c:v>4.04957234449217</c:v>
                </c:pt>
                <c:pt idx="31">
                  <c:v>4.13749178015489</c:v>
                </c:pt>
                <c:pt idx="32">
                  <c:v>4.22541121581761</c:v>
                </c:pt>
                <c:pt idx="33">
                  <c:v>4.31333065148033</c:v>
                </c:pt>
                <c:pt idx="34">
                  <c:v>4.40125008714306</c:v>
                </c:pt>
                <c:pt idx="35">
                  <c:v>4.48916952280578</c:v>
                </c:pt>
                <c:pt idx="36">
                  <c:v>4.5770889584685</c:v>
                </c:pt>
                <c:pt idx="37">
                  <c:v>4.66500839413122</c:v>
                </c:pt>
                <c:pt idx="38">
                  <c:v>4.75292782979394</c:v>
                </c:pt>
                <c:pt idx="39">
                  <c:v>4.84084726545667</c:v>
                </c:pt>
                <c:pt idx="40">
                  <c:v>4.92876670111939</c:v>
                </c:pt>
                <c:pt idx="41">
                  <c:v>5.01668613678211</c:v>
                </c:pt>
                <c:pt idx="42">
                  <c:v>5.10460557244483</c:v>
                </c:pt>
                <c:pt idx="43">
                  <c:v>5.19252500810755</c:v>
                </c:pt>
                <c:pt idx="44">
                  <c:v>5.28044444377028</c:v>
                </c:pt>
                <c:pt idx="45">
                  <c:v>5.368363879433</c:v>
                </c:pt>
                <c:pt idx="46">
                  <c:v>5.45628331509572</c:v>
                </c:pt>
                <c:pt idx="47">
                  <c:v>5.54420275075844</c:v>
                </c:pt>
                <c:pt idx="48">
                  <c:v>5.63212218642117</c:v>
                </c:pt>
                <c:pt idx="49">
                  <c:v>5.72004162208389</c:v>
                </c:pt>
                <c:pt idx="50">
                  <c:v>5.80796105774661</c:v>
                </c:pt>
                <c:pt idx="51">
                  <c:v>5.89588049340933</c:v>
                </c:pt>
                <c:pt idx="52">
                  <c:v>5.98379992907205</c:v>
                </c:pt>
                <c:pt idx="53">
                  <c:v>6.07171936473477</c:v>
                </c:pt>
                <c:pt idx="54">
                  <c:v>6.1596388003975</c:v>
                </c:pt>
                <c:pt idx="55">
                  <c:v>6.24755823606022</c:v>
                </c:pt>
                <c:pt idx="56">
                  <c:v>6.33547767172294</c:v>
                </c:pt>
                <c:pt idx="57">
                  <c:v>6.42339710738566</c:v>
                </c:pt>
                <c:pt idx="58">
                  <c:v>6.51131654304838</c:v>
                </c:pt>
                <c:pt idx="59">
                  <c:v>6.5992359787111</c:v>
                </c:pt>
                <c:pt idx="60">
                  <c:v>6.68715541437382</c:v>
                </c:pt>
                <c:pt idx="61">
                  <c:v>6.77507485003655</c:v>
                </c:pt>
                <c:pt idx="62">
                  <c:v>6.86299428569927</c:v>
                </c:pt>
                <c:pt idx="63">
                  <c:v>6.95091372136199</c:v>
                </c:pt>
                <c:pt idx="64">
                  <c:v>7.03883315702471</c:v>
                </c:pt>
                <c:pt idx="65">
                  <c:v>7.12675259268743</c:v>
                </c:pt>
                <c:pt idx="66">
                  <c:v>7.21467202835015</c:v>
                </c:pt>
                <c:pt idx="67">
                  <c:v>7.30259146401288</c:v>
                </c:pt>
                <c:pt idx="68">
                  <c:v>7.3905108996756</c:v>
                </c:pt>
                <c:pt idx="69">
                  <c:v>7.47843033533832</c:v>
                </c:pt>
                <c:pt idx="70">
                  <c:v>7.56634977100104</c:v>
                </c:pt>
                <c:pt idx="71">
                  <c:v>7.65426920666376</c:v>
                </c:pt>
                <c:pt idx="72">
                  <c:v>7.74218864232648</c:v>
                </c:pt>
                <c:pt idx="73">
                  <c:v>7.8301080779892</c:v>
                </c:pt>
                <c:pt idx="74">
                  <c:v>7.91802751365193</c:v>
                </c:pt>
                <c:pt idx="75">
                  <c:v>8.00594694931465</c:v>
                </c:pt>
                <c:pt idx="76">
                  <c:v>8.09386638497737</c:v>
                </c:pt>
                <c:pt idx="77">
                  <c:v>8.18178582064009</c:v>
                </c:pt>
                <c:pt idx="78">
                  <c:v>8.26970525630281</c:v>
                </c:pt>
                <c:pt idx="79">
                  <c:v>8.35762469196553</c:v>
                </c:pt>
                <c:pt idx="80">
                  <c:v>8.44554412762826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4:$CC$24</c:f>
              <c:numCache>
                <c:formatCode>General</c:formatCode>
                <c:ptCount val="81"/>
                <c:pt idx="0">
                  <c:v>4.79722091386221E-008</c:v>
                </c:pt>
                <c:pt idx="1">
                  <c:v>0.739840877305736</c:v>
                </c:pt>
                <c:pt idx="2">
                  <c:v>1.04562927969102</c:v>
                </c:pt>
                <c:pt idx="3">
                  <c:v>1.27981570361479</c:v>
                </c:pt>
                <c:pt idx="4">
                  <c:v>1.47686406316042</c:v>
                </c:pt>
                <c:pt idx="5">
                  <c:v>1.65013280354518</c:v>
                </c:pt>
                <c:pt idx="6">
                  <c:v>1.80647741771668</c:v>
                </c:pt>
                <c:pt idx="7">
                  <c:v>1.94997298329976</c:v>
                </c:pt>
                <c:pt idx="8">
                  <c:v>2.08327631250077</c:v>
                </c:pt>
                <c:pt idx="9">
                  <c:v>2.20823398596727</c:v>
                </c:pt>
                <c:pt idx="10">
                  <c:v>2.32619132132127</c:v>
                </c:pt>
                <c:pt idx="11">
                  <c:v>2.43816455026168</c:v>
                </c:pt>
                <c:pt idx="12">
                  <c:v>2.54494366718475</c:v>
                </c:pt>
                <c:pt idx="13">
                  <c:v>2.64715729574648</c:v>
                </c:pt>
                <c:pt idx="14">
                  <c:v>2.74531543033615</c:v>
                </c:pt>
                <c:pt idx="15">
                  <c:v>2.83983863274624</c:v>
                </c:pt>
                <c:pt idx="16">
                  <c:v>2.93157661750843</c:v>
                </c:pt>
                <c:pt idx="17">
                  <c:v>3.02301683441372</c:v>
                </c:pt>
                <c:pt idx="18">
                  <c:v>3.11445705131901</c:v>
                </c:pt>
                <c:pt idx="19">
                  <c:v>3.2058972682243</c:v>
                </c:pt>
                <c:pt idx="20">
                  <c:v>3.29733748512959</c:v>
                </c:pt>
                <c:pt idx="21">
                  <c:v>3.38877770203488</c:v>
                </c:pt>
                <c:pt idx="22">
                  <c:v>3.48021791894018</c:v>
                </c:pt>
                <c:pt idx="23">
                  <c:v>3.57165813584547</c:v>
                </c:pt>
                <c:pt idx="24">
                  <c:v>3.66309835275076</c:v>
                </c:pt>
                <c:pt idx="25">
                  <c:v>3.75453856965605</c:v>
                </c:pt>
                <c:pt idx="26">
                  <c:v>3.84597878656134</c:v>
                </c:pt>
                <c:pt idx="27">
                  <c:v>3.93741900346663</c:v>
                </c:pt>
                <c:pt idx="28">
                  <c:v>4.02885922037193</c:v>
                </c:pt>
                <c:pt idx="29">
                  <c:v>4.12029943727722</c:v>
                </c:pt>
                <c:pt idx="30">
                  <c:v>4.21173965418251</c:v>
                </c:pt>
                <c:pt idx="31">
                  <c:v>4.3031798710878</c:v>
                </c:pt>
                <c:pt idx="32">
                  <c:v>4.39462008799309</c:v>
                </c:pt>
                <c:pt idx="33">
                  <c:v>4.48606030489838</c:v>
                </c:pt>
                <c:pt idx="34">
                  <c:v>4.57750052180368</c:v>
                </c:pt>
                <c:pt idx="35">
                  <c:v>4.66894073870897</c:v>
                </c:pt>
                <c:pt idx="36">
                  <c:v>4.76038095561426</c:v>
                </c:pt>
                <c:pt idx="37">
                  <c:v>4.85182117251955</c:v>
                </c:pt>
                <c:pt idx="38">
                  <c:v>4.94326138942484</c:v>
                </c:pt>
                <c:pt idx="39">
                  <c:v>5.03470160633013</c:v>
                </c:pt>
                <c:pt idx="40">
                  <c:v>5.12614182323543</c:v>
                </c:pt>
                <c:pt idx="41">
                  <c:v>5.21758204014072</c:v>
                </c:pt>
                <c:pt idx="42">
                  <c:v>5.30902225704601</c:v>
                </c:pt>
                <c:pt idx="43">
                  <c:v>5.4004624739513</c:v>
                </c:pt>
                <c:pt idx="44">
                  <c:v>5.49190269085659</c:v>
                </c:pt>
                <c:pt idx="45">
                  <c:v>5.58334290776188</c:v>
                </c:pt>
                <c:pt idx="46">
                  <c:v>5.67478312466718</c:v>
                </c:pt>
                <c:pt idx="47">
                  <c:v>5.76622334157247</c:v>
                </c:pt>
                <c:pt idx="48">
                  <c:v>5.85766355847776</c:v>
                </c:pt>
                <c:pt idx="49">
                  <c:v>5.94910377538305</c:v>
                </c:pt>
                <c:pt idx="50">
                  <c:v>6.04054399228834</c:v>
                </c:pt>
                <c:pt idx="51">
                  <c:v>6.13198420919363</c:v>
                </c:pt>
                <c:pt idx="52">
                  <c:v>6.22342442609893</c:v>
                </c:pt>
                <c:pt idx="53">
                  <c:v>6.31486464300422</c:v>
                </c:pt>
                <c:pt idx="54">
                  <c:v>6.40630485990951</c:v>
                </c:pt>
                <c:pt idx="55">
                  <c:v>6.4977450768148</c:v>
                </c:pt>
                <c:pt idx="56">
                  <c:v>6.58918529372009</c:v>
                </c:pt>
                <c:pt idx="57">
                  <c:v>6.68062551062538</c:v>
                </c:pt>
                <c:pt idx="58">
                  <c:v>6.77206572753067</c:v>
                </c:pt>
                <c:pt idx="59">
                  <c:v>6.86350594443596</c:v>
                </c:pt>
                <c:pt idx="60">
                  <c:v>6.95494616134125</c:v>
                </c:pt>
                <c:pt idx="61">
                  <c:v>7.04638637824655</c:v>
                </c:pt>
                <c:pt idx="62">
                  <c:v>7.13782659515184</c:v>
                </c:pt>
                <c:pt idx="63">
                  <c:v>7.22926681205713</c:v>
                </c:pt>
                <c:pt idx="64">
                  <c:v>7.32070702896242</c:v>
                </c:pt>
                <c:pt idx="65">
                  <c:v>7.41214724586771</c:v>
                </c:pt>
                <c:pt idx="66">
                  <c:v>7.503587462773</c:v>
                </c:pt>
                <c:pt idx="67">
                  <c:v>7.59502767967829</c:v>
                </c:pt>
                <c:pt idx="68">
                  <c:v>7.68646789658358</c:v>
                </c:pt>
                <c:pt idx="69">
                  <c:v>7.77790811348887</c:v>
                </c:pt>
                <c:pt idx="70">
                  <c:v>7.86934833039417</c:v>
                </c:pt>
                <c:pt idx="71">
                  <c:v>7.96078854729946</c:v>
                </c:pt>
                <c:pt idx="72">
                  <c:v>8.05222876420475</c:v>
                </c:pt>
                <c:pt idx="73">
                  <c:v>8.14366898111004</c:v>
                </c:pt>
                <c:pt idx="74">
                  <c:v>8.23510919801533</c:v>
                </c:pt>
                <c:pt idx="75">
                  <c:v>8.32654941492062</c:v>
                </c:pt>
                <c:pt idx="76">
                  <c:v>8.41798963182591</c:v>
                </c:pt>
                <c:pt idx="77">
                  <c:v>8.5094298487312</c:v>
                </c:pt>
                <c:pt idx="78">
                  <c:v>8.60087006563649</c:v>
                </c:pt>
                <c:pt idx="79">
                  <c:v>8.69231028254179</c:v>
                </c:pt>
                <c:pt idx="80">
                  <c:v>8.78375049944708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5:$CC$25</c:f>
              <c:numCache>
                <c:formatCode>General</c:formatCode>
                <c:ptCount val="81"/>
                <c:pt idx="0">
                  <c:v>4.97674719907098E-008</c:v>
                </c:pt>
                <c:pt idx="1">
                  <c:v>0.767527925022154</c:v>
                </c:pt>
                <c:pt idx="2">
                  <c:v>1.08475983958373</c:v>
                </c:pt>
                <c:pt idx="3">
                  <c:v>1.3277102165312</c:v>
                </c:pt>
                <c:pt idx="4">
                  <c:v>1.53213271219248</c:v>
                </c:pt>
                <c:pt idx="5">
                  <c:v>1.71188568456544</c:v>
                </c:pt>
                <c:pt idx="6">
                  <c:v>1.87408117954868</c:v>
                </c:pt>
                <c:pt idx="7">
                  <c:v>2.02294677630098</c:v>
                </c:pt>
                <c:pt idx="8">
                  <c:v>2.16123871284926</c:v>
                </c:pt>
                <c:pt idx="9">
                  <c:v>2.29087267438517</c:v>
                </c:pt>
                <c:pt idx="10">
                  <c:v>2.41324432432035</c:v>
                </c:pt>
                <c:pt idx="11">
                  <c:v>2.52940792476865</c:v>
                </c:pt>
                <c:pt idx="12">
                  <c:v>2.64018303406799</c:v>
                </c:pt>
                <c:pt idx="13">
                  <c:v>2.74622180084263</c:v>
                </c:pt>
                <c:pt idx="14">
                  <c:v>2.84805330498987</c:v>
                </c:pt>
                <c:pt idx="15">
                  <c:v>2.94611384697623</c:v>
                </c:pt>
                <c:pt idx="16">
                  <c:v>3.04128494018029</c:v>
                </c:pt>
                <c:pt idx="17">
                  <c:v>3.13614712216796</c:v>
                </c:pt>
                <c:pt idx="18">
                  <c:v>3.23100930415563</c:v>
                </c:pt>
                <c:pt idx="19">
                  <c:v>3.3258714861433</c:v>
                </c:pt>
                <c:pt idx="20">
                  <c:v>3.42073366813097</c:v>
                </c:pt>
                <c:pt idx="21">
                  <c:v>3.51559585011864</c:v>
                </c:pt>
                <c:pt idx="22">
                  <c:v>3.61045803210631</c:v>
                </c:pt>
                <c:pt idx="23">
                  <c:v>3.70532021409398</c:v>
                </c:pt>
                <c:pt idx="24">
                  <c:v>3.80018239608165</c:v>
                </c:pt>
                <c:pt idx="25">
                  <c:v>3.89504457806932</c:v>
                </c:pt>
                <c:pt idx="26">
                  <c:v>3.98990676005699</c:v>
                </c:pt>
                <c:pt idx="27">
                  <c:v>4.08476894204466</c:v>
                </c:pt>
                <c:pt idx="28">
                  <c:v>4.17963112403233</c:v>
                </c:pt>
                <c:pt idx="29">
                  <c:v>4.27449330602</c:v>
                </c:pt>
                <c:pt idx="30">
                  <c:v>4.36935548800767</c:v>
                </c:pt>
                <c:pt idx="31">
                  <c:v>4.46421766999534</c:v>
                </c:pt>
                <c:pt idx="32">
                  <c:v>4.55907985198301</c:v>
                </c:pt>
                <c:pt idx="33">
                  <c:v>4.65394203397068</c:v>
                </c:pt>
                <c:pt idx="34">
                  <c:v>4.74880421595835</c:v>
                </c:pt>
                <c:pt idx="35">
                  <c:v>4.84366639794602</c:v>
                </c:pt>
                <c:pt idx="36">
                  <c:v>4.93852857993369</c:v>
                </c:pt>
                <c:pt idx="37">
                  <c:v>5.03339076192136</c:v>
                </c:pt>
                <c:pt idx="38">
                  <c:v>5.12825294390903</c:v>
                </c:pt>
                <c:pt idx="39">
                  <c:v>5.2231151258967</c:v>
                </c:pt>
                <c:pt idx="40">
                  <c:v>5.31797730788437</c:v>
                </c:pt>
                <c:pt idx="41">
                  <c:v>5.41283948987204</c:v>
                </c:pt>
                <c:pt idx="42">
                  <c:v>5.50770167185971</c:v>
                </c:pt>
                <c:pt idx="43">
                  <c:v>5.60256385384738</c:v>
                </c:pt>
                <c:pt idx="44">
                  <c:v>5.69742603583505</c:v>
                </c:pt>
                <c:pt idx="45">
                  <c:v>5.79228821782272</c:v>
                </c:pt>
                <c:pt idx="46">
                  <c:v>5.88715039981039</c:v>
                </c:pt>
                <c:pt idx="47">
                  <c:v>5.98201258179806</c:v>
                </c:pt>
                <c:pt idx="48">
                  <c:v>6.07687476378573</c:v>
                </c:pt>
                <c:pt idx="49">
                  <c:v>6.1717369457734</c:v>
                </c:pt>
                <c:pt idx="50">
                  <c:v>6.26659912776107</c:v>
                </c:pt>
                <c:pt idx="51">
                  <c:v>6.36146130974874</c:v>
                </c:pt>
                <c:pt idx="52">
                  <c:v>6.45632349173641</c:v>
                </c:pt>
                <c:pt idx="53">
                  <c:v>6.55118567372408</c:v>
                </c:pt>
                <c:pt idx="54">
                  <c:v>6.64604785571175</c:v>
                </c:pt>
                <c:pt idx="55">
                  <c:v>6.74091003769942</c:v>
                </c:pt>
                <c:pt idx="56">
                  <c:v>6.83577221968709</c:v>
                </c:pt>
                <c:pt idx="57">
                  <c:v>6.93063440167476</c:v>
                </c:pt>
                <c:pt idx="58">
                  <c:v>7.02549658366243</c:v>
                </c:pt>
                <c:pt idx="59">
                  <c:v>7.12035876565009</c:v>
                </c:pt>
                <c:pt idx="60">
                  <c:v>7.21522094763776</c:v>
                </c:pt>
                <c:pt idx="61">
                  <c:v>7.31008312962543</c:v>
                </c:pt>
                <c:pt idx="62">
                  <c:v>7.4049453116131</c:v>
                </c:pt>
                <c:pt idx="63">
                  <c:v>7.49980749360077</c:v>
                </c:pt>
                <c:pt idx="64">
                  <c:v>7.59466967558844</c:v>
                </c:pt>
                <c:pt idx="65">
                  <c:v>7.68953185757611</c:v>
                </c:pt>
                <c:pt idx="66">
                  <c:v>7.78439403956378</c:v>
                </c:pt>
                <c:pt idx="67">
                  <c:v>7.87925622155145</c:v>
                </c:pt>
                <c:pt idx="68">
                  <c:v>7.97411840353912</c:v>
                </c:pt>
                <c:pt idx="69">
                  <c:v>8.06898058552679</c:v>
                </c:pt>
                <c:pt idx="70">
                  <c:v>8.16384276751446</c:v>
                </c:pt>
                <c:pt idx="71">
                  <c:v>8.25870494950213</c:v>
                </c:pt>
                <c:pt idx="72">
                  <c:v>8.3535671314898</c:v>
                </c:pt>
                <c:pt idx="73">
                  <c:v>8.44842931347747</c:v>
                </c:pt>
                <c:pt idx="74">
                  <c:v>8.54329149546514</c:v>
                </c:pt>
                <c:pt idx="75">
                  <c:v>8.63815367745281</c:v>
                </c:pt>
                <c:pt idx="76">
                  <c:v>8.73301585944047</c:v>
                </c:pt>
                <c:pt idx="77">
                  <c:v>8.82787804142815</c:v>
                </c:pt>
                <c:pt idx="78">
                  <c:v>8.92274022341582</c:v>
                </c:pt>
                <c:pt idx="79">
                  <c:v>9.01760240540348</c:v>
                </c:pt>
                <c:pt idx="80">
                  <c:v>9.11246458739115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6:$CC$26</c:f>
              <c:numCache>
                <c:formatCode>General</c:formatCode>
                <c:ptCount val="81"/>
                <c:pt idx="0">
                  <c:v>5.15067224163253E-008</c:v>
                </c:pt>
                <c:pt idx="1">
                  <c:v>0.794351133372294</c:v>
                </c:pt>
                <c:pt idx="2">
                  <c:v>1.12266952109295</c:v>
                </c:pt>
                <c:pt idx="3">
                  <c:v>1.374110414629</c:v>
                </c:pt>
                <c:pt idx="4">
                  <c:v>1.58567697243294</c:v>
                </c:pt>
                <c:pt idx="5">
                  <c:v>1.77171186794162</c:v>
                </c:pt>
                <c:pt idx="6">
                  <c:v>1.9395756955204</c:v>
                </c:pt>
                <c:pt idx="7">
                  <c:v>2.09364377779496</c:v>
                </c:pt>
                <c:pt idx="8">
                  <c:v>2.23676867651471</c:v>
                </c:pt>
                <c:pt idx="9">
                  <c:v>2.37093302534491</c:v>
                </c:pt>
                <c:pt idx="10">
                  <c:v>2.4975812626919</c:v>
                </c:pt>
                <c:pt idx="11">
                  <c:v>2.61780449453073</c:v>
                </c:pt>
                <c:pt idx="12">
                  <c:v>2.7324509207423</c:v>
                </c:pt>
                <c:pt idx="13">
                  <c:v>2.84219548093717</c:v>
                </c:pt>
                <c:pt idx="14">
                  <c:v>2.9475857450504</c:v>
                </c:pt>
                <c:pt idx="15">
                  <c:v>3.04907326117395</c:v>
                </c:pt>
                <c:pt idx="16">
                  <c:v>3.14757034940529</c:v>
                </c:pt>
                <c:pt idx="17">
                  <c:v>3.24574773073497</c:v>
                </c:pt>
                <c:pt idx="18">
                  <c:v>3.34392511206464</c:v>
                </c:pt>
                <c:pt idx="19">
                  <c:v>3.44210249339432</c:v>
                </c:pt>
                <c:pt idx="20">
                  <c:v>3.54027987472399</c:v>
                </c:pt>
                <c:pt idx="21">
                  <c:v>3.63845725605367</c:v>
                </c:pt>
                <c:pt idx="22">
                  <c:v>3.73663463738334</c:v>
                </c:pt>
                <c:pt idx="23">
                  <c:v>3.83481201871302</c:v>
                </c:pt>
                <c:pt idx="24">
                  <c:v>3.93298940004269</c:v>
                </c:pt>
                <c:pt idx="25">
                  <c:v>4.03116678137237</c:v>
                </c:pt>
                <c:pt idx="26">
                  <c:v>4.12934416270204</c:v>
                </c:pt>
                <c:pt idx="27">
                  <c:v>4.22752154403172</c:v>
                </c:pt>
                <c:pt idx="28">
                  <c:v>4.32569892536139</c:v>
                </c:pt>
                <c:pt idx="29">
                  <c:v>4.42387630669107</c:v>
                </c:pt>
                <c:pt idx="30">
                  <c:v>4.52205368802075</c:v>
                </c:pt>
                <c:pt idx="31">
                  <c:v>4.62023106935042</c:v>
                </c:pt>
                <c:pt idx="32">
                  <c:v>4.7184084506801</c:v>
                </c:pt>
                <c:pt idx="33">
                  <c:v>4.81658583200977</c:v>
                </c:pt>
                <c:pt idx="34">
                  <c:v>4.91476321333945</c:v>
                </c:pt>
                <c:pt idx="35">
                  <c:v>5.01294059466912</c:v>
                </c:pt>
                <c:pt idx="36">
                  <c:v>5.1111179759988</c:v>
                </c:pt>
                <c:pt idx="37">
                  <c:v>5.20929535732847</c:v>
                </c:pt>
                <c:pt idx="38">
                  <c:v>5.30747273865815</c:v>
                </c:pt>
                <c:pt idx="39">
                  <c:v>5.40565011998782</c:v>
                </c:pt>
                <c:pt idx="40">
                  <c:v>5.5038275013175</c:v>
                </c:pt>
                <c:pt idx="41">
                  <c:v>5.60200488264717</c:v>
                </c:pt>
                <c:pt idx="42">
                  <c:v>5.70018226397685</c:v>
                </c:pt>
                <c:pt idx="43">
                  <c:v>5.79835964530652</c:v>
                </c:pt>
                <c:pt idx="44">
                  <c:v>5.8965370266362</c:v>
                </c:pt>
                <c:pt idx="45">
                  <c:v>5.99471440796587</c:v>
                </c:pt>
                <c:pt idx="46">
                  <c:v>6.09289178929555</c:v>
                </c:pt>
                <c:pt idx="47">
                  <c:v>6.19106917062522</c:v>
                </c:pt>
                <c:pt idx="48">
                  <c:v>6.2892465519549</c:v>
                </c:pt>
                <c:pt idx="49">
                  <c:v>6.38742393328458</c:v>
                </c:pt>
                <c:pt idx="50">
                  <c:v>6.48560131461425</c:v>
                </c:pt>
                <c:pt idx="51">
                  <c:v>6.58377869594393</c:v>
                </c:pt>
                <c:pt idx="52">
                  <c:v>6.6819560772736</c:v>
                </c:pt>
                <c:pt idx="53">
                  <c:v>6.78013345860328</c:v>
                </c:pt>
                <c:pt idx="54">
                  <c:v>6.87831083993295</c:v>
                </c:pt>
                <c:pt idx="55">
                  <c:v>6.97648822126263</c:v>
                </c:pt>
                <c:pt idx="56">
                  <c:v>7.0746656025923</c:v>
                </c:pt>
                <c:pt idx="57">
                  <c:v>7.17284298392197</c:v>
                </c:pt>
                <c:pt idx="58">
                  <c:v>7.27102036525165</c:v>
                </c:pt>
                <c:pt idx="59">
                  <c:v>7.36919774658132</c:v>
                </c:pt>
                <c:pt idx="60">
                  <c:v>7.467375127911</c:v>
                </c:pt>
                <c:pt idx="61">
                  <c:v>7.56555250924067</c:v>
                </c:pt>
                <c:pt idx="62">
                  <c:v>7.66372989057035</c:v>
                </c:pt>
                <c:pt idx="63">
                  <c:v>7.76190727190002</c:v>
                </c:pt>
                <c:pt idx="64">
                  <c:v>7.8600846532297</c:v>
                </c:pt>
                <c:pt idx="65">
                  <c:v>7.95826203455937</c:v>
                </c:pt>
                <c:pt idx="66">
                  <c:v>8.05643941588905</c:v>
                </c:pt>
                <c:pt idx="67">
                  <c:v>8.15461679721872</c:v>
                </c:pt>
                <c:pt idx="68">
                  <c:v>8.2527941785484</c:v>
                </c:pt>
                <c:pt idx="69">
                  <c:v>8.35097155987807</c:v>
                </c:pt>
                <c:pt idx="70">
                  <c:v>8.44914894120775</c:v>
                </c:pt>
                <c:pt idx="71">
                  <c:v>8.54732632253742</c:v>
                </c:pt>
                <c:pt idx="72">
                  <c:v>8.64550370386709</c:v>
                </c:pt>
                <c:pt idx="73">
                  <c:v>8.74368108519677</c:v>
                </c:pt>
                <c:pt idx="74">
                  <c:v>8.84185846652644</c:v>
                </c:pt>
                <c:pt idx="75">
                  <c:v>8.94003584785612</c:v>
                </c:pt>
                <c:pt idx="76">
                  <c:v>9.03821322918579</c:v>
                </c:pt>
                <c:pt idx="77">
                  <c:v>9.13639061051547</c:v>
                </c:pt>
                <c:pt idx="78">
                  <c:v>9.23456799184514</c:v>
                </c:pt>
                <c:pt idx="79">
                  <c:v>9.33274537317482</c:v>
                </c:pt>
                <c:pt idx="80">
                  <c:v>9.43092275450449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7:$CC$27</c:f>
              <c:numCache>
                <c:formatCode>General</c:formatCode>
                <c:ptCount val="81"/>
                <c:pt idx="0">
                  <c:v>5.31858324469761E-008</c:v>
                </c:pt>
                <c:pt idx="1">
                  <c:v>0.820246839667159</c:v>
                </c:pt>
                <c:pt idx="2">
                  <c:v>1.15926834869328</c:v>
                </c:pt>
                <c:pt idx="3">
                  <c:v>1.41890617083682</c:v>
                </c:pt>
                <c:pt idx="4">
                  <c:v>1.63736976096378</c:v>
                </c:pt>
                <c:pt idx="5">
                  <c:v>1.82946936112548</c:v>
                </c:pt>
                <c:pt idx="6">
                  <c:v>2.00280551976025</c:v>
                </c:pt>
                <c:pt idx="7">
                  <c:v>2.16189619423665</c:v>
                </c:pt>
                <c:pt idx="8">
                  <c:v>2.30968693931202</c:v>
                </c:pt>
                <c:pt idx="9">
                  <c:v>2.44822502215805</c:v>
                </c:pt>
                <c:pt idx="10">
                  <c:v>2.57900196961738</c:v>
                </c:pt>
                <c:pt idx="11">
                  <c:v>2.70314445752664</c:v>
                </c:pt>
                <c:pt idx="12">
                  <c:v>2.82152833693264</c:v>
                </c:pt>
                <c:pt idx="13">
                  <c:v>2.93485055035777</c:v>
                </c:pt>
                <c:pt idx="14">
                  <c:v>3.04367651841999</c:v>
                </c:pt>
                <c:pt idx="15">
                  <c:v>3.14847250959912</c:v>
                </c:pt>
                <c:pt idx="16">
                  <c:v>3.25018058546626</c:v>
                </c:pt>
                <c:pt idx="17">
                  <c:v>3.35155853204334</c:v>
                </c:pt>
                <c:pt idx="18">
                  <c:v>3.45293647862043</c:v>
                </c:pt>
                <c:pt idx="19">
                  <c:v>3.55431442519751</c:v>
                </c:pt>
                <c:pt idx="20">
                  <c:v>3.6556923717746</c:v>
                </c:pt>
                <c:pt idx="21">
                  <c:v>3.75707031835168</c:v>
                </c:pt>
                <c:pt idx="22">
                  <c:v>3.85844826492877</c:v>
                </c:pt>
                <c:pt idx="23">
                  <c:v>3.95982621150585</c:v>
                </c:pt>
                <c:pt idx="24">
                  <c:v>4.06120415808294</c:v>
                </c:pt>
                <c:pt idx="25">
                  <c:v>4.16258210466002</c:v>
                </c:pt>
                <c:pt idx="26">
                  <c:v>4.26396005123711</c:v>
                </c:pt>
                <c:pt idx="27">
                  <c:v>4.36533799781419</c:v>
                </c:pt>
                <c:pt idx="28">
                  <c:v>4.46671594439128</c:v>
                </c:pt>
                <c:pt idx="29">
                  <c:v>4.56809389096837</c:v>
                </c:pt>
                <c:pt idx="30">
                  <c:v>4.66947183754545</c:v>
                </c:pt>
                <c:pt idx="31">
                  <c:v>4.77084978412254</c:v>
                </c:pt>
                <c:pt idx="32">
                  <c:v>4.87222773069962</c:v>
                </c:pt>
                <c:pt idx="33">
                  <c:v>4.97360567727671</c:v>
                </c:pt>
                <c:pt idx="34">
                  <c:v>5.07498362385379</c:v>
                </c:pt>
                <c:pt idx="35">
                  <c:v>5.17636157043088</c:v>
                </c:pt>
                <c:pt idx="36">
                  <c:v>5.27773951700796</c:v>
                </c:pt>
                <c:pt idx="37">
                  <c:v>5.37911746358505</c:v>
                </c:pt>
                <c:pt idx="38">
                  <c:v>5.48049541016214</c:v>
                </c:pt>
                <c:pt idx="39">
                  <c:v>5.58187335673922</c:v>
                </c:pt>
                <c:pt idx="40">
                  <c:v>5.68325130331631</c:v>
                </c:pt>
                <c:pt idx="41">
                  <c:v>5.78462924989339</c:v>
                </c:pt>
                <c:pt idx="42">
                  <c:v>5.88600719647048</c:v>
                </c:pt>
                <c:pt idx="43">
                  <c:v>5.98738514304756</c:v>
                </c:pt>
                <c:pt idx="44">
                  <c:v>6.08876308962465</c:v>
                </c:pt>
                <c:pt idx="45">
                  <c:v>6.19014103620173</c:v>
                </c:pt>
                <c:pt idx="46">
                  <c:v>6.29151898277882</c:v>
                </c:pt>
                <c:pt idx="47">
                  <c:v>6.3928969293559</c:v>
                </c:pt>
                <c:pt idx="48">
                  <c:v>6.49427487593299</c:v>
                </c:pt>
                <c:pt idx="49">
                  <c:v>6.59565282251008</c:v>
                </c:pt>
                <c:pt idx="50">
                  <c:v>6.69703076908716</c:v>
                </c:pt>
                <c:pt idx="51">
                  <c:v>6.79840871566425</c:v>
                </c:pt>
                <c:pt idx="52">
                  <c:v>6.89978666224133</c:v>
                </c:pt>
                <c:pt idx="53">
                  <c:v>7.00116460881842</c:v>
                </c:pt>
                <c:pt idx="54">
                  <c:v>7.1025425553955</c:v>
                </c:pt>
                <c:pt idx="55">
                  <c:v>7.20392050197259</c:v>
                </c:pt>
                <c:pt idx="56">
                  <c:v>7.30529844854967</c:v>
                </c:pt>
                <c:pt idx="57">
                  <c:v>7.40667639512676</c:v>
                </c:pt>
                <c:pt idx="58">
                  <c:v>7.50805434170384</c:v>
                </c:pt>
                <c:pt idx="59">
                  <c:v>7.60943228828093</c:v>
                </c:pt>
                <c:pt idx="60">
                  <c:v>7.71081023485801</c:v>
                </c:pt>
                <c:pt idx="61">
                  <c:v>7.8121881814351</c:v>
                </c:pt>
                <c:pt idx="62">
                  <c:v>7.91356612801218</c:v>
                </c:pt>
                <c:pt idx="63">
                  <c:v>8.01494407458926</c:v>
                </c:pt>
                <c:pt idx="64">
                  <c:v>8.11632202116635</c:v>
                </c:pt>
                <c:pt idx="65">
                  <c:v>8.21769996774343</c:v>
                </c:pt>
                <c:pt idx="66">
                  <c:v>8.31907791432052</c:v>
                </c:pt>
                <c:pt idx="67">
                  <c:v>8.4204558608976</c:v>
                </c:pt>
                <c:pt idx="68">
                  <c:v>8.52183380747469</c:v>
                </c:pt>
                <c:pt idx="69">
                  <c:v>8.62321175405177</c:v>
                </c:pt>
                <c:pt idx="70">
                  <c:v>8.72458970062886</c:v>
                </c:pt>
                <c:pt idx="71">
                  <c:v>8.82596764720594</c:v>
                </c:pt>
                <c:pt idx="72">
                  <c:v>8.92734559378303</c:v>
                </c:pt>
                <c:pt idx="73">
                  <c:v>9.02872354036011</c:v>
                </c:pt>
                <c:pt idx="74">
                  <c:v>9.1301014869372</c:v>
                </c:pt>
                <c:pt idx="75">
                  <c:v>9.23147943351428</c:v>
                </c:pt>
                <c:pt idx="76">
                  <c:v>9.33285738009137</c:v>
                </c:pt>
                <c:pt idx="77">
                  <c:v>9.43423532666845</c:v>
                </c:pt>
                <c:pt idx="78">
                  <c:v>9.53561327324554</c:v>
                </c:pt>
                <c:pt idx="79">
                  <c:v>9.63699121982262</c:v>
                </c:pt>
                <c:pt idx="80">
                  <c:v>9.7383691663997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8:$CC$28</c:f>
              <c:numCache>
                <c:formatCode>General</c:formatCode>
                <c:ptCount val="81"/>
                <c:pt idx="0">
                  <c:v>5.48007377628629E-008</c:v>
                </c:pt>
                <c:pt idx="1">
                  <c:v>0.845152362825762</c:v>
                </c:pt>
                <c:pt idx="2">
                  <c:v>1.19446773418208</c:v>
                </c:pt>
                <c:pt idx="3">
                  <c:v>1.46198905612048</c:v>
                </c:pt>
                <c:pt idx="4">
                  <c:v>1.68708595434458</c:v>
                </c:pt>
                <c:pt idx="5">
                  <c:v>1.88501836093627</c:v>
                </c:pt>
                <c:pt idx="6">
                  <c:v>2.06361760319944</c:v>
                </c:pt>
                <c:pt idx="7">
                  <c:v>2.22753881927121</c:v>
                </c:pt>
                <c:pt idx="8">
                  <c:v>2.37981700111086</c:v>
                </c:pt>
                <c:pt idx="9">
                  <c:v>2.5225615779826</c:v>
                </c:pt>
                <c:pt idx="10">
                  <c:v>2.65730936462844</c:v>
                </c:pt>
                <c:pt idx="11">
                  <c:v>2.78522124664941</c:v>
                </c:pt>
                <c:pt idx="12">
                  <c:v>2.907199668951</c:v>
                </c:pt>
                <c:pt idx="13">
                  <c:v>3.02396273563438</c:v>
                </c:pt>
                <c:pt idx="14">
                  <c:v>3.13609303543768</c:v>
                </c:pt>
                <c:pt idx="15">
                  <c:v>3.24407099435996</c:v>
                </c:pt>
                <c:pt idx="16">
                  <c:v>3.34886727821087</c:v>
                </c:pt>
                <c:pt idx="17">
                  <c:v>3.45332340890784</c:v>
                </c:pt>
                <c:pt idx="18">
                  <c:v>3.55777953960481</c:v>
                </c:pt>
                <c:pt idx="19">
                  <c:v>3.66223567030177</c:v>
                </c:pt>
                <c:pt idx="20">
                  <c:v>3.76669180099874</c:v>
                </c:pt>
                <c:pt idx="21">
                  <c:v>3.87114793169571</c:v>
                </c:pt>
                <c:pt idx="22">
                  <c:v>3.97560406239268</c:v>
                </c:pt>
                <c:pt idx="23">
                  <c:v>4.08006019308965</c:v>
                </c:pt>
                <c:pt idx="24">
                  <c:v>4.18451632378661</c:v>
                </c:pt>
                <c:pt idx="25">
                  <c:v>4.28897245448358</c:v>
                </c:pt>
                <c:pt idx="26">
                  <c:v>4.39342858518055</c:v>
                </c:pt>
                <c:pt idx="27">
                  <c:v>4.49788471587752</c:v>
                </c:pt>
                <c:pt idx="28">
                  <c:v>4.60234084657449</c:v>
                </c:pt>
                <c:pt idx="29">
                  <c:v>4.70679697727145</c:v>
                </c:pt>
                <c:pt idx="30">
                  <c:v>4.81125310796842</c:v>
                </c:pt>
                <c:pt idx="31">
                  <c:v>4.91570923866539</c:v>
                </c:pt>
                <c:pt idx="32">
                  <c:v>5.02016536936236</c:v>
                </c:pt>
                <c:pt idx="33">
                  <c:v>5.12462150005932</c:v>
                </c:pt>
                <c:pt idx="34">
                  <c:v>5.22907763075629</c:v>
                </c:pt>
                <c:pt idx="35">
                  <c:v>5.33353376145326</c:v>
                </c:pt>
                <c:pt idx="36">
                  <c:v>5.43798989215023</c:v>
                </c:pt>
                <c:pt idx="37">
                  <c:v>5.5424460228472</c:v>
                </c:pt>
                <c:pt idx="38">
                  <c:v>5.64690215354417</c:v>
                </c:pt>
                <c:pt idx="39">
                  <c:v>5.75135828424113</c:v>
                </c:pt>
                <c:pt idx="40">
                  <c:v>5.8558144149381</c:v>
                </c:pt>
                <c:pt idx="41">
                  <c:v>5.96027054563507</c:v>
                </c:pt>
                <c:pt idx="42">
                  <c:v>6.06472667633204</c:v>
                </c:pt>
                <c:pt idx="43">
                  <c:v>6.16918280702901</c:v>
                </c:pt>
                <c:pt idx="44">
                  <c:v>6.27363893772597</c:v>
                </c:pt>
                <c:pt idx="45">
                  <c:v>6.37809506842294</c:v>
                </c:pt>
                <c:pt idx="46">
                  <c:v>6.48255119911991</c:v>
                </c:pt>
                <c:pt idx="47">
                  <c:v>6.58700732981688</c:v>
                </c:pt>
                <c:pt idx="48">
                  <c:v>6.69146346051385</c:v>
                </c:pt>
                <c:pt idx="49">
                  <c:v>6.79591959121081</c:v>
                </c:pt>
                <c:pt idx="50">
                  <c:v>6.90037572190778</c:v>
                </c:pt>
                <c:pt idx="51">
                  <c:v>7.00483185260475</c:v>
                </c:pt>
                <c:pt idx="52">
                  <c:v>7.10928798330172</c:v>
                </c:pt>
                <c:pt idx="53">
                  <c:v>7.21374411399868</c:v>
                </c:pt>
                <c:pt idx="54">
                  <c:v>7.31820024469565</c:v>
                </c:pt>
                <c:pt idx="55">
                  <c:v>7.42265637539262</c:v>
                </c:pt>
                <c:pt idx="56">
                  <c:v>7.52711250608959</c:v>
                </c:pt>
                <c:pt idx="57">
                  <c:v>7.63156863678655</c:v>
                </c:pt>
                <c:pt idx="58">
                  <c:v>7.73602476748352</c:v>
                </c:pt>
                <c:pt idx="59">
                  <c:v>7.84048089818049</c:v>
                </c:pt>
                <c:pt idx="60">
                  <c:v>7.94493702887746</c:v>
                </c:pt>
                <c:pt idx="61">
                  <c:v>8.04939315957442</c:v>
                </c:pt>
                <c:pt idx="62">
                  <c:v>8.15384929027139</c:v>
                </c:pt>
                <c:pt idx="63">
                  <c:v>8.25830542096836</c:v>
                </c:pt>
                <c:pt idx="64">
                  <c:v>8.36276155166533</c:v>
                </c:pt>
                <c:pt idx="65">
                  <c:v>8.46721768236229</c:v>
                </c:pt>
                <c:pt idx="66">
                  <c:v>8.57167381305926</c:v>
                </c:pt>
                <c:pt idx="67">
                  <c:v>8.67612994375623</c:v>
                </c:pt>
                <c:pt idx="68">
                  <c:v>8.7805860744532</c:v>
                </c:pt>
                <c:pt idx="69">
                  <c:v>8.88504220515016</c:v>
                </c:pt>
                <c:pt idx="70">
                  <c:v>8.98949833584713</c:v>
                </c:pt>
                <c:pt idx="71">
                  <c:v>9.0939544665441</c:v>
                </c:pt>
                <c:pt idx="72">
                  <c:v>9.19841059724107</c:v>
                </c:pt>
                <c:pt idx="73">
                  <c:v>9.30286672793803</c:v>
                </c:pt>
                <c:pt idx="74">
                  <c:v>9.407322858635</c:v>
                </c:pt>
                <c:pt idx="75">
                  <c:v>9.51177898933197</c:v>
                </c:pt>
                <c:pt idx="76">
                  <c:v>9.61623512002893</c:v>
                </c:pt>
                <c:pt idx="77">
                  <c:v>9.7206912507259</c:v>
                </c:pt>
                <c:pt idx="78">
                  <c:v>9.82514738142287</c:v>
                </c:pt>
                <c:pt idx="79">
                  <c:v>9.92960351211984</c:v>
                </c:pt>
                <c:pt idx="80">
                  <c:v>10.0340596428168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29:$CC$29</c:f>
              <c:numCache>
                <c:formatCode>General</c:formatCode>
                <c:ptCount val="81"/>
                <c:pt idx="0">
                  <c:v>5.63474584037207E-008</c:v>
                </c:pt>
                <c:pt idx="1">
                  <c:v>0.869006322783546</c:v>
                </c:pt>
                <c:pt idx="2">
                  <c:v>1.22818092810463</c:v>
                </c:pt>
                <c:pt idx="3">
                  <c:v>1.50325289201252</c:v>
                </c:pt>
                <c:pt idx="4">
                  <c:v>1.73470302621281</c:v>
                </c:pt>
                <c:pt idx="5">
                  <c:v>1.93822196596569</c:v>
                </c:pt>
                <c:pt idx="6">
                  <c:v>2.12186207347497</c:v>
                </c:pt>
                <c:pt idx="7">
                  <c:v>2.29040987558779</c:v>
                </c:pt>
                <c:pt idx="8">
                  <c:v>2.44698602523989</c:v>
                </c:pt>
                <c:pt idx="9">
                  <c:v>2.59375948917468</c:v>
                </c:pt>
                <c:pt idx="10">
                  <c:v>2.73231045788381</c:v>
                </c:pt>
                <c:pt idx="11">
                  <c:v>2.86383258232503</c:v>
                </c:pt>
                <c:pt idx="12">
                  <c:v>2.98925377841426</c:v>
                </c:pt>
                <c:pt idx="13">
                  <c:v>3.10931241834541</c:v>
                </c:pt>
                <c:pt idx="14">
                  <c:v>3.22460753410286</c:v>
                </c:pt>
                <c:pt idx="15">
                  <c:v>3.3356331114449</c:v>
                </c:pt>
                <c:pt idx="16">
                  <c:v>3.44338721268906</c:v>
                </c:pt>
                <c:pt idx="17">
                  <c:v>3.55079156014384</c:v>
                </c:pt>
                <c:pt idx="18">
                  <c:v>3.65819590759862</c:v>
                </c:pt>
                <c:pt idx="19">
                  <c:v>3.76560025505341</c:v>
                </c:pt>
                <c:pt idx="20">
                  <c:v>3.87300460250819</c:v>
                </c:pt>
                <c:pt idx="21">
                  <c:v>3.98040894996297</c:v>
                </c:pt>
                <c:pt idx="22">
                  <c:v>4.08781329741776</c:v>
                </c:pt>
                <c:pt idx="23">
                  <c:v>4.19521764487254</c:v>
                </c:pt>
                <c:pt idx="24">
                  <c:v>4.30262199232733</c:v>
                </c:pt>
                <c:pt idx="25">
                  <c:v>4.41002633978211</c:v>
                </c:pt>
                <c:pt idx="26">
                  <c:v>4.51743068723689</c:v>
                </c:pt>
                <c:pt idx="27">
                  <c:v>4.62483503469168</c:v>
                </c:pt>
                <c:pt idx="28">
                  <c:v>4.73223938214646</c:v>
                </c:pt>
                <c:pt idx="29">
                  <c:v>4.83964372960124</c:v>
                </c:pt>
                <c:pt idx="30">
                  <c:v>4.94704807705603</c:v>
                </c:pt>
                <c:pt idx="31">
                  <c:v>5.05445242451081</c:v>
                </c:pt>
                <c:pt idx="32">
                  <c:v>5.1618567719656</c:v>
                </c:pt>
                <c:pt idx="33">
                  <c:v>5.26926111942038</c:v>
                </c:pt>
                <c:pt idx="34">
                  <c:v>5.37666546687516</c:v>
                </c:pt>
                <c:pt idx="35">
                  <c:v>5.48406981432995</c:v>
                </c:pt>
                <c:pt idx="36">
                  <c:v>5.59147416178473</c:v>
                </c:pt>
                <c:pt idx="37">
                  <c:v>5.69887850923951</c:v>
                </c:pt>
                <c:pt idx="38">
                  <c:v>5.8062828566943</c:v>
                </c:pt>
                <c:pt idx="39">
                  <c:v>5.91368720414908</c:v>
                </c:pt>
                <c:pt idx="40">
                  <c:v>6.02109155160387</c:v>
                </c:pt>
                <c:pt idx="41">
                  <c:v>6.12849589905865</c:v>
                </c:pt>
                <c:pt idx="42">
                  <c:v>6.23590024651343</c:v>
                </c:pt>
                <c:pt idx="43">
                  <c:v>6.34330459396822</c:v>
                </c:pt>
                <c:pt idx="44">
                  <c:v>6.450708941423</c:v>
                </c:pt>
                <c:pt idx="45">
                  <c:v>6.55811328887778</c:v>
                </c:pt>
                <c:pt idx="46">
                  <c:v>6.66551763633257</c:v>
                </c:pt>
                <c:pt idx="47">
                  <c:v>6.77292198378735</c:v>
                </c:pt>
                <c:pt idx="48">
                  <c:v>6.88032633124214</c:v>
                </c:pt>
                <c:pt idx="49">
                  <c:v>6.98773067869692</c:v>
                </c:pt>
                <c:pt idx="50">
                  <c:v>7.0951350261517</c:v>
                </c:pt>
                <c:pt idx="51">
                  <c:v>7.20253937360649</c:v>
                </c:pt>
                <c:pt idx="52">
                  <c:v>7.30994372106127</c:v>
                </c:pt>
                <c:pt idx="53">
                  <c:v>7.41734806851605</c:v>
                </c:pt>
                <c:pt idx="54">
                  <c:v>7.52475241597084</c:v>
                </c:pt>
                <c:pt idx="55">
                  <c:v>7.63215676342562</c:v>
                </c:pt>
                <c:pt idx="56">
                  <c:v>7.7395611108804</c:v>
                </c:pt>
                <c:pt idx="57">
                  <c:v>7.84696545833519</c:v>
                </c:pt>
                <c:pt idx="58">
                  <c:v>7.95436980578997</c:v>
                </c:pt>
                <c:pt idx="59">
                  <c:v>8.06177415324475</c:v>
                </c:pt>
                <c:pt idx="60">
                  <c:v>8.16917850069954</c:v>
                </c:pt>
                <c:pt idx="61">
                  <c:v>8.27658284815432</c:v>
                </c:pt>
                <c:pt idx="62">
                  <c:v>8.3839871956091</c:v>
                </c:pt>
                <c:pt idx="63">
                  <c:v>8.49139154306389</c:v>
                </c:pt>
                <c:pt idx="64">
                  <c:v>8.59879589051867</c:v>
                </c:pt>
                <c:pt idx="65">
                  <c:v>8.70620023797345</c:v>
                </c:pt>
                <c:pt idx="66">
                  <c:v>8.81360458542824</c:v>
                </c:pt>
                <c:pt idx="67">
                  <c:v>8.92100893288302</c:v>
                </c:pt>
                <c:pt idx="68">
                  <c:v>9.0284132803378</c:v>
                </c:pt>
                <c:pt idx="69">
                  <c:v>9.13581762779258</c:v>
                </c:pt>
                <c:pt idx="70">
                  <c:v>9.24322197524737</c:v>
                </c:pt>
                <c:pt idx="71">
                  <c:v>9.35062632270215</c:v>
                </c:pt>
                <c:pt idx="72">
                  <c:v>9.45803067015693</c:v>
                </c:pt>
                <c:pt idx="73">
                  <c:v>9.56543501761172</c:v>
                </c:pt>
                <c:pt idx="74">
                  <c:v>9.6728393650665</c:v>
                </c:pt>
                <c:pt idx="75">
                  <c:v>9.78024371252128</c:v>
                </c:pt>
                <c:pt idx="76">
                  <c:v>9.88764805997607</c:v>
                </c:pt>
                <c:pt idx="77">
                  <c:v>9.99505240743085</c:v>
                </c:pt>
                <c:pt idx="78">
                  <c:v>10.1024567548856</c:v>
                </c:pt>
                <c:pt idx="79">
                  <c:v>10.2098611023404</c:v>
                </c:pt>
                <c:pt idx="80">
                  <c:v>10.3172654497952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0:$CC$30</c:f>
              <c:numCache>
                <c:formatCode>General</c:formatCode>
                <c:ptCount val="81"/>
                <c:pt idx="0">
                  <c:v>5.78221190497848E-008</c:v>
                </c:pt>
                <c:pt idx="1">
                  <c:v>0.891748953271121</c:v>
                </c:pt>
                <c:pt idx="2">
                  <c:v>1.26032346180945</c:v>
                </c:pt>
                <c:pt idx="3">
                  <c:v>1.54259429167335</c:v>
                </c:pt>
                <c:pt idx="4">
                  <c:v>1.78010167165012</c:v>
                </c:pt>
                <c:pt idx="5">
                  <c:v>1.98894687419611</c:v>
                </c:pt>
                <c:pt idx="6">
                  <c:v>2.17739299864484</c:v>
                </c:pt>
                <c:pt idx="7">
                  <c:v>2.35035183929955</c:v>
                </c:pt>
                <c:pt idx="8">
                  <c:v>2.51102571922282</c:v>
                </c:pt>
                <c:pt idx="9">
                  <c:v>2.66164036885227</c:v>
                </c:pt>
                <c:pt idx="10">
                  <c:v>2.80381733360129</c:v>
                </c:pt>
                <c:pt idx="11">
                  <c:v>2.93878150328279</c:v>
                </c:pt>
                <c:pt idx="12">
                  <c:v>3.06748507815706</c:v>
                </c:pt>
                <c:pt idx="13">
                  <c:v>3.19068575424284</c:v>
                </c:pt>
                <c:pt idx="14">
                  <c:v>3.30899824069824</c:v>
                </c:pt>
                <c:pt idx="15">
                  <c:v>3.42292945130664</c:v>
                </c:pt>
                <c:pt idx="16">
                  <c:v>3.5335035685206</c:v>
                </c:pt>
                <c:pt idx="17">
                  <c:v>3.6437187785927</c:v>
                </c:pt>
                <c:pt idx="18">
                  <c:v>3.7539339886648</c:v>
                </c:pt>
                <c:pt idx="19">
                  <c:v>3.8641491987369</c:v>
                </c:pt>
                <c:pt idx="20">
                  <c:v>3.974364408809</c:v>
                </c:pt>
                <c:pt idx="21">
                  <c:v>4.0845796188811</c:v>
                </c:pt>
                <c:pt idx="22">
                  <c:v>4.1947948289532</c:v>
                </c:pt>
                <c:pt idx="23">
                  <c:v>4.3050100390253</c:v>
                </c:pt>
                <c:pt idx="24">
                  <c:v>4.4152252490974</c:v>
                </c:pt>
                <c:pt idx="25">
                  <c:v>4.5254404591695</c:v>
                </c:pt>
                <c:pt idx="26">
                  <c:v>4.6356556692416</c:v>
                </c:pt>
                <c:pt idx="27">
                  <c:v>4.7458708793137</c:v>
                </c:pt>
                <c:pt idx="28">
                  <c:v>4.8560860893858</c:v>
                </c:pt>
                <c:pt idx="29">
                  <c:v>4.96630129945789</c:v>
                </c:pt>
                <c:pt idx="30">
                  <c:v>5.07651650952999</c:v>
                </c:pt>
                <c:pt idx="31">
                  <c:v>5.18673171960209</c:v>
                </c:pt>
                <c:pt idx="32">
                  <c:v>5.29694692967419</c:v>
                </c:pt>
                <c:pt idx="33">
                  <c:v>5.40716213974629</c:v>
                </c:pt>
                <c:pt idx="34">
                  <c:v>5.51737734981839</c:v>
                </c:pt>
                <c:pt idx="35">
                  <c:v>5.62759255989049</c:v>
                </c:pt>
                <c:pt idx="36">
                  <c:v>5.73780776996259</c:v>
                </c:pt>
                <c:pt idx="37">
                  <c:v>5.84802298003469</c:v>
                </c:pt>
                <c:pt idx="38">
                  <c:v>5.95823819010679</c:v>
                </c:pt>
                <c:pt idx="39">
                  <c:v>6.06845340017889</c:v>
                </c:pt>
                <c:pt idx="40">
                  <c:v>6.17866861025099</c:v>
                </c:pt>
                <c:pt idx="41">
                  <c:v>6.28888382032309</c:v>
                </c:pt>
                <c:pt idx="42">
                  <c:v>6.39909903039519</c:v>
                </c:pt>
                <c:pt idx="43">
                  <c:v>6.50931424046729</c:v>
                </c:pt>
                <c:pt idx="44">
                  <c:v>6.61952945053939</c:v>
                </c:pt>
                <c:pt idx="45">
                  <c:v>6.72974466061149</c:v>
                </c:pt>
                <c:pt idx="46">
                  <c:v>6.83995987068358</c:v>
                </c:pt>
                <c:pt idx="47">
                  <c:v>6.95017508075568</c:v>
                </c:pt>
                <c:pt idx="48">
                  <c:v>7.06039029082778</c:v>
                </c:pt>
                <c:pt idx="49">
                  <c:v>7.17060550089988</c:v>
                </c:pt>
                <c:pt idx="50">
                  <c:v>7.28082071097198</c:v>
                </c:pt>
                <c:pt idx="51">
                  <c:v>7.39103592104408</c:v>
                </c:pt>
                <c:pt idx="52">
                  <c:v>7.50125113111618</c:v>
                </c:pt>
                <c:pt idx="53">
                  <c:v>7.61146634118828</c:v>
                </c:pt>
                <c:pt idx="54">
                  <c:v>7.72168155126038</c:v>
                </c:pt>
                <c:pt idx="55">
                  <c:v>7.83189676133248</c:v>
                </c:pt>
                <c:pt idx="56">
                  <c:v>7.94211197140458</c:v>
                </c:pt>
                <c:pt idx="57">
                  <c:v>8.05232718147668</c:v>
                </c:pt>
                <c:pt idx="58">
                  <c:v>8.16254239154877</c:v>
                </c:pt>
                <c:pt idx="59">
                  <c:v>8.27275760162087</c:v>
                </c:pt>
                <c:pt idx="60">
                  <c:v>8.38297281169297</c:v>
                </c:pt>
                <c:pt idx="61">
                  <c:v>8.49318802176507</c:v>
                </c:pt>
                <c:pt idx="62">
                  <c:v>8.60340323183717</c:v>
                </c:pt>
                <c:pt idx="63">
                  <c:v>8.71361844190927</c:v>
                </c:pt>
                <c:pt idx="64">
                  <c:v>8.82383365198137</c:v>
                </c:pt>
                <c:pt idx="65">
                  <c:v>8.93404886205346</c:v>
                </c:pt>
                <c:pt idx="66">
                  <c:v>9.04426407212556</c:v>
                </c:pt>
                <c:pt idx="67">
                  <c:v>9.15447928219766</c:v>
                </c:pt>
                <c:pt idx="68">
                  <c:v>9.26469449226976</c:v>
                </c:pt>
                <c:pt idx="69">
                  <c:v>9.37490970234186</c:v>
                </c:pt>
                <c:pt idx="70">
                  <c:v>9.48512491241396</c:v>
                </c:pt>
                <c:pt idx="71">
                  <c:v>9.59534012248606</c:v>
                </c:pt>
                <c:pt idx="72">
                  <c:v>9.70555533255816</c:v>
                </c:pt>
                <c:pt idx="73">
                  <c:v>9.81577054263026</c:v>
                </c:pt>
                <c:pt idx="74">
                  <c:v>9.92598575270236</c:v>
                </c:pt>
                <c:pt idx="75">
                  <c:v>10.0362009627745</c:v>
                </c:pt>
                <c:pt idx="76">
                  <c:v>10.1464161728466</c:v>
                </c:pt>
                <c:pt idx="77">
                  <c:v>10.2566313829187</c:v>
                </c:pt>
                <c:pt idx="78">
                  <c:v>10.3668465929908</c:v>
                </c:pt>
                <c:pt idx="79">
                  <c:v>10.4770618030628</c:v>
                </c:pt>
                <c:pt idx="80">
                  <c:v>10.5872770131349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1:$CC$31</c:f>
              <c:numCache>
                <c:formatCode>General</c:formatCode>
                <c:ptCount val="81"/>
                <c:pt idx="0">
                  <c:v>5.92209687695317E-008</c:v>
                </c:pt>
                <c:pt idx="1">
                  <c:v>0.913322406369474</c:v>
                </c:pt>
                <c:pt idx="2">
                  <c:v>1.2908135778812</c:v>
                </c:pt>
                <c:pt idx="3">
                  <c:v>1.57991318672686</c:v>
                </c:pt>
                <c:pt idx="4">
                  <c:v>1.82316641513289</c:v>
                </c:pt>
                <c:pt idx="5">
                  <c:v>2.03706406227712</c:v>
                </c:pt>
                <c:pt idx="6">
                  <c:v>2.23006913082379</c:v>
                </c:pt>
                <c:pt idx="7">
                  <c:v>2.40721224264935</c:v>
                </c:pt>
                <c:pt idx="8">
                  <c:v>2.57177319235828</c:v>
                </c:pt>
                <c:pt idx="9">
                  <c:v>2.72603155591393</c:v>
                </c:pt>
                <c:pt idx="10">
                  <c:v>2.8716481076335</c:v>
                </c:pt>
                <c:pt idx="11">
                  <c:v>3.00987737022473</c:v>
                </c:pt>
                <c:pt idx="12">
                  <c:v>3.1416945798568</c:v>
                </c:pt>
                <c:pt idx="13">
                  <c:v>3.26787576295352</c:v>
                </c:pt>
                <c:pt idx="14">
                  <c:v>3.38905049989784</c:v>
                </c:pt>
                <c:pt idx="15">
                  <c:v>3.50573796788057</c:v>
                </c:pt>
                <c:pt idx="16">
                  <c:v>3.61898712667754</c:v>
                </c:pt>
                <c:pt idx="17">
                  <c:v>3.73186869554546</c:v>
                </c:pt>
                <c:pt idx="18">
                  <c:v>3.84475026441338</c:v>
                </c:pt>
                <c:pt idx="19">
                  <c:v>3.95763183328129</c:v>
                </c:pt>
                <c:pt idx="20">
                  <c:v>4.07051340214921</c:v>
                </c:pt>
                <c:pt idx="21">
                  <c:v>4.18339497101713</c:v>
                </c:pt>
                <c:pt idx="22">
                  <c:v>4.29627653988505</c:v>
                </c:pt>
                <c:pt idx="23">
                  <c:v>4.40915810875296</c:v>
                </c:pt>
                <c:pt idx="24">
                  <c:v>4.52203967762088</c:v>
                </c:pt>
                <c:pt idx="25">
                  <c:v>4.6349212464888</c:v>
                </c:pt>
                <c:pt idx="26">
                  <c:v>4.74780281535671</c:v>
                </c:pt>
                <c:pt idx="27">
                  <c:v>4.86068438422463</c:v>
                </c:pt>
                <c:pt idx="28">
                  <c:v>4.97356595309255</c:v>
                </c:pt>
                <c:pt idx="29">
                  <c:v>5.08644752196046</c:v>
                </c:pt>
                <c:pt idx="30">
                  <c:v>5.19932909082838</c:v>
                </c:pt>
                <c:pt idx="31">
                  <c:v>5.3122106596963</c:v>
                </c:pt>
                <c:pt idx="32">
                  <c:v>5.42509222856422</c:v>
                </c:pt>
                <c:pt idx="33">
                  <c:v>5.53797379743213</c:v>
                </c:pt>
                <c:pt idx="34">
                  <c:v>5.65085536630005</c:v>
                </c:pt>
                <c:pt idx="35">
                  <c:v>5.76373693516797</c:v>
                </c:pt>
                <c:pt idx="36">
                  <c:v>5.87661850403588</c:v>
                </c:pt>
                <c:pt idx="37">
                  <c:v>5.9895000729038</c:v>
                </c:pt>
                <c:pt idx="38">
                  <c:v>6.10238164177172</c:v>
                </c:pt>
                <c:pt idx="39">
                  <c:v>6.21526321063963</c:v>
                </c:pt>
                <c:pt idx="40">
                  <c:v>6.32814477950755</c:v>
                </c:pt>
                <c:pt idx="41">
                  <c:v>6.44102634837547</c:v>
                </c:pt>
                <c:pt idx="42">
                  <c:v>6.55390791724339</c:v>
                </c:pt>
                <c:pt idx="43">
                  <c:v>6.6667894861113</c:v>
                </c:pt>
                <c:pt idx="44">
                  <c:v>6.77967105497922</c:v>
                </c:pt>
                <c:pt idx="45">
                  <c:v>6.89255262384714</c:v>
                </c:pt>
                <c:pt idx="46">
                  <c:v>7.00543419271505</c:v>
                </c:pt>
                <c:pt idx="47">
                  <c:v>7.11831576158297</c:v>
                </c:pt>
                <c:pt idx="48">
                  <c:v>7.23119733045089</c:v>
                </c:pt>
                <c:pt idx="49">
                  <c:v>7.34407889931881</c:v>
                </c:pt>
                <c:pt idx="50">
                  <c:v>7.45696046818672</c:v>
                </c:pt>
                <c:pt idx="51">
                  <c:v>7.56984203705464</c:v>
                </c:pt>
                <c:pt idx="52">
                  <c:v>7.68272360592256</c:v>
                </c:pt>
                <c:pt idx="53">
                  <c:v>7.79560517479047</c:v>
                </c:pt>
                <c:pt idx="54">
                  <c:v>7.90848674365839</c:v>
                </c:pt>
                <c:pt idx="55">
                  <c:v>8.02136831252631</c:v>
                </c:pt>
                <c:pt idx="56">
                  <c:v>8.13424988139422</c:v>
                </c:pt>
                <c:pt idx="57">
                  <c:v>8.24713145026214</c:v>
                </c:pt>
                <c:pt idx="58">
                  <c:v>8.36001301913005</c:v>
                </c:pt>
                <c:pt idx="59">
                  <c:v>8.47289458799797</c:v>
                </c:pt>
                <c:pt idx="60">
                  <c:v>8.58577615686589</c:v>
                </c:pt>
                <c:pt idx="61">
                  <c:v>8.6986577257338</c:v>
                </c:pt>
                <c:pt idx="62">
                  <c:v>8.81153929460172</c:v>
                </c:pt>
                <c:pt idx="63">
                  <c:v>8.92442086346964</c:v>
                </c:pt>
                <c:pt idx="64">
                  <c:v>9.03730243233755</c:v>
                </c:pt>
                <c:pt idx="65">
                  <c:v>9.15018400120547</c:v>
                </c:pt>
                <c:pt idx="66">
                  <c:v>9.26306557007338</c:v>
                </c:pt>
                <c:pt idx="67">
                  <c:v>9.3759471389413</c:v>
                </c:pt>
                <c:pt idx="68">
                  <c:v>9.48882870780922</c:v>
                </c:pt>
                <c:pt idx="69">
                  <c:v>9.60171027667713</c:v>
                </c:pt>
                <c:pt idx="70">
                  <c:v>9.71459184554505</c:v>
                </c:pt>
                <c:pt idx="71">
                  <c:v>9.82747341441297</c:v>
                </c:pt>
                <c:pt idx="72">
                  <c:v>9.94035498328088</c:v>
                </c:pt>
                <c:pt idx="73">
                  <c:v>10.0532365521488</c:v>
                </c:pt>
                <c:pt idx="74">
                  <c:v>10.1661181210167</c:v>
                </c:pt>
                <c:pt idx="75">
                  <c:v>10.2789996898846</c:v>
                </c:pt>
                <c:pt idx="76">
                  <c:v>10.3918812587525</c:v>
                </c:pt>
                <c:pt idx="77">
                  <c:v>10.5047628276205</c:v>
                </c:pt>
                <c:pt idx="78">
                  <c:v>10.6176443964884</c:v>
                </c:pt>
                <c:pt idx="79">
                  <c:v>10.7305259653563</c:v>
                </c:pt>
                <c:pt idx="80">
                  <c:v>10.8434075342242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2:$CC$32</c:f>
              <c:numCache>
                <c:formatCode>General</c:formatCode>
                <c:ptCount val="81"/>
                <c:pt idx="0">
                  <c:v>6.05404001335665E-008</c:v>
                </c:pt>
                <c:pt idx="1">
                  <c:v>0.933671047289707</c:v>
                </c:pt>
                <c:pt idx="2">
                  <c:v>1.31957264675774</c:v>
                </c:pt>
                <c:pt idx="3">
                  <c:v>1.61511333718593</c:v>
                </c:pt>
                <c:pt idx="4">
                  <c:v>1.86378619896896</c:v>
                </c:pt>
                <c:pt idx="5">
                  <c:v>2.08244944299888</c:v>
                </c:pt>
                <c:pt idx="6">
                  <c:v>2.27975462595011</c:v>
                </c:pt>
                <c:pt idx="7">
                  <c:v>2.46084445095044</c:v>
                </c:pt>
                <c:pt idx="8">
                  <c:v>2.62907178577351</c:v>
                </c:pt>
                <c:pt idx="9">
                  <c:v>2.78676699488013</c:v>
                </c:pt>
                <c:pt idx="10">
                  <c:v>2.93562785430782</c:v>
                </c:pt>
                <c:pt idx="11">
                  <c:v>3.07693683727985</c:v>
                </c:pt>
                <c:pt idx="12">
                  <c:v>3.2116909080326</c:v>
                </c:pt>
                <c:pt idx="13">
                  <c:v>3.34068338270371</c:v>
                </c:pt>
                <c:pt idx="14">
                  <c:v>3.4645578686014</c:v>
                </c:pt>
                <c:pt idx="15">
                  <c:v>3.58384511008066</c:v>
                </c:pt>
                <c:pt idx="16">
                  <c:v>3.69961743753178</c:v>
                </c:pt>
                <c:pt idx="17">
                  <c:v>3.81501398522359</c:v>
                </c:pt>
                <c:pt idx="18">
                  <c:v>3.9304105329154</c:v>
                </c:pt>
                <c:pt idx="19">
                  <c:v>4.04580708060721</c:v>
                </c:pt>
                <c:pt idx="20">
                  <c:v>4.16120362829902</c:v>
                </c:pt>
                <c:pt idx="21">
                  <c:v>4.27660017599083</c:v>
                </c:pt>
                <c:pt idx="22">
                  <c:v>4.39199672368264</c:v>
                </c:pt>
                <c:pt idx="23">
                  <c:v>4.50739327137445</c:v>
                </c:pt>
                <c:pt idx="24">
                  <c:v>4.62278981906625</c:v>
                </c:pt>
                <c:pt idx="25">
                  <c:v>4.73818636675806</c:v>
                </c:pt>
                <c:pt idx="26">
                  <c:v>4.85358291444987</c:v>
                </c:pt>
                <c:pt idx="27">
                  <c:v>4.96897946214168</c:v>
                </c:pt>
                <c:pt idx="28">
                  <c:v>5.08437600983349</c:v>
                </c:pt>
                <c:pt idx="29">
                  <c:v>5.1997725575253</c:v>
                </c:pt>
                <c:pt idx="30">
                  <c:v>5.31516910521711</c:v>
                </c:pt>
                <c:pt idx="31">
                  <c:v>5.43056565290892</c:v>
                </c:pt>
                <c:pt idx="32">
                  <c:v>5.54596220060073</c:v>
                </c:pt>
                <c:pt idx="33">
                  <c:v>5.66135874829254</c:v>
                </c:pt>
                <c:pt idx="34">
                  <c:v>5.77675529598435</c:v>
                </c:pt>
                <c:pt idx="35">
                  <c:v>5.89215184367616</c:v>
                </c:pt>
                <c:pt idx="36">
                  <c:v>6.00754839136797</c:v>
                </c:pt>
                <c:pt idx="37">
                  <c:v>6.12294493905978</c:v>
                </c:pt>
                <c:pt idx="38">
                  <c:v>6.23834148675159</c:v>
                </c:pt>
                <c:pt idx="39">
                  <c:v>6.3537380344434</c:v>
                </c:pt>
                <c:pt idx="40">
                  <c:v>6.46913458213521</c:v>
                </c:pt>
                <c:pt idx="41">
                  <c:v>6.58453112982702</c:v>
                </c:pt>
                <c:pt idx="42">
                  <c:v>6.69992767751883</c:v>
                </c:pt>
                <c:pt idx="43">
                  <c:v>6.81532422521064</c:v>
                </c:pt>
                <c:pt idx="44">
                  <c:v>6.93072077290245</c:v>
                </c:pt>
                <c:pt idx="45">
                  <c:v>7.04611732059426</c:v>
                </c:pt>
                <c:pt idx="46">
                  <c:v>7.16151386828607</c:v>
                </c:pt>
                <c:pt idx="47">
                  <c:v>7.27691041597787</c:v>
                </c:pt>
                <c:pt idx="48">
                  <c:v>7.39230696366969</c:v>
                </c:pt>
                <c:pt idx="49">
                  <c:v>7.5077035113615</c:v>
                </c:pt>
                <c:pt idx="50">
                  <c:v>7.6231000590533</c:v>
                </c:pt>
                <c:pt idx="51">
                  <c:v>7.73849660674511</c:v>
                </c:pt>
                <c:pt idx="52">
                  <c:v>7.85389315443692</c:v>
                </c:pt>
                <c:pt idx="53">
                  <c:v>7.96928970212873</c:v>
                </c:pt>
                <c:pt idx="54">
                  <c:v>8.08468624982054</c:v>
                </c:pt>
                <c:pt idx="55">
                  <c:v>8.20008279751235</c:v>
                </c:pt>
                <c:pt idx="56">
                  <c:v>8.31547934520416</c:v>
                </c:pt>
                <c:pt idx="57">
                  <c:v>8.43087589289597</c:v>
                </c:pt>
                <c:pt idx="58">
                  <c:v>8.54627244058778</c:v>
                </c:pt>
                <c:pt idx="59">
                  <c:v>8.66166898827959</c:v>
                </c:pt>
                <c:pt idx="60">
                  <c:v>8.77706553597139</c:v>
                </c:pt>
                <c:pt idx="61">
                  <c:v>8.8924620836632</c:v>
                </c:pt>
                <c:pt idx="62">
                  <c:v>9.00785863135501</c:v>
                </c:pt>
                <c:pt idx="63">
                  <c:v>9.12325517904682</c:v>
                </c:pt>
                <c:pt idx="64">
                  <c:v>9.23865172673863</c:v>
                </c:pt>
                <c:pt idx="65">
                  <c:v>9.35404827443044</c:v>
                </c:pt>
                <c:pt idx="66">
                  <c:v>9.46944482212225</c:v>
                </c:pt>
                <c:pt idx="67">
                  <c:v>9.58484136981406</c:v>
                </c:pt>
                <c:pt idx="68">
                  <c:v>9.70023791750587</c:v>
                </c:pt>
                <c:pt idx="69">
                  <c:v>9.81563446519767</c:v>
                </c:pt>
                <c:pt idx="70">
                  <c:v>9.93103101288948</c:v>
                </c:pt>
                <c:pt idx="71">
                  <c:v>10.0464275605813</c:v>
                </c:pt>
                <c:pt idx="72">
                  <c:v>10.1618241082731</c:v>
                </c:pt>
                <c:pt idx="73">
                  <c:v>10.2772206559649</c:v>
                </c:pt>
                <c:pt idx="74">
                  <c:v>10.3926172036567</c:v>
                </c:pt>
                <c:pt idx="75">
                  <c:v>10.5080137513485</c:v>
                </c:pt>
                <c:pt idx="76">
                  <c:v>10.6234102990403</c:v>
                </c:pt>
                <c:pt idx="77">
                  <c:v>10.7388068467321</c:v>
                </c:pt>
                <c:pt idx="78">
                  <c:v>10.854203394424</c:v>
                </c:pt>
                <c:pt idx="79">
                  <c:v>10.9695999421158</c:v>
                </c:pt>
                <c:pt idx="80">
                  <c:v>11.084996489807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3:$CC$33</c:f>
              <c:numCache>
                <c:formatCode>General</c:formatCode>
                <c:ptCount val="81"/>
                <c:pt idx="0">
                  <c:v>6.17769675972557E-008</c:v>
                </c:pt>
                <c:pt idx="1">
                  <c:v>0.952741737875166</c:v>
                </c:pt>
                <c:pt idx="2">
                  <c:v>1.34652556740833</c:v>
                </c:pt>
                <c:pt idx="3">
                  <c:v>1.64810282186936</c:v>
                </c:pt>
                <c:pt idx="4">
                  <c:v>1.90185494922223</c:v>
                </c:pt>
                <c:pt idx="5">
                  <c:v>2.12498449761214</c:v>
                </c:pt>
                <c:pt idx="6">
                  <c:v>2.32631973601587</c:v>
                </c:pt>
                <c:pt idx="7">
                  <c:v>2.51110840980324</c:v>
                </c:pt>
                <c:pt idx="8">
                  <c:v>2.68277187072205</c:v>
                </c:pt>
                <c:pt idx="9">
                  <c:v>2.84368808207396</c:v>
                </c:pt>
                <c:pt idx="10">
                  <c:v>2.9955894978075</c:v>
                </c:pt>
                <c:pt idx="11">
                  <c:v>3.13978478629262</c:v>
                </c:pt>
                <c:pt idx="12">
                  <c:v>3.27729127525082</c:v>
                </c:pt>
                <c:pt idx="13">
                  <c:v>3.40891848469221</c:v>
                </c:pt>
                <c:pt idx="14">
                  <c:v>3.53532316792101</c:v>
                </c:pt>
                <c:pt idx="15">
                  <c:v>3.65704691000683</c:v>
                </c:pt>
                <c:pt idx="16">
                  <c:v>3.77518394421585</c:v>
                </c:pt>
                <c:pt idx="17">
                  <c:v>3.89293752317905</c:v>
                </c:pt>
                <c:pt idx="18">
                  <c:v>4.01069110214226</c:v>
                </c:pt>
                <c:pt idx="19">
                  <c:v>4.12844468110547</c:v>
                </c:pt>
                <c:pt idx="20">
                  <c:v>4.24619826006868</c:v>
                </c:pt>
                <c:pt idx="21">
                  <c:v>4.36395183903188</c:v>
                </c:pt>
                <c:pt idx="22">
                  <c:v>4.48170541799509</c:v>
                </c:pt>
                <c:pt idx="23">
                  <c:v>4.5994589969583</c:v>
                </c:pt>
                <c:pt idx="24">
                  <c:v>4.71721257592151</c:v>
                </c:pt>
                <c:pt idx="25">
                  <c:v>4.83496615488471</c:v>
                </c:pt>
                <c:pt idx="26">
                  <c:v>4.95271973384792</c:v>
                </c:pt>
                <c:pt idx="27">
                  <c:v>5.07047331281113</c:v>
                </c:pt>
                <c:pt idx="28">
                  <c:v>5.18822689177434</c:v>
                </c:pt>
                <c:pt idx="29">
                  <c:v>5.30598047073754</c:v>
                </c:pt>
                <c:pt idx="30">
                  <c:v>5.42373404970075</c:v>
                </c:pt>
                <c:pt idx="31">
                  <c:v>5.54148762866396</c:v>
                </c:pt>
                <c:pt idx="32">
                  <c:v>5.65924120762717</c:v>
                </c:pt>
                <c:pt idx="33">
                  <c:v>5.77699478659037</c:v>
                </c:pt>
                <c:pt idx="34">
                  <c:v>5.89474836555358</c:v>
                </c:pt>
                <c:pt idx="35">
                  <c:v>6.01250194451679</c:v>
                </c:pt>
                <c:pt idx="36">
                  <c:v>6.13025552347999</c:v>
                </c:pt>
                <c:pt idx="37">
                  <c:v>6.2480091024432</c:v>
                </c:pt>
                <c:pt idx="38">
                  <c:v>6.36576268140641</c:v>
                </c:pt>
                <c:pt idx="39">
                  <c:v>6.48351626036962</c:v>
                </c:pt>
                <c:pt idx="40">
                  <c:v>6.60126983933283</c:v>
                </c:pt>
                <c:pt idx="41">
                  <c:v>6.71902341829603</c:v>
                </c:pt>
                <c:pt idx="42">
                  <c:v>6.83677699725924</c:v>
                </c:pt>
                <c:pt idx="43">
                  <c:v>6.95453057622245</c:v>
                </c:pt>
                <c:pt idx="44">
                  <c:v>7.07228415518565</c:v>
                </c:pt>
                <c:pt idx="45">
                  <c:v>7.19003773414886</c:v>
                </c:pt>
                <c:pt idx="46">
                  <c:v>7.30779131311207</c:v>
                </c:pt>
                <c:pt idx="47">
                  <c:v>7.42554489207528</c:v>
                </c:pt>
                <c:pt idx="48">
                  <c:v>7.54329847103849</c:v>
                </c:pt>
                <c:pt idx="49">
                  <c:v>7.66105205000169</c:v>
                </c:pt>
                <c:pt idx="50">
                  <c:v>7.7788056289649</c:v>
                </c:pt>
                <c:pt idx="51">
                  <c:v>7.89655920792811</c:v>
                </c:pt>
                <c:pt idx="52">
                  <c:v>8.01431278689132</c:v>
                </c:pt>
                <c:pt idx="53">
                  <c:v>8.13206636585452</c:v>
                </c:pt>
                <c:pt idx="54">
                  <c:v>8.24981994481773</c:v>
                </c:pt>
                <c:pt idx="55">
                  <c:v>8.36757352378094</c:v>
                </c:pt>
                <c:pt idx="56">
                  <c:v>8.48532710274414</c:v>
                </c:pt>
                <c:pt idx="57">
                  <c:v>8.60308068170735</c:v>
                </c:pt>
                <c:pt idx="58">
                  <c:v>8.72083426067056</c:v>
                </c:pt>
                <c:pt idx="59">
                  <c:v>8.83858783963376</c:v>
                </c:pt>
                <c:pt idx="60">
                  <c:v>8.95634141859697</c:v>
                </c:pt>
                <c:pt idx="61">
                  <c:v>9.07409499756018</c:v>
                </c:pt>
                <c:pt idx="62">
                  <c:v>9.19184857652338</c:v>
                </c:pt>
                <c:pt idx="63">
                  <c:v>9.30960215548659</c:v>
                </c:pt>
                <c:pt idx="64">
                  <c:v>9.4273557344498</c:v>
                </c:pt>
                <c:pt idx="65">
                  <c:v>9.545109313413</c:v>
                </c:pt>
                <c:pt idx="66">
                  <c:v>9.66286289237621</c:v>
                </c:pt>
                <c:pt idx="67">
                  <c:v>9.78061647133942</c:v>
                </c:pt>
                <c:pt idx="68">
                  <c:v>9.89837005030263</c:v>
                </c:pt>
                <c:pt idx="69">
                  <c:v>10.0161236292658</c:v>
                </c:pt>
                <c:pt idx="70">
                  <c:v>10.133877208229</c:v>
                </c:pt>
                <c:pt idx="71">
                  <c:v>10.2516307871922</c:v>
                </c:pt>
                <c:pt idx="72">
                  <c:v>10.3693843661555</c:v>
                </c:pt>
                <c:pt idx="73">
                  <c:v>10.4871379451187</c:v>
                </c:pt>
                <c:pt idx="74">
                  <c:v>10.6048915240819</c:v>
                </c:pt>
                <c:pt idx="75">
                  <c:v>10.7226451030451</c:v>
                </c:pt>
                <c:pt idx="76">
                  <c:v>10.8403986820083</c:v>
                </c:pt>
                <c:pt idx="77">
                  <c:v>10.9581522609715</c:v>
                </c:pt>
                <c:pt idx="78">
                  <c:v>11.0759058399347</c:v>
                </c:pt>
                <c:pt idx="79">
                  <c:v>11.1936594188979</c:v>
                </c:pt>
                <c:pt idx="80">
                  <c:v>11.3114129978611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4:$CC$34</c:f>
              <c:numCache>
                <c:formatCode>General</c:formatCode>
                <c:ptCount val="81"/>
                <c:pt idx="0">
                  <c:v>6.29274050584338E-008</c:v>
                </c:pt>
                <c:pt idx="1">
                  <c:v>0.970484107381308</c:v>
                </c:pt>
                <c:pt idx="2">
                  <c:v>1.37160115003128</c:v>
                </c:pt>
                <c:pt idx="3">
                  <c:v>1.67879450681111</c:v>
                </c:pt>
                <c:pt idx="4">
                  <c:v>1.93727211624112</c:v>
                </c:pt>
                <c:pt idx="5">
                  <c:v>2.16455687977264</c:v>
                </c:pt>
                <c:pt idx="6">
                  <c:v>2.36964147023303</c:v>
                </c:pt>
                <c:pt idx="7">
                  <c:v>2.55787135878044</c:v>
                </c:pt>
                <c:pt idx="8">
                  <c:v>2.73273161105754</c:v>
                </c:pt>
                <c:pt idx="9">
                  <c:v>2.89664447382907</c:v>
                </c:pt>
                <c:pt idx="10">
                  <c:v>3.05137466355174</c:v>
                </c:pt>
                <c:pt idx="11">
                  <c:v>3.19825521918497</c:v>
                </c:pt>
                <c:pt idx="12">
                  <c:v>3.33832241356794</c:v>
                </c:pt>
                <c:pt idx="13">
                  <c:v>3.47240084194321</c:v>
                </c:pt>
                <c:pt idx="14">
                  <c:v>3.60115948795961</c:v>
                </c:pt>
                <c:pt idx="15">
                  <c:v>3.72515002231861</c:v>
                </c:pt>
                <c:pt idx="16">
                  <c:v>3.84548705557246</c:v>
                </c:pt>
                <c:pt idx="17">
                  <c:v>3.96543349271074</c:v>
                </c:pt>
                <c:pt idx="18">
                  <c:v>4.08537992984902</c:v>
                </c:pt>
                <c:pt idx="19">
                  <c:v>4.20532636698731</c:v>
                </c:pt>
                <c:pt idx="20">
                  <c:v>4.32527280412559</c:v>
                </c:pt>
                <c:pt idx="21">
                  <c:v>4.44521924126388</c:v>
                </c:pt>
                <c:pt idx="22">
                  <c:v>4.56516567840216</c:v>
                </c:pt>
                <c:pt idx="23">
                  <c:v>4.68511211554044</c:v>
                </c:pt>
                <c:pt idx="24">
                  <c:v>4.80505855267873</c:v>
                </c:pt>
                <c:pt idx="25">
                  <c:v>4.92500498981701</c:v>
                </c:pt>
                <c:pt idx="26">
                  <c:v>5.04495142695529</c:v>
                </c:pt>
                <c:pt idx="27">
                  <c:v>5.16489786409358</c:v>
                </c:pt>
                <c:pt idx="28">
                  <c:v>5.28484430123186</c:v>
                </c:pt>
                <c:pt idx="29">
                  <c:v>5.40479073837015</c:v>
                </c:pt>
                <c:pt idx="30">
                  <c:v>5.52473717550843</c:v>
                </c:pt>
                <c:pt idx="31">
                  <c:v>5.64468361264671</c:v>
                </c:pt>
                <c:pt idx="32">
                  <c:v>5.764630049785</c:v>
                </c:pt>
                <c:pt idx="33">
                  <c:v>5.88457648692328</c:v>
                </c:pt>
                <c:pt idx="34">
                  <c:v>6.00452292406156</c:v>
                </c:pt>
                <c:pt idx="35">
                  <c:v>6.12446936119985</c:v>
                </c:pt>
                <c:pt idx="36">
                  <c:v>6.24441579833813</c:v>
                </c:pt>
                <c:pt idx="37">
                  <c:v>6.36436223547641</c:v>
                </c:pt>
                <c:pt idx="38">
                  <c:v>6.4843086726147</c:v>
                </c:pt>
                <c:pt idx="39">
                  <c:v>6.60425510975298</c:v>
                </c:pt>
                <c:pt idx="40">
                  <c:v>6.72420154689127</c:v>
                </c:pt>
                <c:pt idx="41">
                  <c:v>6.84414798402955</c:v>
                </c:pt>
                <c:pt idx="42">
                  <c:v>6.96409442116783</c:v>
                </c:pt>
                <c:pt idx="43">
                  <c:v>7.08404085830612</c:v>
                </c:pt>
                <c:pt idx="44">
                  <c:v>7.2039872954444</c:v>
                </c:pt>
                <c:pt idx="45">
                  <c:v>7.32393373258268</c:v>
                </c:pt>
                <c:pt idx="46">
                  <c:v>7.44388016972097</c:v>
                </c:pt>
                <c:pt idx="47">
                  <c:v>7.56382660685925</c:v>
                </c:pt>
                <c:pt idx="48">
                  <c:v>7.68377304399754</c:v>
                </c:pt>
                <c:pt idx="49">
                  <c:v>7.80371948113582</c:v>
                </c:pt>
                <c:pt idx="50">
                  <c:v>7.9236659182741</c:v>
                </c:pt>
                <c:pt idx="51">
                  <c:v>8.04361235541239</c:v>
                </c:pt>
                <c:pt idx="52">
                  <c:v>8.16355879255067</c:v>
                </c:pt>
                <c:pt idx="53">
                  <c:v>8.28350522968895</c:v>
                </c:pt>
                <c:pt idx="54">
                  <c:v>8.40345166682724</c:v>
                </c:pt>
                <c:pt idx="55">
                  <c:v>8.52339810396552</c:v>
                </c:pt>
                <c:pt idx="56">
                  <c:v>8.6433445411038</c:v>
                </c:pt>
                <c:pt idx="57">
                  <c:v>8.76329097824209</c:v>
                </c:pt>
                <c:pt idx="58">
                  <c:v>8.88323741538037</c:v>
                </c:pt>
                <c:pt idx="59">
                  <c:v>9.00318385251865</c:v>
                </c:pt>
                <c:pt idx="60">
                  <c:v>9.12313028965694</c:v>
                </c:pt>
                <c:pt idx="61">
                  <c:v>9.24307672679522</c:v>
                </c:pt>
                <c:pt idx="62">
                  <c:v>9.3630231639335</c:v>
                </c:pt>
                <c:pt idx="63">
                  <c:v>9.48296960107178</c:v>
                </c:pt>
                <c:pt idx="64">
                  <c:v>9.60291603821007</c:v>
                </c:pt>
                <c:pt idx="65">
                  <c:v>9.72286247534835</c:v>
                </c:pt>
                <c:pt idx="66">
                  <c:v>9.84280891248663</c:v>
                </c:pt>
                <c:pt idx="67">
                  <c:v>9.96275534962492</c:v>
                </c:pt>
                <c:pt idx="68">
                  <c:v>10.0827017867632</c:v>
                </c:pt>
                <c:pt idx="69">
                  <c:v>10.2026482239015</c:v>
                </c:pt>
                <c:pt idx="70">
                  <c:v>10.3225946610398</c:v>
                </c:pt>
                <c:pt idx="71">
                  <c:v>10.442541098178</c:v>
                </c:pt>
                <c:pt idx="72">
                  <c:v>10.5624875353163</c:v>
                </c:pt>
                <c:pt idx="73">
                  <c:v>10.6824339724546</c:v>
                </c:pt>
                <c:pt idx="74">
                  <c:v>10.8023804095929</c:v>
                </c:pt>
                <c:pt idx="75">
                  <c:v>10.9223268467312</c:v>
                </c:pt>
                <c:pt idx="76">
                  <c:v>11.0422732838695</c:v>
                </c:pt>
                <c:pt idx="77">
                  <c:v>11.1622197210077</c:v>
                </c:pt>
                <c:pt idx="78">
                  <c:v>11.282166158146</c:v>
                </c:pt>
                <c:pt idx="79">
                  <c:v>11.4021125952843</c:v>
                </c:pt>
                <c:pt idx="80">
                  <c:v>11.5220590324226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5:$CC$35</c:f>
              <c:numCache>
                <c:formatCode>General</c:formatCode>
                <c:ptCount val="81"/>
                <c:pt idx="0">
                  <c:v>6.39886425007102E-008</c:v>
                </c:pt>
                <c:pt idx="1">
                  <c:v>0.986850809153468</c:v>
                </c:pt>
                <c:pt idx="2">
                  <c:v>1.39473247882088</c:v>
                </c:pt>
                <c:pt idx="3">
                  <c:v>1.70710648927506</c:v>
                </c:pt>
                <c:pt idx="4">
                  <c:v>1.96994318703649</c:v>
                </c:pt>
                <c:pt idx="5">
                  <c:v>2.20106098803229</c:v>
                </c:pt>
                <c:pt idx="6">
                  <c:v>2.40960422176628</c:v>
                </c:pt>
                <c:pt idx="7">
                  <c:v>2.60100850794373</c:v>
                </c:pt>
                <c:pt idx="8">
                  <c:v>2.77881768599824</c:v>
                </c:pt>
                <c:pt idx="9">
                  <c:v>2.94549485260659</c:v>
                </c:pt>
                <c:pt idx="10">
                  <c:v>3.10283448523623</c:v>
                </c:pt>
                <c:pt idx="11">
                  <c:v>3.25219210384442</c:v>
                </c:pt>
                <c:pt idx="12">
                  <c:v>3.3946214574643</c:v>
                </c:pt>
                <c:pt idx="13">
                  <c:v>3.53096104770158</c:v>
                </c:pt>
                <c:pt idx="14">
                  <c:v>3.66189114026091</c:v>
                </c:pt>
                <c:pt idx="15">
                  <c:v>3.78797270947869</c:v>
                </c:pt>
                <c:pt idx="16">
                  <c:v>3.91033916322529</c:v>
                </c:pt>
                <c:pt idx="17">
                  <c:v>4.03230843365919</c:v>
                </c:pt>
                <c:pt idx="18">
                  <c:v>4.15427770409309</c:v>
                </c:pt>
                <c:pt idx="19">
                  <c:v>4.27624697452698</c:v>
                </c:pt>
                <c:pt idx="20">
                  <c:v>4.39821624496088</c:v>
                </c:pt>
                <c:pt idx="21">
                  <c:v>4.52018551539478</c:v>
                </c:pt>
                <c:pt idx="22">
                  <c:v>4.64215478582868</c:v>
                </c:pt>
                <c:pt idx="23">
                  <c:v>4.76412405626258</c:v>
                </c:pt>
                <c:pt idx="24">
                  <c:v>4.88609332669647</c:v>
                </c:pt>
                <c:pt idx="25">
                  <c:v>5.00806259713037</c:v>
                </c:pt>
                <c:pt idx="26">
                  <c:v>5.13003186756427</c:v>
                </c:pt>
                <c:pt idx="27">
                  <c:v>5.25200113799817</c:v>
                </c:pt>
                <c:pt idx="28">
                  <c:v>5.37397040843206</c:v>
                </c:pt>
                <c:pt idx="29">
                  <c:v>5.49593967886596</c:v>
                </c:pt>
                <c:pt idx="30">
                  <c:v>5.61790894929986</c:v>
                </c:pt>
                <c:pt idx="31">
                  <c:v>5.73987821973376</c:v>
                </c:pt>
                <c:pt idx="32">
                  <c:v>5.86184749016766</c:v>
                </c:pt>
                <c:pt idx="33">
                  <c:v>5.98381676060155</c:v>
                </c:pt>
                <c:pt idx="34">
                  <c:v>6.10578603103545</c:v>
                </c:pt>
                <c:pt idx="35">
                  <c:v>6.22775530146935</c:v>
                </c:pt>
                <c:pt idx="36">
                  <c:v>6.34972457190325</c:v>
                </c:pt>
                <c:pt idx="37">
                  <c:v>6.47169384233715</c:v>
                </c:pt>
                <c:pt idx="38">
                  <c:v>6.59366311277104</c:v>
                </c:pt>
                <c:pt idx="39">
                  <c:v>6.71563238320494</c:v>
                </c:pt>
                <c:pt idx="40">
                  <c:v>6.83760165363884</c:v>
                </c:pt>
                <c:pt idx="41">
                  <c:v>6.95957092407274</c:v>
                </c:pt>
                <c:pt idx="42">
                  <c:v>7.08154019450664</c:v>
                </c:pt>
                <c:pt idx="43">
                  <c:v>7.20350946494053</c:v>
                </c:pt>
                <c:pt idx="44">
                  <c:v>7.32547873537443</c:v>
                </c:pt>
                <c:pt idx="45">
                  <c:v>7.44744800580833</c:v>
                </c:pt>
                <c:pt idx="46">
                  <c:v>7.56941727624223</c:v>
                </c:pt>
                <c:pt idx="47">
                  <c:v>7.69138654667612</c:v>
                </c:pt>
                <c:pt idx="48">
                  <c:v>7.81335581711002</c:v>
                </c:pt>
                <c:pt idx="49">
                  <c:v>7.93532508754392</c:v>
                </c:pt>
                <c:pt idx="50">
                  <c:v>8.05729435797782</c:v>
                </c:pt>
                <c:pt idx="51">
                  <c:v>8.17926362841172</c:v>
                </c:pt>
                <c:pt idx="52">
                  <c:v>8.30123289884561</c:v>
                </c:pt>
                <c:pt idx="53">
                  <c:v>8.42320216927951</c:v>
                </c:pt>
                <c:pt idx="54">
                  <c:v>8.54517143971341</c:v>
                </c:pt>
                <c:pt idx="55">
                  <c:v>8.66714071014731</c:v>
                </c:pt>
                <c:pt idx="56">
                  <c:v>8.7891099805812</c:v>
                </c:pt>
                <c:pt idx="57">
                  <c:v>8.9110792510151</c:v>
                </c:pt>
                <c:pt idx="58">
                  <c:v>9.033048521449</c:v>
                </c:pt>
                <c:pt idx="59">
                  <c:v>9.15501779188289</c:v>
                </c:pt>
                <c:pt idx="60">
                  <c:v>9.27698706231679</c:v>
                </c:pt>
                <c:pt idx="61">
                  <c:v>9.39895633275069</c:v>
                </c:pt>
                <c:pt idx="62">
                  <c:v>9.52092560318459</c:v>
                </c:pt>
                <c:pt idx="63">
                  <c:v>9.64289487361848</c:v>
                </c:pt>
                <c:pt idx="64">
                  <c:v>9.76486414405238</c:v>
                </c:pt>
                <c:pt idx="65">
                  <c:v>9.88683341448628</c:v>
                </c:pt>
                <c:pt idx="66">
                  <c:v>10.0088026849202</c:v>
                </c:pt>
                <c:pt idx="67">
                  <c:v>10.1307719553541</c:v>
                </c:pt>
                <c:pt idx="68">
                  <c:v>10.252741225788</c:v>
                </c:pt>
                <c:pt idx="69">
                  <c:v>10.3747104962219</c:v>
                </c:pt>
                <c:pt idx="70">
                  <c:v>10.4966797666558</c:v>
                </c:pt>
                <c:pt idx="71">
                  <c:v>10.6186490370897</c:v>
                </c:pt>
                <c:pt idx="72">
                  <c:v>10.7406183075236</c:v>
                </c:pt>
                <c:pt idx="73">
                  <c:v>10.8625875779575</c:v>
                </c:pt>
                <c:pt idx="74">
                  <c:v>10.9845568483914</c:v>
                </c:pt>
                <c:pt idx="75">
                  <c:v>11.1065261188253</c:v>
                </c:pt>
                <c:pt idx="76">
                  <c:v>11.2284953892591</c:v>
                </c:pt>
                <c:pt idx="77">
                  <c:v>11.350464659693</c:v>
                </c:pt>
                <c:pt idx="78">
                  <c:v>11.4724339301269</c:v>
                </c:pt>
                <c:pt idx="79">
                  <c:v>11.5944032005608</c:v>
                </c:pt>
                <c:pt idx="80">
                  <c:v>11.7163724709947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6:$CC$36</c:f>
              <c:numCache>
                <c:formatCode>General</c:formatCode>
                <c:ptCount val="81"/>
                <c:pt idx="0">
                  <c:v>6.49578216375699E-008</c:v>
                </c:pt>
                <c:pt idx="1">
                  <c:v>1.00179776189456</c:v>
                </c:pt>
                <c:pt idx="2">
                  <c:v>1.41585725295496</c:v>
                </c:pt>
                <c:pt idx="3">
                  <c:v>1.73296251511253</c:v>
                </c:pt>
                <c:pt idx="4">
                  <c:v>1.99978016689824</c:v>
                </c:pt>
                <c:pt idx="5">
                  <c:v>2.23439850395995</c:v>
                </c:pt>
                <c:pt idx="6">
                  <c:v>2.44610035683899</c:v>
                </c:pt>
                <c:pt idx="7">
                  <c:v>2.64040367374469</c:v>
                </c:pt>
                <c:pt idx="8">
                  <c:v>2.82090596949912</c:v>
                </c:pt>
                <c:pt idx="9">
                  <c:v>2.99010764711684</c:v>
                </c:pt>
                <c:pt idx="10">
                  <c:v>3.14983036342175</c:v>
                </c:pt>
                <c:pt idx="11">
                  <c:v>3.30145016922799</c:v>
                </c:pt>
                <c:pt idx="12">
                  <c:v>3.44603677376945</c:v>
                </c:pt>
                <c:pt idx="13">
                  <c:v>3.58444137869092</c:v>
                </c:pt>
                <c:pt idx="14">
                  <c:v>3.71735455307753</c:v>
                </c:pt>
                <c:pt idx="15">
                  <c:v>3.84534576784573</c:v>
                </c:pt>
                <c:pt idx="16">
                  <c:v>3.96956559758825</c:v>
                </c:pt>
                <c:pt idx="17">
                  <c:v>4.0933822282352</c:v>
                </c:pt>
                <c:pt idx="18">
                  <c:v>4.21719885888214</c:v>
                </c:pt>
                <c:pt idx="19">
                  <c:v>4.34101548952908</c:v>
                </c:pt>
                <c:pt idx="20">
                  <c:v>4.46483212017602</c:v>
                </c:pt>
                <c:pt idx="21">
                  <c:v>4.58864875082297</c:v>
                </c:pt>
                <c:pt idx="22">
                  <c:v>4.71246538146991</c:v>
                </c:pt>
                <c:pt idx="23">
                  <c:v>4.83628201211685</c:v>
                </c:pt>
                <c:pt idx="24">
                  <c:v>4.96009864276379</c:v>
                </c:pt>
                <c:pt idx="25">
                  <c:v>5.08391527341073</c:v>
                </c:pt>
                <c:pt idx="26">
                  <c:v>5.20773190405768</c:v>
                </c:pt>
                <c:pt idx="27">
                  <c:v>5.33154853470462</c:v>
                </c:pt>
                <c:pt idx="28">
                  <c:v>5.45536516535156</c:v>
                </c:pt>
                <c:pt idx="29">
                  <c:v>5.5791817959985</c:v>
                </c:pt>
                <c:pt idx="30">
                  <c:v>5.70299842664545</c:v>
                </c:pt>
                <c:pt idx="31">
                  <c:v>5.82681505729239</c:v>
                </c:pt>
                <c:pt idx="32">
                  <c:v>5.95063168793933</c:v>
                </c:pt>
                <c:pt idx="33">
                  <c:v>6.07444831858627</c:v>
                </c:pt>
                <c:pt idx="34">
                  <c:v>6.19826494923322</c:v>
                </c:pt>
                <c:pt idx="35">
                  <c:v>6.32208157988016</c:v>
                </c:pt>
                <c:pt idx="36">
                  <c:v>6.4458982105271</c:v>
                </c:pt>
                <c:pt idx="37">
                  <c:v>6.56971484117404</c:v>
                </c:pt>
                <c:pt idx="38">
                  <c:v>6.69353147182099</c:v>
                </c:pt>
                <c:pt idx="39">
                  <c:v>6.81734810246793</c:v>
                </c:pt>
                <c:pt idx="40">
                  <c:v>6.94116473311487</c:v>
                </c:pt>
                <c:pt idx="41">
                  <c:v>7.06498136376181</c:v>
                </c:pt>
                <c:pt idx="42">
                  <c:v>7.18879799440876</c:v>
                </c:pt>
                <c:pt idx="43">
                  <c:v>7.3126146250557</c:v>
                </c:pt>
                <c:pt idx="44">
                  <c:v>7.43643125570264</c:v>
                </c:pt>
                <c:pt idx="45">
                  <c:v>7.56024788634958</c:v>
                </c:pt>
                <c:pt idx="46">
                  <c:v>7.68406451699653</c:v>
                </c:pt>
                <c:pt idx="47">
                  <c:v>7.80788114764347</c:v>
                </c:pt>
                <c:pt idx="48">
                  <c:v>7.93169777829041</c:v>
                </c:pt>
                <c:pt idx="49">
                  <c:v>8.05551440893735</c:v>
                </c:pt>
                <c:pt idx="50">
                  <c:v>8.17933103958429</c:v>
                </c:pt>
                <c:pt idx="51">
                  <c:v>8.30314767023124</c:v>
                </c:pt>
                <c:pt idx="52">
                  <c:v>8.42696430087818</c:v>
                </c:pt>
                <c:pt idx="53">
                  <c:v>8.55078093152512</c:v>
                </c:pt>
                <c:pt idx="54">
                  <c:v>8.67459756217206</c:v>
                </c:pt>
                <c:pt idx="55">
                  <c:v>8.79841419281901</c:v>
                </c:pt>
                <c:pt idx="56">
                  <c:v>8.92223082346595</c:v>
                </c:pt>
                <c:pt idx="57">
                  <c:v>9.04604745411289</c:v>
                </c:pt>
                <c:pt idx="58">
                  <c:v>9.16986408475983</c:v>
                </c:pt>
                <c:pt idx="59">
                  <c:v>9.29368071540677</c:v>
                </c:pt>
                <c:pt idx="60">
                  <c:v>9.41749734605371</c:v>
                </c:pt>
                <c:pt idx="61">
                  <c:v>9.54131397670066</c:v>
                </c:pt>
                <c:pt idx="62">
                  <c:v>9.6651306073476</c:v>
                </c:pt>
                <c:pt idx="63">
                  <c:v>9.78894723799454</c:v>
                </c:pt>
                <c:pt idx="64">
                  <c:v>9.91276386864148</c:v>
                </c:pt>
                <c:pt idx="65">
                  <c:v>10.0365804992884</c:v>
                </c:pt>
                <c:pt idx="66">
                  <c:v>10.1603971299354</c:v>
                </c:pt>
                <c:pt idx="67">
                  <c:v>10.2842137605823</c:v>
                </c:pt>
                <c:pt idx="68">
                  <c:v>10.4080303912292</c:v>
                </c:pt>
                <c:pt idx="69">
                  <c:v>10.5318470218762</c:v>
                </c:pt>
                <c:pt idx="70">
                  <c:v>10.6556636525231</c:v>
                </c:pt>
                <c:pt idx="71">
                  <c:v>10.7794802831701</c:v>
                </c:pt>
                <c:pt idx="72">
                  <c:v>10.903296913817</c:v>
                </c:pt>
                <c:pt idx="73">
                  <c:v>11.027113544464</c:v>
                </c:pt>
                <c:pt idx="74">
                  <c:v>11.1509301751109</c:v>
                </c:pt>
                <c:pt idx="75">
                  <c:v>11.2747468057578</c:v>
                </c:pt>
                <c:pt idx="76">
                  <c:v>11.3985634364048</c:v>
                </c:pt>
                <c:pt idx="77">
                  <c:v>11.5223800670517</c:v>
                </c:pt>
                <c:pt idx="78">
                  <c:v>11.6461966976987</c:v>
                </c:pt>
                <c:pt idx="79">
                  <c:v>11.7700133283456</c:v>
                </c:pt>
                <c:pt idx="80">
                  <c:v>11.8938299589925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7:$CC$37</c:f>
              <c:numCache>
                <c:formatCode>General</c:formatCode>
                <c:ptCount val="81"/>
                <c:pt idx="0">
                  <c:v>6.5832310477546E-008</c:v>
                </c:pt>
                <c:pt idx="1">
                  <c:v>1.01528437429326</c:v>
                </c:pt>
                <c:pt idx="2">
                  <c:v>1.43491810406564</c:v>
                </c:pt>
                <c:pt idx="3">
                  <c:v>1.756292367336</c:v>
                </c:pt>
                <c:pt idx="4">
                  <c:v>2.02670202779616</c:v>
                </c:pt>
                <c:pt idx="5">
                  <c:v>2.26447889314964</c:v>
                </c:pt>
                <c:pt idx="6">
                  <c:v>2.47903076321025</c:v>
                </c:pt>
                <c:pt idx="7">
                  <c:v>2.67594987106954</c:v>
                </c:pt>
                <c:pt idx="8">
                  <c:v>2.85888216276977</c:v>
                </c:pt>
                <c:pt idx="9">
                  <c:v>3.03036170277653</c:v>
                </c:pt>
                <c:pt idx="10">
                  <c:v>3.1922346718051</c:v>
                </c:pt>
                <c:pt idx="11">
                  <c:v>3.34589564563013</c:v>
                </c:pt>
                <c:pt idx="12">
                  <c:v>3.49242873435</c:v>
                </c:pt>
                <c:pt idx="13">
                  <c:v>3.6326965988352</c:v>
                </c:pt>
                <c:pt idx="14">
                  <c:v>3.76739910489514</c:v>
                </c:pt>
                <c:pt idx="15">
                  <c:v>3.89711338989735</c:v>
                </c:pt>
                <c:pt idx="16">
                  <c:v>4.02300551794168</c:v>
                </c:pt>
                <c:pt idx="17">
                  <c:v>4.14848901885882</c:v>
                </c:pt>
                <c:pt idx="18">
                  <c:v>4.27397251977595</c:v>
                </c:pt>
                <c:pt idx="19">
                  <c:v>4.39945602069309</c:v>
                </c:pt>
                <c:pt idx="20">
                  <c:v>4.52493952161022</c:v>
                </c:pt>
                <c:pt idx="21">
                  <c:v>4.65042302252736</c:v>
                </c:pt>
                <c:pt idx="22">
                  <c:v>4.7759065234445</c:v>
                </c:pt>
                <c:pt idx="23">
                  <c:v>4.90139002436163</c:v>
                </c:pt>
                <c:pt idx="24">
                  <c:v>5.02687352527877</c:v>
                </c:pt>
                <c:pt idx="25">
                  <c:v>5.1523570261959</c:v>
                </c:pt>
                <c:pt idx="26">
                  <c:v>5.27784052711304</c:v>
                </c:pt>
                <c:pt idx="27">
                  <c:v>5.40332402803017</c:v>
                </c:pt>
                <c:pt idx="28">
                  <c:v>5.52880752894731</c:v>
                </c:pt>
                <c:pt idx="29">
                  <c:v>5.65429102986445</c:v>
                </c:pt>
                <c:pt idx="30">
                  <c:v>5.77977453078158</c:v>
                </c:pt>
                <c:pt idx="31">
                  <c:v>5.90525803169872</c:v>
                </c:pt>
                <c:pt idx="32">
                  <c:v>6.03074153261585</c:v>
                </c:pt>
                <c:pt idx="33">
                  <c:v>6.15622503353299</c:v>
                </c:pt>
                <c:pt idx="34">
                  <c:v>6.28170853445012</c:v>
                </c:pt>
                <c:pt idx="35">
                  <c:v>6.40719203536726</c:v>
                </c:pt>
                <c:pt idx="36">
                  <c:v>6.5326755362844</c:v>
                </c:pt>
                <c:pt idx="37">
                  <c:v>6.65815903720153</c:v>
                </c:pt>
                <c:pt idx="38">
                  <c:v>6.78364253811867</c:v>
                </c:pt>
                <c:pt idx="39">
                  <c:v>6.9091260390358</c:v>
                </c:pt>
                <c:pt idx="40">
                  <c:v>7.03460953995294</c:v>
                </c:pt>
                <c:pt idx="41">
                  <c:v>7.16009304087007</c:v>
                </c:pt>
                <c:pt idx="42">
                  <c:v>7.28557654178721</c:v>
                </c:pt>
                <c:pt idx="43">
                  <c:v>7.41106004270435</c:v>
                </c:pt>
                <c:pt idx="44">
                  <c:v>7.53654354362148</c:v>
                </c:pt>
                <c:pt idx="45">
                  <c:v>7.66202704453862</c:v>
                </c:pt>
                <c:pt idx="46">
                  <c:v>7.78751054545575</c:v>
                </c:pt>
                <c:pt idx="47">
                  <c:v>7.91299404637289</c:v>
                </c:pt>
                <c:pt idx="48">
                  <c:v>8.03847754729003</c:v>
                </c:pt>
                <c:pt idx="49">
                  <c:v>8.16396104820716</c:v>
                </c:pt>
                <c:pt idx="50">
                  <c:v>8.2894445491243</c:v>
                </c:pt>
                <c:pt idx="51">
                  <c:v>8.41492805004143</c:v>
                </c:pt>
                <c:pt idx="52">
                  <c:v>8.54041155095857</c:v>
                </c:pt>
                <c:pt idx="53">
                  <c:v>8.6658950518757</c:v>
                </c:pt>
                <c:pt idx="54">
                  <c:v>8.79137855279284</c:v>
                </c:pt>
                <c:pt idx="55">
                  <c:v>8.91686205370997</c:v>
                </c:pt>
                <c:pt idx="56">
                  <c:v>9.04234555462711</c:v>
                </c:pt>
                <c:pt idx="57">
                  <c:v>9.16782905554424</c:v>
                </c:pt>
                <c:pt idx="58">
                  <c:v>9.29331255646138</c:v>
                </c:pt>
                <c:pt idx="59">
                  <c:v>9.41879605737851</c:v>
                </c:pt>
                <c:pt idx="60">
                  <c:v>9.54427955829565</c:v>
                </c:pt>
                <c:pt idx="61">
                  <c:v>9.66976305921278</c:v>
                </c:pt>
                <c:pt idx="62">
                  <c:v>9.79524656012992</c:v>
                </c:pt>
                <c:pt idx="63">
                  <c:v>9.92073006104705</c:v>
                </c:pt>
                <c:pt idx="64">
                  <c:v>10.0462135619642</c:v>
                </c:pt>
                <c:pt idx="65">
                  <c:v>10.1716970628813</c:v>
                </c:pt>
                <c:pt idx="66">
                  <c:v>10.2971805637985</c:v>
                </c:pt>
                <c:pt idx="67">
                  <c:v>10.4226640647156</c:v>
                </c:pt>
                <c:pt idx="68">
                  <c:v>10.5481475656327</c:v>
                </c:pt>
                <c:pt idx="69">
                  <c:v>10.6736310665499</c:v>
                </c:pt>
                <c:pt idx="70">
                  <c:v>10.799114567467</c:v>
                </c:pt>
                <c:pt idx="71">
                  <c:v>10.9245980683841</c:v>
                </c:pt>
                <c:pt idx="72">
                  <c:v>11.0500815693013</c:v>
                </c:pt>
                <c:pt idx="73">
                  <c:v>11.1755650702184</c:v>
                </c:pt>
                <c:pt idx="74">
                  <c:v>11.3010485711355</c:v>
                </c:pt>
                <c:pt idx="75">
                  <c:v>11.4265320720527</c:v>
                </c:pt>
                <c:pt idx="76">
                  <c:v>11.5520155729698</c:v>
                </c:pt>
                <c:pt idx="77">
                  <c:v>11.6774990738869</c:v>
                </c:pt>
                <c:pt idx="78">
                  <c:v>11.8029825748041</c:v>
                </c:pt>
                <c:pt idx="79">
                  <c:v>11.9284660757212</c:v>
                </c:pt>
                <c:pt idx="80">
                  <c:v>12.0539495766383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8:$CC$38</c:f>
              <c:numCache>
                <c:formatCode>General</c:formatCode>
                <c:ptCount val="81"/>
                <c:pt idx="0">
                  <c:v>6.66097167362448E-008</c:v>
                </c:pt>
                <c:pt idx="1">
                  <c:v>1.02727375186803</c:v>
                </c:pt>
                <c:pt idx="2">
                  <c:v>1.45186288857539</c:v>
                </c:pt>
                <c:pt idx="3">
                  <c:v>1.77703222392872</c:v>
                </c:pt>
                <c:pt idx="4">
                  <c:v>2.05063512128015</c:v>
                </c:pt>
                <c:pt idx="5">
                  <c:v>2.29121986656308</c:v>
                </c:pt>
                <c:pt idx="6">
                  <c:v>2.50830535522816</c:v>
                </c:pt>
                <c:pt idx="7">
                  <c:v>2.70754985841076</c:v>
                </c:pt>
                <c:pt idx="8">
                  <c:v>2.89264237671483</c:v>
                </c:pt>
                <c:pt idx="9">
                  <c:v>3.0661468990847</c:v>
                </c:pt>
                <c:pt idx="10">
                  <c:v>3.22993140757351</c:v>
                </c:pt>
                <c:pt idx="11">
                  <c:v>3.38540694634246</c:v>
                </c:pt>
                <c:pt idx="12">
                  <c:v>3.53367042762262</c:v>
                </c:pt>
                <c:pt idx="13">
                  <c:v>3.6755946993485</c:v>
                </c:pt>
                <c:pt idx="14">
                  <c:v>3.81188789196514</c:v>
                </c:pt>
                <c:pt idx="15">
                  <c:v>3.94313395818954</c:v>
                </c:pt>
                <c:pt idx="16">
                  <c:v>4.07051273203975</c:v>
                </c:pt>
                <c:pt idx="17">
                  <c:v>4.19747805333155</c:v>
                </c:pt>
                <c:pt idx="18">
                  <c:v>4.32444337462334</c:v>
                </c:pt>
                <c:pt idx="19">
                  <c:v>4.45140869591514</c:v>
                </c:pt>
                <c:pt idx="20">
                  <c:v>4.57837401720693</c:v>
                </c:pt>
                <c:pt idx="21">
                  <c:v>4.70533933849872</c:v>
                </c:pt>
                <c:pt idx="22">
                  <c:v>4.83230465979052</c:v>
                </c:pt>
                <c:pt idx="23">
                  <c:v>4.95926998108231</c:v>
                </c:pt>
                <c:pt idx="24">
                  <c:v>5.0862353023741</c:v>
                </c:pt>
                <c:pt idx="25">
                  <c:v>5.21320062366589</c:v>
                </c:pt>
                <c:pt idx="26">
                  <c:v>5.34016594495769</c:v>
                </c:pt>
                <c:pt idx="27">
                  <c:v>5.46713126624948</c:v>
                </c:pt>
                <c:pt idx="28">
                  <c:v>5.59409658754128</c:v>
                </c:pt>
                <c:pt idx="29">
                  <c:v>5.72106190883307</c:v>
                </c:pt>
                <c:pt idx="30">
                  <c:v>5.84802723012486</c:v>
                </c:pt>
                <c:pt idx="31">
                  <c:v>5.97499255141666</c:v>
                </c:pt>
                <c:pt idx="32">
                  <c:v>6.10195787270845</c:v>
                </c:pt>
                <c:pt idx="33">
                  <c:v>6.22892319400024</c:v>
                </c:pt>
                <c:pt idx="34">
                  <c:v>6.35588851529204</c:v>
                </c:pt>
                <c:pt idx="35">
                  <c:v>6.48285383658383</c:v>
                </c:pt>
                <c:pt idx="36">
                  <c:v>6.60981915787562</c:v>
                </c:pt>
                <c:pt idx="37">
                  <c:v>6.73678447916742</c:v>
                </c:pt>
                <c:pt idx="38">
                  <c:v>6.86374980045921</c:v>
                </c:pt>
                <c:pt idx="39">
                  <c:v>6.990715121751</c:v>
                </c:pt>
                <c:pt idx="40">
                  <c:v>7.1176804430428</c:v>
                </c:pt>
                <c:pt idx="41">
                  <c:v>7.24464576433459</c:v>
                </c:pt>
                <c:pt idx="42">
                  <c:v>7.37161108562638</c:v>
                </c:pt>
                <c:pt idx="43">
                  <c:v>7.49857640691818</c:v>
                </c:pt>
                <c:pt idx="44">
                  <c:v>7.62554172820997</c:v>
                </c:pt>
                <c:pt idx="45">
                  <c:v>7.75250704950176</c:v>
                </c:pt>
                <c:pt idx="46">
                  <c:v>7.87947237079356</c:v>
                </c:pt>
                <c:pt idx="47">
                  <c:v>8.00643769208535</c:v>
                </c:pt>
                <c:pt idx="48">
                  <c:v>8.13340301337714</c:v>
                </c:pt>
                <c:pt idx="49">
                  <c:v>8.26036833466894</c:v>
                </c:pt>
                <c:pt idx="50">
                  <c:v>8.38733365596073</c:v>
                </c:pt>
                <c:pt idx="51">
                  <c:v>8.51429897725252</c:v>
                </c:pt>
                <c:pt idx="52">
                  <c:v>8.64126429854432</c:v>
                </c:pt>
                <c:pt idx="53">
                  <c:v>8.76822961983611</c:v>
                </c:pt>
                <c:pt idx="54">
                  <c:v>8.89519494112791</c:v>
                </c:pt>
                <c:pt idx="55">
                  <c:v>9.0221602624197</c:v>
                </c:pt>
                <c:pt idx="56">
                  <c:v>9.14912558371149</c:v>
                </c:pt>
                <c:pt idx="57">
                  <c:v>9.27609090500328</c:v>
                </c:pt>
                <c:pt idx="58">
                  <c:v>9.40305622629507</c:v>
                </c:pt>
                <c:pt idx="59">
                  <c:v>9.53002154758687</c:v>
                </c:pt>
                <c:pt idx="60">
                  <c:v>9.65698686887866</c:v>
                </c:pt>
                <c:pt idx="61">
                  <c:v>9.78395219017045</c:v>
                </c:pt>
                <c:pt idx="62">
                  <c:v>9.91091751146225</c:v>
                </c:pt>
                <c:pt idx="63">
                  <c:v>10.037882832754</c:v>
                </c:pt>
                <c:pt idx="64">
                  <c:v>10.1648481540458</c:v>
                </c:pt>
                <c:pt idx="65">
                  <c:v>10.2918134753376</c:v>
                </c:pt>
                <c:pt idx="66">
                  <c:v>10.4187787966294</c:v>
                </c:pt>
                <c:pt idx="67">
                  <c:v>10.5457441179212</c:v>
                </c:pt>
                <c:pt idx="68">
                  <c:v>10.672709439213</c:v>
                </c:pt>
                <c:pt idx="69">
                  <c:v>10.7996747605048</c:v>
                </c:pt>
                <c:pt idx="70">
                  <c:v>10.9266400817966</c:v>
                </c:pt>
                <c:pt idx="71">
                  <c:v>11.0536054030884</c:v>
                </c:pt>
                <c:pt idx="72">
                  <c:v>11.1805707243802</c:v>
                </c:pt>
                <c:pt idx="73">
                  <c:v>11.307536045672</c:v>
                </c:pt>
                <c:pt idx="74">
                  <c:v>11.4345013669638</c:v>
                </c:pt>
                <c:pt idx="75">
                  <c:v>11.5614666882556</c:v>
                </c:pt>
                <c:pt idx="76">
                  <c:v>11.6884320095473</c:v>
                </c:pt>
                <c:pt idx="77">
                  <c:v>11.8153973308391</c:v>
                </c:pt>
                <c:pt idx="78">
                  <c:v>11.9423626521309</c:v>
                </c:pt>
                <c:pt idx="79">
                  <c:v>12.0693279734227</c:v>
                </c:pt>
                <c:pt idx="80">
                  <c:v>12.1962932947145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39:$CC$39</c:f>
              <c:numCache>
                <c:formatCode>General</c:formatCode>
                <c:ptCount val="81"/>
                <c:pt idx="0">
                  <c:v>6.7287900026879E-008</c:v>
                </c:pt>
                <c:pt idx="1">
                  <c:v>1.03773288497293</c:v>
                </c:pt>
                <c:pt idx="2">
                  <c:v>1.4666449534087</c:v>
                </c:pt>
                <c:pt idx="3">
                  <c:v>1.79512498306713</c:v>
                </c:pt>
                <c:pt idx="4">
                  <c:v>2.07151355377591</c:v>
                </c:pt>
                <c:pt idx="5">
                  <c:v>2.31454779985583</c:v>
                </c:pt>
                <c:pt idx="6">
                  <c:v>2.53384353288563</c:v>
                </c:pt>
                <c:pt idx="7">
                  <c:v>2.73511663338751</c:v>
                </c:pt>
                <c:pt idx="8">
                  <c:v>2.922093661329</c:v>
                </c:pt>
                <c:pt idx="9">
                  <c:v>3.09736471077159</c:v>
                </c:pt>
                <c:pt idx="10">
                  <c:v>3.26281678252841</c:v>
                </c:pt>
                <c:pt idx="11">
                  <c:v>3.41987528723179</c:v>
                </c:pt>
                <c:pt idx="12">
                  <c:v>3.56964830526638</c:v>
                </c:pt>
                <c:pt idx="13">
                  <c:v>3.71301757142153</c:v>
                </c:pt>
                <c:pt idx="14">
                  <c:v>3.85069842593481</c:v>
                </c:pt>
                <c:pt idx="15">
                  <c:v>3.98328076700672</c:v>
                </c:pt>
                <c:pt idx="16">
                  <c:v>4.11195644107269</c:v>
                </c:pt>
                <c:pt idx="17">
                  <c:v>4.24021445303499</c:v>
                </c:pt>
                <c:pt idx="18">
                  <c:v>4.36847246499729</c:v>
                </c:pt>
                <c:pt idx="19">
                  <c:v>4.49673047695959</c:v>
                </c:pt>
                <c:pt idx="20">
                  <c:v>4.62498848892189</c:v>
                </c:pt>
                <c:pt idx="21">
                  <c:v>4.75324650088419</c:v>
                </c:pt>
                <c:pt idx="22">
                  <c:v>4.88150451284649</c:v>
                </c:pt>
                <c:pt idx="23">
                  <c:v>5.0097625248088</c:v>
                </c:pt>
                <c:pt idx="24">
                  <c:v>5.1380205367711</c:v>
                </c:pt>
                <c:pt idx="25">
                  <c:v>5.2662785487334</c:v>
                </c:pt>
                <c:pt idx="26">
                  <c:v>5.3945365606957</c:v>
                </c:pt>
                <c:pt idx="27">
                  <c:v>5.522794572658</c:v>
                </c:pt>
                <c:pt idx="28">
                  <c:v>5.6510525846203</c:v>
                </c:pt>
                <c:pt idx="29">
                  <c:v>5.7793105965826</c:v>
                </c:pt>
                <c:pt idx="30">
                  <c:v>5.9075686085449</c:v>
                </c:pt>
                <c:pt idx="31">
                  <c:v>6.0358266205072</c:v>
                </c:pt>
                <c:pt idx="32">
                  <c:v>6.1640846324695</c:v>
                </c:pt>
                <c:pt idx="33">
                  <c:v>6.2923426444318</c:v>
                </c:pt>
                <c:pt idx="34">
                  <c:v>6.42060065639411</c:v>
                </c:pt>
                <c:pt idx="35">
                  <c:v>6.54885866835641</c:v>
                </c:pt>
                <c:pt idx="36">
                  <c:v>6.67711668031871</c:v>
                </c:pt>
                <c:pt idx="37">
                  <c:v>6.80537469228101</c:v>
                </c:pt>
                <c:pt idx="38">
                  <c:v>6.93363270424331</c:v>
                </c:pt>
                <c:pt idx="39">
                  <c:v>7.06189071620561</c:v>
                </c:pt>
                <c:pt idx="40">
                  <c:v>7.19014872816791</c:v>
                </c:pt>
                <c:pt idx="41">
                  <c:v>7.31840674013021</c:v>
                </c:pt>
                <c:pt idx="42">
                  <c:v>7.44666475209251</c:v>
                </c:pt>
                <c:pt idx="43">
                  <c:v>7.57492276405481</c:v>
                </c:pt>
                <c:pt idx="44">
                  <c:v>7.70318077601711</c:v>
                </c:pt>
                <c:pt idx="45">
                  <c:v>7.83143878797942</c:v>
                </c:pt>
                <c:pt idx="46">
                  <c:v>7.95969679994172</c:v>
                </c:pt>
                <c:pt idx="47">
                  <c:v>8.08795481190402</c:v>
                </c:pt>
                <c:pt idx="48">
                  <c:v>8.21621282386632</c:v>
                </c:pt>
                <c:pt idx="49">
                  <c:v>8.34447083582862</c:v>
                </c:pt>
                <c:pt idx="50">
                  <c:v>8.47272884779092</c:v>
                </c:pt>
                <c:pt idx="51">
                  <c:v>8.60098685975322</c:v>
                </c:pt>
                <c:pt idx="52">
                  <c:v>8.72924487171552</c:v>
                </c:pt>
                <c:pt idx="53">
                  <c:v>8.85750288367782</c:v>
                </c:pt>
                <c:pt idx="54">
                  <c:v>8.98576089564013</c:v>
                </c:pt>
                <c:pt idx="55">
                  <c:v>9.11401890760243</c:v>
                </c:pt>
                <c:pt idx="56">
                  <c:v>9.24227691956472</c:v>
                </c:pt>
                <c:pt idx="57">
                  <c:v>9.37053493152703</c:v>
                </c:pt>
                <c:pt idx="58">
                  <c:v>9.49879294348932</c:v>
                </c:pt>
                <c:pt idx="59">
                  <c:v>9.62705095545162</c:v>
                </c:pt>
                <c:pt idx="60">
                  <c:v>9.75530896741392</c:v>
                </c:pt>
                <c:pt idx="61">
                  <c:v>9.88356697937623</c:v>
                </c:pt>
                <c:pt idx="62">
                  <c:v>10.0118249913385</c:v>
                </c:pt>
                <c:pt idx="63">
                  <c:v>10.1400830033008</c:v>
                </c:pt>
                <c:pt idx="64">
                  <c:v>10.2683410152631</c:v>
                </c:pt>
                <c:pt idx="65">
                  <c:v>10.3965990272254</c:v>
                </c:pt>
                <c:pt idx="66">
                  <c:v>10.5248570391877</c:v>
                </c:pt>
                <c:pt idx="67">
                  <c:v>10.65311505115</c:v>
                </c:pt>
                <c:pt idx="68">
                  <c:v>10.7813730631123</c:v>
                </c:pt>
                <c:pt idx="69">
                  <c:v>10.9096310750746</c:v>
                </c:pt>
                <c:pt idx="70">
                  <c:v>11.0378890870369</c:v>
                </c:pt>
                <c:pt idx="71">
                  <c:v>11.1661470989992</c:v>
                </c:pt>
                <c:pt idx="72">
                  <c:v>11.2944051109615</c:v>
                </c:pt>
                <c:pt idx="73">
                  <c:v>11.4226631229238</c:v>
                </c:pt>
                <c:pt idx="74">
                  <c:v>11.5509211348861</c:v>
                </c:pt>
                <c:pt idx="75">
                  <c:v>11.6791791468484</c:v>
                </c:pt>
                <c:pt idx="76">
                  <c:v>11.8074371588107</c:v>
                </c:pt>
                <c:pt idx="77">
                  <c:v>11.935695170773</c:v>
                </c:pt>
                <c:pt idx="78">
                  <c:v>12.0639531827353</c:v>
                </c:pt>
                <c:pt idx="79">
                  <c:v>12.1922111946976</c:v>
                </c:pt>
                <c:pt idx="80">
                  <c:v>12.3204692066599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0:$CC$40</c:f>
              <c:numCache>
                <c:formatCode>General</c:formatCode>
                <c:ptCount val="81"/>
                <c:pt idx="0">
                  <c:v>6.78649827671879E-008</c:v>
                </c:pt>
                <c:pt idx="1">
                  <c:v>1.04663281700721</c:v>
                </c:pt>
                <c:pt idx="2">
                  <c:v>1.47922337372551</c:v>
                </c:pt>
                <c:pt idx="3">
                  <c:v>1.81052055409865</c:v>
                </c:pt>
                <c:pt idx="4">
                  <c:v>2.08927952236347</c:v>
                </c:pt>
                <c:pt idx="5">
                  <c:v>2.33439810855002</c:v>
                </c:pt>
                <c:pt idx="6">
                  <c:v>2.55557459253956</c:v>
                </c:pt>
                <c:pt idx="7">
                  <c:v>2.75857387608983</c:v>
                </c:pt>
                <c:pt idx="8">
                  <c:v>2.94715447934896</c:v>
                </c:pt>
                <c:pt idx="9">
                  <c:v>3.12392870986079</c:v>
                </c:pt>
                <c:pt idx="10">
                  <c:v>3.29079975196624</c:v>
                </c:pt>
                <c:pt idx="11">
                  <c:v>3.44920524107909</c:v>
                </c:pt>
                <c:pt idx="12">
                  <c:v>3.60026276083891</c:v>
                </c:pt>
                <c:pt idx="13">
                  <c:v>3.74486160807709</c:v>
                </c:pt>
                <c:pt idx="14">
                  <c:v>3.88372325801983</c:v>
                </c:pt>
                <c:pt idx="15">
                  <c:v>4.01744266802497</c:v>
                </c:pt>
                <c:pt idx="16">
                  <c:v>4.14722190618748</c:v>
                </c:pt>
                <c:pt idx="17">
                  <c:v>4.27657990024136</c:v>
                </c:pt>
                <c:pt idx="18">
                  <c:v>4.40593789429524</c:v>
                </c:pt>
                <c:pt idx="19">
                  <c:v>4.53529588834913</c:v>
                </c:pt>
                <c:pt idx="20">
                  <c:v>4.66465388240301</c:v>
                </c:pt>
                <c:pt idx="21">
                  <c:v>4.7940118764569</c:v>
                </c:pt>
                <c:pt idx="22">
                  <c:v>4.92336987051078</c:v>
                </c:pt>
                <c:pt idx="23">
                  <c:v>5.05272786456466</c:v>
                </c:pt>
                <c:pt idx="24">
                  <c:v>5.18208585861855</c:v>
                </c:pt>
                <c:pt idx="25">
                  <c:v>5.31144385267243</c:v>
                </c:pt>
                <c:pt idx="26">
                  <c:v>5.44080184672631</c:v>
                </c:pt>
                <c:pt idx="27">
                  <c:v>5.5701598407802</c:v>
                </c:pt>
                <c:pt idx="28">
                  <c:v>5.69951783483408</c:v>
                </c:pt>
                <c:pt idx="29">
                  <c:v>5.82887582888796</c:v>
                </c:pt>
                <c:pt idx="30">
                  <c:v>5.95823382294185</c:v>
                </c:pt>
                <c:pt idx="31">
                  <c:v>6.08759181699573</c:v>
                </c:pt>
                <c:pt idx="32">
                  <c:v>6.21694981104962</c:v>
                </c:pt>
                <c:pt idx="33">
                  <c:v>6.3463078051035</c:v>
                </c:pt>
                <c:pt idx="34">
                  <c:v>6.47566579915738</c:v>
                </c:pt>
                <c:pt idx="35">
                  <c:v>6.60502379321127</c:v>
                </c:pt>
                <c:pt idx="36">
                  <c:v>6.73438178726515</c:v>
                </c:pt>
                <c:pt idx="37">
                  <c:v>6.86373978131903</c:v>
                </c:pt>
                <c:pt idx="38">
                  <c:v>6.99309777537292</c:v>
                </c:pt>
                <c:pt idx="39">
                  <c:v>7.1224557694268</c:v>
                </c:pt>
                <c:pt idx="40">
                  <c:v>7.25181376348069</c:v>
                </c:pt>
                <c:pt idx="41">
                  <c:v>7.38117175753457</c:v>
                </c:pt>
                <c:pt idx="42">
                  <c:v>7.51052975158845</c:v>
                </c:pt>
                <c:pt idx="43">
                  <c:v>7.63988774564234</c:v>
                </c:pt>
                <c:pt idx="44">
                  <c:v>7.76924573969622</c:v>
                </c:pt>
                <c:pt idx="45">
                  <c:v>7.89860373375011</c:v>
                </c:pt>
                <c:pt idx="46">
                  <c:v>8.02796172780399</c:v>
                </c:pt>
                <c:pt idx="47">
                  <c:v>8.15731972185787</c:v>
                </c:pt>
                <c:pt idx="48">
                  <c:v>8.28667771591176</c:v>
                </c:pt>
                <c:pt idx="49">
                  <c:v>8.41603570996564</c:v>
                </c:pt>
                <c:pt idx="50">
                  <c:v>8.54539370401952</c:v>
                </c:pt>
                <c:pt idx="51">
                  <c:v>8.67475169807341</c:v>
                </c:pt>
                <c:pt idx="52">
                  <c:v>8.80410969212729</c:v>
                </c:pt>
                <c:pt idx="53">
                  <c:v>8.93346768618117</c:v>
                </c:pt>
                <c:pt idx="54">
                  <c:v>9.06282568023506</c:v>
                </c:pt>
                <c:pt idx="55">
                  <c:v>9.19218367428894</c:v>
                </c:pt>
                <c:pt idx="56">
                  <c:v>9.32154166834282</c:v>
                </c:pt>
                <c:pt idx="57">
                  <c:v>9.45089966239671</c:v>
                </c:pt>
                <c:pt idx="58">
                  <c:v>9.58025765645059</c:v>
                </c:pt>
                <c:pt idx="59">
                  <c:v>9.70961565050447</c:v>
                </c:pt>
                <c:pt idx="60">
                  <c:v>9.83897364455836</c:v>
                </c:pt>
                <c:pt idx="61">
                  <c:v>9.96833163861224</c:v>
                </c:pt>
                <c:pt idx="62">
                  <c:v>10.0976896326661</c:v>
                </c:pt>
                <c:pt idx="63">
                  <c:v>10.22704762672</c:v>
                </c:pt>
                <c:pt idx="64">
                  <c:v>10.3564056207739</c:v>
                </c:pt>
                <c:pt idx="65">
                  <c:v>10.4857636148278</c:v>
                </c:pt>
                <c:pt idx="66">
                  <c:v>10.6151216088817</c:v>
                </c:pt>
                <c:pt idx="67">
                  <c:v>10.7444796029355</c:v>
                </c:pt>
                <c:pt idx="68">
                  <c:v>10.8738375969894</c:v>
                </c:pt>
                <c:pt idx="69">
                  <c:v>11.0031955910433</c:v>
                </c:pt>
                <c:pt idx="70">
                  <c:v>11.1325535850972</c:v>
                </c:pt>
                <c:pt idx="71">
                  <c:v>11.2619115791511</c:v>
                </c:pt>
                <c:pt idx="72">
                  <c:v>11.391269573205</c:v>
                </c:pt>
                <c:pt idx="73">
                  <c:v>11.5206275672588</c:v>
                </c:pt>
                <c:pt idx="74">
                  <c:v>11.6499855613127</c:v>
                </c:pt>
                <c:pt idx="75">
                  <c:v>11.7793435553666</c:v>
                </c:pt>
                <c:pt idx="76">
                  <c:v>11.9087015494205</c:v>
                </c:pt>
                <c:pt idx="77">
                  <c:v>12.0380595434744</c:v>
                </c:pt>
                <c:pt idx="78">
                  <c:v>12.1674175375283</c:v>
                </c:pt>
                <c:pt idx="79">
                  <c:v>12.2967755315821</c:v>
                </c:pt>
                <c:pt idx="80">
                  <c:v>12.426133525636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1:$CC$41</c:f>
              <c:numCache>
                <c:formatCode>General</c:formatCode>
                <c:ptCount val="81"/>
                <c:pt idx="0">
                  <c:v>6.83393597471665E-008</c:v>
                </c:pt>
                <c:pt idx="1">
                  <c:v>1.05394879197152</c:v>
                </c:pt>
                <c:pt idx="2">
                  <c:v>1.48956316146478</c:v>
                </c:pt>
                <c:pt idx="3">
                  <c:v>1.82317611279214</c:v>
                </c:pt>
                <c:pt idx="4">
                  <c:v>2.10388360932758</c:v>
                </c:pt>
                <c:pt idx="5">
                  <c:v>2.35071557714204</c:v>
                </c:pt>
                <c:pt idx="6">
                  <c:v>2.57343808720039</c:v>
                </c:pt>
                <c:pt idx="7">
                  <c:v>2.7778563379874</c:v>
                </c:pt>
                <c:pt idx="8">
                  <c:v>2.9677551217486</c:v>
                </c:pt>
                <c:pt idx="9">
                  <c:v>3.14576500608643</c:v>
                </c:pt>
                <c:pt idx="10">
                  <c:v>3.31380247862142</c:v>
                </c:pt>
                <c:pt idx="11">
                  <c:v>3.47331522385478</c:v>
                </c:pt>
                <c:pt idx="12">
                  <c:v>3.62542863734809</c:v>
                </c:pt>
                <c:pt idx="13">
                  <c:v>3.7710382321274</c:v>
                </c:pt>
                <c:pt idx="14">
                  <c:v>3.91087052653874</c:v>
                </c:pt>
                <c:pt idx="15">
                  <c:v>4.04552463669846</c:v>
                </c:pt>
                <c:pt idx="16">
                  <c:v>4.17621103317079</c:v>
                </c:pt>
                <c:pt idx="17">
                  <c:v>4.30647324103352</c:v>
                </c:pt>
                <c:pt idx="18">
                  <c:v>4.43673544889625</c:v>
                </c:pt>
                <c:pt idx="19">
                  <c:v>4.56699765675899</c:v>
                </c:pt>
                <c:pt idx="20">
                  <c:v>4.69725986462172</c:v>
                </c:pt>
                <c:pt idx="21">
                  <c:v>4.82752207248445</c:v>
                </c:pt>
                <c:pt idx="22">
                  <c:v>4.95778428034718</c:v>
                </c:pt>
                <c:pt idx="23">
                  <c:v>5.08804648820992</c:v>
                </c:pt>
                <c:pt idx="24">
                  <c:v>5.21830869607265</c:v>
                </c:pt>
                <c:pt idx="25">
                  <c:v>5.34857090393538</c:v>
                </c:pt>
                <c:pt idx="26">
                  <c:v>5.47883311179811</c:v>
                </c:pt>
                <c:pt idx="27">
                  <c:v>5.60909531966084</c:v>
                </c:pt>
                <c:pt idx="28">
                  <c:v>5.73935752752358</c:v>
                </c:pt>
                <c:pt idx="29">
                  <c:v>5.86961973538631</c:v>
                </c:pt>
                <c:pt idx="30">
                  <c:v>5.99988194324904</c:v>
                </c:pt>
                <c:pt idx="31">
                  <c:v>6.13014415111178</c:v>
                </c:pt>
                <c:pt idx="32">
                  <c:v>6.26040635897451</c:v>
                </c:pt>
                <c:pt idx="33">
                  <c:v>6.39066856683724</c:v>
                </c:pt>
                <c:pt idx="34">
                  <c:v>6.52093077469997</c:v>
                </c:pt>
                <c:pt idx="35">
                  <c:v>6.65119298256271</c:v>
                </c:pt>
                <c:pt idx="36">
                  <c:v>6.78145519042544</c:v>
                </c:pt>
                <c:pt idx="37">
                  <c:v>6.91171739828817</c:v>
                </c:pt>
                <c:pt idx="38">
                  <c:v>7.0419796061509</c:v>
                </c:pt>
                <c:pt idx="39">
                  <c:v>7.17224181401364</c:v>
                </c:pt>
                <c:pt idx="40">
                  <c:v>7.30250402187637</c:v>
                </c:pt>
                <c:pt idx="41">
                  <c:v>7.4327662297391</c:v>
                </c:pt>
                <c:pt idx="42">
                  <c:v>7.56302843760183</c:v>
                </c:pt>
                <c:pt idx="43">
                  <c:v>7.69329064546457</c:v>
                </c:pt>
                <c:pt idx="44">
                  <c:v>7.8235528533273</c:v>
                </c:pt>
                <c:pt idx="45">
                  <c:v>7.95381506119003</c:v>
                </c:pt>
                <c:pt idx="46">
                  <c:v>8.08407726905276</c:v>
                </c:pt>
                <c:pt idx="47">
                  <c:v>8.21433947691549</c:v>
                </c:pt>
                <c:pt idx="48">
                  <c:v>8.34460168477823</c:v>
                </c:pt>
                <c:pt idx="49">
                  <c:v>8.47486389264096</c:v>
                </c:pt>
                <c:pt idx="50">
                  <c:v>8.6051261005037</c:v>
                </c:pt>
                <c:pt idx="51">
                  <c:v>8.73538830836643</c:v>
                </c:pt>
                <c:pt idx="52">
                  <c:v>8.86565051622916</c:v>
                </c:pt>
                <c:pt idx="53">
                  <c:v>8.99591272409189</c:v>
                </c:pt>
                <c:pt idx="54">
                  <c:v>9.12617493195462</c:v>
                </c:pt>
                <c:pt idx="55">
                  <c:v>9.25643713981736</c:v>
                </c:pt>
                <c:pt idx="56">
                  <c:v>9.38669934768009</c:v>
                </c:pt>
                <c:pt idx="57">
                  <c:v>9.51696155554282</c:v>
                </c:pt>
                <c:pt idx="58">
                  <c:v>9.64722376340555</c:v>
                </c:pt>
                <c:pt idx="59">
                  <c:v>9.77748597126828</c:v>
                </c:pt>
                <c:pt idx="60">
                  <c:v>9.90774817913101</c:v>
                </c:pt>
                <c:pt idx="61">
                  <c:v>10.0380103869937</c:v>
                </c:pt>
                <c:pt idx="62">
                  <c:v>10.1682725948565</c:v>
                </c:pt>
                <c:pt idx="63">
                  <c:v>10.2985348027192</c:v>
                </c:pt>
                <c:pt idx="64">
                  <c:v>10.4287970105819</c:v>
                </c:pt>
                <c:pt idx="65">
                  <c:v>10.5590592184447</c:v>
                </c:pt>
                <c:pt idx="66">
                  <c:v>10.6893214263074</c:v>
                </c:pt>
                <c:pt idx="67">
                  <c:v>10.8195836341701</c:v>
                </c:pt>
                <c:pt idx="68">
                  <c:v>10.9498458420329</c:v>
                </c:pt>
                <c:pt idx="69">
                  <c:v>11.0801080498956</c:v>
                </c:pt>
                <c:pt idx="70">
                  <c:v>11.2103702577583</c:v>
                </c:pt>
                <c:pt idx="71">
                  <c:v>11.3406324656211</c:v>
                </c:pt>
                <c:pt idx="72">
                  <c:v>11.4708946734838</c:v>
                </c:pt>
                <c:pt idx="73">
                  <c:v>11.6011568813465</c:v>
                </c:pt>
                <c:pt idx="74">
                  <c:v>11.7314190892093</c:v>
                </c:pt>
                <c:pt idx="75">
                  <c:v>11.861681297072</c:v>
                </c:pt>
                <c:pt idx="76">
                  <c:v>11.9919435049347</c:v>
                </c:pt>
                <c:pt idx="77">
                  <c:v>12.1222057127975</c:v>
                </c:pt>
                <c:pt idx="78">
                  <c:v>12.2524679206602</c:v>
                </c:pt>
                <c:pt idx="79">
                  <c:v>12.3827301285229</c:v>
                </c:pt>
                <c:pt idx="80">
                  <c:v>12.5129923363856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2:$CC$42</c:f>
              <c:numCache>
                <c:formatCode>General</c:formatCode>
                <c:ptCount val="81"/>
                <c:pt idx="0">
                  <c:v>6.87097063088475E-008</c:v>
                </c:pt>
                <c:pt idx="1">
                  <c:v>1.05966038061881</c:v>
                </c:pt>
                <c:pt idx="2">
                  <c:v>1.49763544363564</c:v>
                </c:pt>
                <c:pt idx="3">
                  <c:v>1.83305631956038</c:v>
                </c:pt>
                <c:pt idx="4">
                  <c:v>2.11528503397911</c:v>
                </c:pt>
                <c:pt idx="5">
                  <c:v>2.36345464046814</c:v>
                </c:pt>
                <c:pt idx="6">
                  <c:v>2.58738413455611</c:v>
                </c:pt>
                <c:pt idx="7">
                  <c:v>2.79291017442109</c:v>
                </c:pt>
                <c:pt idx="8">
                  <c:v>2.98383806296018</c:v>
                </c:pt>
                <c:pt idx="9">
                  <c:v>3.16281262342101</c:v>
                </c:pt>
                <c:pt idx="10">
                  <c:v>3.33176072930722</c:v>
                </c:pt>
                <c:pt idx="11">
                  <c:v>3.4921379104522</c:v>
                </c:pt>
                <c:pt idx="12">
                  <c:v>3.64507566119246</c:v>
                </c:pt>
                <c:pt idx="13">
                  <c:v>3.79147434754321</c:v>
                </c:pt>
                <c:pt idx="14">
                  <c:v>3.93206442501894</c:v>
                </c:pt>
                <c:pt idx="15">
                  <c:v>4.06744825648272</c:v>
                </c:pt>
                <c:pt idx="16">
                  <c:v>4.1988428723146</c:v>
                </c:pt>
                <c:pt idx="17">
                  <c:v>4.32981100076215</c:v>
                </c:pt>
                <c:pt idx="18">
                  <c:v>4.4607791292097</c:v>
                </c:pt>
                <c:pt idx="19">
                  <c:v>4.59174725765726</c:v>
                </c:pt>
                <c:pt idx="20">
                  <c:v>4.72271538610481</c:v>
                </c:pt>
                <c:pt idx="21">
                  <c:v>4.85368351455236</c:v>
                </c:pt>
                <c:pt idx="22">
                  <c:v>4.98465164299991</c:v>
                </c:pt>
                <c:pt idx="23">
                  <c:v>5.11561977144747</c:v>
                </c:pt>
                <c:pt idx="24">
                  <c:v>5.24658789989502</c:v>
                </c:pt>
                <c:pt idx="25">
                  <c:v>5.37755602834257</c:v>
                </c:pt>
                <c:pt idx="26">
                  <c:v>5.50852415679012</c:v>
                </c:pt>
                <c:pt idx="27">
                  <c:v>5.63949228523767</c:v>
                </c:pt>
                <c:pt idx="28">
                  <c:v>5.77046041368523</c:v>
                </c:pt>
                <c:pt idx="29">
                  <c:v>5.90142854213278</c:v>
                </c:pt>
                <c:pt idx="30">
                  <c:v>6.03239667058033</c:v>
                </c:pt>
                <c:pt idx="31">
                  <c:v>6.16336479902788</c:v>
                </c:pt>
                <c:pt idx="32">
                  <c:v>6.29433292747544</c:v>
                </c:pt>
                <c:pt idx="33">
                  <c:v>6.42530105592299</c:v>
                </c:pt>
                <c:pt idx="34">
                  <c:v>6.55626918437054</c:v>
                </c:pt>
                <c:pt idx="35">
                  <c:v>6.68723731281809</c:v>
                </c:pt>
                <c:pt idx="36">
                  <c:v>6.81820544126564</c:v>
                </c:pt>
                <c:pt idx="37">
                  <c:v>6.9491735697132</c:v>
                </c:pt>
                <c:pt idx="38">
                  <c:v>7.08014169816075</c:v>
                </c:pt>
                <c:pt idx="39">
                  <c:v>7.2111098266083</c:v>
                </c:pt>
                <c:pt idx="40">
                  <c:v>7.34207795505585</c:v>
                </c:pt>
                <c:pt idx="41">
                  <c:v>7.47304608350341</c:v>
                </c:pt>
                <c:pt idx="42">
                  <c:v>7.60401421195096</c:v>
                </c:pt>
                <c:pt idx="43">
                  <c:v>7.73498234039851</c:v>
                </c:pt>
                <c:pt idx="44">
                  <c:v>7.86595046884606</c:v>
                </c:pt>
                <c:pt idx="45">
                  <c:v>7.99691859729362</c:v>
                </c:pt>
                <c:pt idx="46">
                  <c:v>8.12788672574117</c:v>
                </c:pt>
                <c:pt idx="47">
                  <c:v>8.25885485418872</c:v>
                </c:pt>
                <c:pt idx="48">
                  <c:v>8.38982298263627</c:v>
                </c:pt>
                <c:pt idx="49">
                  <c:v>8.52079111108383</c:v>
                </c:pt>
                <c:pt idx="50">
                  <c:v>8.65175923953138</c:v>
                </c:pt>
                <c:pt idx="51">
                  <c:v>8.78272736797893</c:v>
                </c:pt>
                <c:pt idx="52">
                  <c:v>8.91369549642648</c:v>
                </c:pt>
                <c:pt idx="53">
                  <c:v>9.04466362487403</c:v>
                </c:pt>
                <c:pt idx="54">
                  <c:v>9.17563175332159</c:v>
                </c:pt>
                <c:pt idx="55">
                  <c:v>9.30659988176914</c:v>
                </c:pt>
                <c:pt idx="56">
                  <c:v>9.43756801021669</c:v>
                </c:pt>
                <c:pt idx="57">
                  <c:v>9.56853613866424</c:v>
                </c:pt>
                <c:pt idx="58">
                  <c:v>9.69950426711179</c:v>
                </c:pt>
                <c:pt idx="59">
                  <c:v>9.83047239555934</c:v>
                </c:pt>
                <c:pt idx="60">
                  <c:v>9.96144052400689</c:v>
                </c:pt>
                <c:pt idx="61">
                  <c:v>10.0924086524544</c:v>
                </c:pt>
                <c:pt idx="62">
                  <c:v>10.223376780902</c:v>
                </c:pt>
                <c:pt idx="63">
                  <c:v>10.3543449093496</c:v>
                </c:pt>
                <c:pt idx="64">
                  <c:v>10.4853130377971</c:v>
                </c:pt>
                <c:pt idx="65">
                  <c:v>10.6162811662447</c:v>
                </c:pt>
                <c:pt idx="66">
                  <c:v>10.7472492946922</c:v>
                </c:pt>
                <c:pt idx="67">
                  <c:v>10.8782174231398</c:v>
                </c:pt>
                <c:pt idx="68">
                  <c:v>11.0091855515873</c:v>
                </c:pt>
                <c:pt idx="69">
                  <c:v>11.1401536800349</c:v>
                </c:pt>
                <c:pt idx="70">
                  <c:v>11.2711218084824</c:v>
                </c:pt>
                <c:pt idx="71">
                  <c:v>11.40208993693</c:v>
                </c:pt>
                <c:pt idx="72">
                  <c:v>11.5330580653775</c:v>
                </c:pt>
                <c:pt idx="73">
                  <c:v>11.6640261938251</c:v>
                </c:pt>
                <c:pt idx="74">
                  <c:v>11.7949943222726</c:v>
                </c:pt>
                <c:pt idx="75">
                  <c:v>11.9259624507202</c:v>
                </c:pt>
                <c:pt idx="76">
                  <c:v>12.0569305791677</c:v>
                </c:pt>
                <c:pt idx="77">
                  <c:v>12.1878987076153</c:v>
                </c:pt>
                <c:pt idx="78">
                  <c:v>12.3188668360628</c:v>
                </c:pt>
                <c:pt idx="79">
                  <c:v>12.4498349645104</c:v>
                </c:pt>
                <c:pt idx="80">
                  <c:v>12.5808030929579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3:$CC$43</c:f>
              <c:numCache>
                <c:formatCode>General</c:formatCode>
                <c:ptCount val="81"/>
                <c:pt idx="0">
                  <c:v>6.89749850964546E-008</c:v>
                </c:pt>
                <c:pt idx="1">
                  <c:v>1.06375158455704</c:v>
                </c:pt>
                <c:pt idx="2">
                  <c:v>1.50341760944754</c:v>
                </c:pt>
                <c:pt idx="3">
                  <c:v>1.84013349954253</c:v>
                </c:pt>
                <c:pt idx="4">
                  <c:v>2.12345186046408</c:v>
                </c:pt>
                <c:pt idx="5">
                  <c:v>2.37257961589402</c:v>
                </c:pt>
                <c:pt idx="6">
                  <c:v>2.59737367116108</c:v>
                </c:pt>
                <c:pt idx="7">
                  <c:v>2.80369321898303</c:v>
                </c:pt>
                <c:pt idx="8">
                  <c:v>2.9953582540115</c:v>
                </c:pt>
                <c:pt idx="9">
                  <c:v>3.1750238107953</c:v>
                </c:pt>
                <c:pt idx="10">
                  <c:v>3.34462420223337</c:v>
                </c:pt>
                <c:pt idx="11">
                  <c:v>3.50562057776091</c:v>
                </c:pt>
                <c:pt idx="12">
                  <c:v>3.65914880025946</c:v>
                </c:pt>
                <c:pt idx="13">
                  <c:v>3.80611271193439</c:v>
                </c:pt>
                <c:pt idx="14">
                  <c:v>3.94724558848911</c:v>
                </c:pt>
                <c:pt idx="15">
                  <c:v>4.08315211842741</c:v>
                </c:pt>
                <c:pt idx="16">
                  <c:v>4.21505403091734</c:v>
                </c:pt>
                <c:pt idx="17">
                  <c:v>4.34652780941342</c:v>
                </c:pt>
                <c:pt idx="18">
                  <c:v>4.47800158790951</c:v>
                </c:pt>
                <c:pt idx="19">
                  <c:v>4.60947536640559</c:v>
                </c:pt>
                <c:pt idx="20">
                  <c:v>4.74094914490168</c:v>
                </c:pt>
                <c:pt idx="21">
                  <c:v>4.87242292339776</c:v>
                </c:pt>
                <c:pt idx="22">
                  <c:v>5.00389670189385</c:v>
                </c:pt>
                <c:pt idx="23">
                  <c:v>5.13537048038993</c:v>
                </c:pt>
                <c:pt idx="24">
                  <c:v>5.26684425888602</c:v>
                </c:pt>
                <c:pt idx="25">
                  <c:v>5.3983180373821</c:v>
                </c:pt>
                <c:pt idx="26">
                  <c:v>5.52979181587819</c:v>
                </c:pt>
                <c:pt idx="27">
                  <c:v>5.66126559437427</c:v>
                </c:pt>
                <c:pt idx="28">
                  <c:v>5.79273937287036</c:v>
                </c:pt>
                <c:pt idx="29">
                  <c:v>5.92421315136644</c:v>
                </c:pt>
                <c:pt idx="30">
                  <c:v>6.05568692986253</c:v>
                </c:pt>
                <c:pt idx="31">
                  <c:v>6.18716070835861</c:v>
                </c:pt>
                <c:pt idx="32">
                  <c:v>6.3186344868547</c:v>
                </c:pt>
                <c:pt idx="33">
                  <c:v>6.45010826535078</c:v>
                </c:pt>
                <c:pt idx="34">
                  <c:v>6.58158204384687</c:v>
                </c:pt>
                <c:pt idx="35">
                  <c:v>6.71305582234295</c:v>
                </c:pt>
                <c:pt idx="36">
                  <c:v>6.84452960083904</c:v>
                </c:pt>
                <c:pt idx="37">
                  <c:v>6.97600337933512</c:v>
                </c:pt>
                <c:pt idx="38">
                  <c:v>7.10747715783121</c:v>
                </c:pt>
                <c:pt idx="39">
                  <c:v>7.23895093632729</c:v>
                </c:pt>
                <c:pt idx="40">
                  <c:v>7.37042471482338</c:v>
                </c:pt>
                <c:pt idx="41">
                  <c:v>7.50189849331946</c:v>
                </c:pt>
                <c:pt idx="42">
                  <c:v>7.63337227181555</c:v>
                </c:pt>
                <c:pt idx="43">
                  <c:v>7.76484605031163</c:v>
                </c:pt>
                <c:pt idx="44">
                  <c:v>7.89631982880772</c:v>
                </c:pt>
                <c:pt idx="45">
                  <c:v>8.02779360730381</c:v>
                </c:pt>
                <c:pt idx="46">
                  <c:v>8.15926738579989</c:v>
                </c:pt>
                <c:pt idx="47">
                  <c:v>8.29074116429598</c:v>
                </c:pt>
                <c:pt idx="48">
                  <c:v>8.42221494279206</c:v>
                </c:pt>
                <c:pt idx="49">
                  <c:v>8.55368872128815</c:v>
                </c:pt>
                <c:pt idx="50">
                  <c:v>8.68516249978423</c:v>
                </c:pt>
                <c:pt idx="51">
                  <c:v>8.81663627828032</c:v>
                </c:pt>
                <c:pt idx="52">
                  <c:v>8.9481100567764</c:v>
                </c:pt>
                <c:pt idx="53">
                  <c:v>9.07958383527249</c:v>
                </c:pt>
                <c:pt idx="54">
                  <c:v>9.21105761376857</c:v>
                </c:pt>
                <c:pt idx="55">
                  <c:v>9.34253139226465</c:v>
                </c:pt>
                <c:pt idx="56">
                  <c:v>9.47400517076074</c:v>
                </c:pt>
                <c:pt idx="57">
                  <c:v>9.60547894925682</c:v>
                </c:pt>
                <c:pt idx="58">
                  <c:v>9.73695272775291</c:v>
                </c:pt>
                <c:pt idx="59">
                  <c:v>9.86842650624899</c:v>
                </c:pt>
                <c:pt idx="60">
                  <c:v>9.99990028474508</c:v>
                </c:pt>
                <c:pt idx="61">
                  <c:v>10.1313740632412</c:v>
                </c:pt>
                <c:pt idx="62">
                  <c:v>10.2628478417372</c:v>
                </c:pt>
                <c:pt idx="63">
                  <c:v>10.3943216202333</c:v>
                </c:pt>
                <c:pt idx="64">
                  <c:v>10.5257953987294</c:v>
                </c:pt>
                <c:pt idx="65">
                  <c:v>10.6572691772255</c:v>
                </c:pt>
                <c:pt idx="66">
                  <c:v>10.7887429557216</c:v>
                </c:pt>
                <c:pt idx="67">
                  <c:v>10.9202167342177</c:v>
                </c:pt>
                <c:pt idx="68">
                  <c:v>11.0516905127138</c:v>
                </c:pt>
                <c:pt idx="69">
                  <c:v>11.1831642912098</c:v>
                </c:pt>
                <c:pt idx="70">
                  <c:v>11.3146380697059</c:v>
                </c:pt>
                <c:pt idx="71">
                  <c:v>11.446111848202</c:v>
                </c:pt>
                <c:pt idx="72">
                  <c:v>11.5775856266981</c:v>
                </c:pt>
                <c:pt idx="73">
                  <c:v>11.7090594051942</c:v>
                </c:pt>
                <c:pt idx="74">
                  <c:v>11.8405331836903</c:v>
                </c:pt>
                <c:pt idx="75">
                  <c:v>11.9720069621863</c:v>
                </c:pt>
                <c:pt idx="76">
                  <c:v>12.1034807406824</c:v>
                </c:pt>
                <c:pt idx="77">
                  <c:v>12.2349545191785</c:v>
                </c:pt>
                <c:pt idx="78">
                  <c:v>12.3664282976746</c:v>
                </c:pt>
                <c:pt idx="79">
                  <c:v>12.4979020761707</c:v>
                </c:pt>
                <c:pt idx="80">
                  <c:v>12.6293758546668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4:$CC$44</c:f>
              <c:numCache>
                <c:formatCode>General</c:formatCode>
                <c:ptCount val="81"/>
                <c:pt idx="0">
                  <c:v>6.91344513425301E-008</c:v>
                </c:pt>
                <c:pt idx="1">
                  <c:v>1.06621091777341</c:v>
                </c:pt>
                <c:pt idx="2">
                  <c:v>1.50689342552966</c:v>
                </c:pt>
                <c:pt idx="3">
                  <c:v>1.84438778362885</c:v>
                </c:pt>
                <c:pt idx="4">
                  <c:v>2.12836116050143</c:v>
                </c:pt>
                <c:pt idx="5">
                  <c:v>2.37806488514537</c:v>
                </c:pt>
                <c:pt idx="6">
                  <c:v>2.6033786514944</c:v>
                </c:pt>
                <c:pt idx="7">
                  <c:v>2.81017519838691</c:v>
                </c:pt>
                <c:pt idx="8">
                  <c:v>3.0022833520851</c:v>
                </c:pt>
                <c:pt idx="9">
                  <c:v>3.18236428542679</c:v>
                </c:pt>
                <c:pt idx="10">
                  <c:v>3.35235678333241</c:v>
                </c:pt>
                <c:pt idx="11">
                  <c:v>3.51372537333163</c:v>
                </c:pt>
                <c:pt idx="12">
                  <c:v>3.66760854435644</c:v>
                </c:pt>
                <c:pt idx="13">
                  <c:v>3.81491222824401</c:v>
                </c:pt>
                <c:pt idx="14">
                  <c:v>3.95637139598953</c:v>
                </c:pt>
                <c:pt idx="15">
                  <c:v>4.09259213410223</c:v>
                </c:pt>
                <c:pt idx="16">
                  <c:v>4.22479899631857</c:v>
                </c:pt>
                <c:pt idx="17">
                  <c:v>4.35657673471961</c:v>
                </c:pt>
                <c:pt idx="18">
                  <c:v>4.48835447312065</c:v>
                </c:pt>
                <c:pt idx="19">
                  <c:v>4.62013221152169</c:v>
                </c:pt>
                <c:pt idx="20">
                  <c:v>4.75190994992273</c:v>
                </c:pt>
                <c:pt idx="21">
                  <c:v>4.88368768832377</c:v>
                </c:pt>
                <c:pt idx="22">
                  <c:v>5.01546542672481</c:v>
                </c:pt>
                <c:pt idx="23">
                  <c:v>5.14724316512585</c:v>
                </c:pt>
                <c:pt idx="24">
                  <c:v>5.27902090352689</c:v>
                </c:pt>
                <c:pt idx="25">
                  <c:v>5.41079864192793</c:v>
                </c:pt>
                <c:pt idx="26">
                  <c:v>5.54257638032897</c:v>
                </c:pt>
                <c:pt idx="27">
                  <c:v>5.67435411873</c:v>
                </c:pt>
                <c:pt idx="28">
                  <c:v>5.80613185713104</c:v>
                </c:pt>
                <c:pt idx="29">
                  <c:v>5.93790959553208</c:v>
                </c:pt>
                <c:pt idx="30">
                  <c:v>6.06968733393312</c:v>
                </c:pt>
                <c:pt idx="31">
                  <c:v>6.20146507233416</c:v>
                </c:pt>
                <c:pt idx="32">
                  <c:v>6.3332428107352</c:v>
                </c:pt>
                <c:pt idx="33">
                  <c:v>6.46502054913624</c:v>
                </c:pt>
                <c:pt idx="34">
                  <c:v>6.59679828753728</c:v>
                </c:pt>
                <c:pt idx="35">
                  <c:v>6.72857602593832</c:v>
                </c:pt>
                <c:pt idx="36">
                  <c:v>6.86035376433936</c:v>
                </c:pt>
                <c:pt idx="37">
                  <c:v>6.9921315027404</c:v>
                </c:pt>
                <c:pt idx="38">
                  <c:v>7.12390924114144</c:v>
                </c:pt>
                <c:pt idx="39">
                  <c:v>7.25568697954247</c:v>
                </c:pt>
                <c:pt idx="40">
                  <c:v>7.38746471794351</c:v>
                </c:pt>
                <c:pt idx="41">
                  <c:v>7.51924245634455</c:v>
                </c:pt>
                <c:pt idx="42">
                  <c:v>7.65102019474559</c:v>
                </c:pt>
                <c:pt idx="43">
                  <c:v>7.78279793314663</c:v>
                </c:pt>
                <c:pt idx="44">
                  <c:v>7.91457567154767</c:v>
                </c:pt>
                <c:pt idx="45">
                  <c:v>8.04635340994871</c:v>
                </c:pt>
                <c:pt idx="46">
                  <c:v>8.17813114834975</c:v>
                </c:pt>
                <c:pt idx="47">
                  <c:v>8.30990888675079</c:v>
                </c:pt>
                <c:pt idx="48">
                  <c:v>8.44168662515183</c:v>
                </c:pt>
                <c:pt idx="49">
                  <c:v>8.57346436355287</c:v>
                </c:pt>
                <c:pt idx="50">
                  <c:v>8.70524210195391</c:v>
                </c:pt>
                <c:pt idx="51">
                  <c:v>8.83701984035495</c:v>
                </c:pt>
                <c:pt idx="52">
                  <c:v>8.96879757875598</c:v>
                </c:pt>
                <c:pt idx="53">
                  <c:v>9.10057531715702</c:v>
                </c:pt>
                <c:pt idx="54">
                  <c:v>9.23235305555806</c:v>
                </c:pt>
                <c:pt idx="55">
                  <c:v>9.3641307939591</c:v>
                </c:pt>
                <c:pt idx="56">
                  <c:v>9.49590853236014</c:v>
                </c:pt>
                <c:pt idx="57">
                  <c:v>9.62768627076118</c:v>
                </c:pt>
                <c:pt idx="58">
                  <c:v>9.75946400916221</c:v>
                </c:pt>
                <c:pt idx="59">
                  <c:v>9.89124174756325</c:v>
                </c:pt>
                <c:pt idx="60">
                  <c:v>10.0230194859643</c:v>
                </c:pt>
                <c:pt idx="61">
                  <c:v>10.1547972243653</c:v>
                </c:pt>
                <c:pt idx="62">
                  <c:v>10.2865749627664</c:v>
                </c:pt>
                <c:pt idx="63">
                  <c:v>10.4183527011674</c:v>
                </c:pt>
                <c:pt idx="64">
                  <c:v>10.5501304395684</c:v>
                </c:pt>
                <c:pt idx="65">
                  <c:v>10.6819081779695</c:v>
                </c:pt>
                <c:pt idx="66">
                  <c:v>10.8136859163705</c:v>
                </c:pt>
                <c:pt idx="67">
                  <c:v>10.9454636547716</c:v>
                </c:pt>
                <c:pt idx="68">
                  <c:v>11.0772413931726</c:v>
                </c:pt>
                <c:pt idx="69">
                  <c:v>11.2090191315736</c:v>
                </c:pt>
                <c:pt idx="70">
                  <c:v>11.3407968699747</c:v>
                </c:pt>
                <c:pt idx="71">
                  <c:v>11.4725746083757</c:v>
                </c:pt>
                <c:pt idx="72">
                  <c:v>11.6043523467768</c:v>
                </c:pt>
                <c:pt idx="73">
                  <c:v>11.7361300851778</c:v>
                </c:pt>
                <c:pt idx="74">
                  <c:v>11.8679078235788</c:v>
                </c:pt>
                <c:pt idx="75">
                  <c:v>11.9996855619799</c:v>
                </c:pt>
                <c:pt idx="76">
                  <c:v>12.1314633003809</c:v>
                </c:pt>
                <c:pt idx="77">
                  <c:v>12.2632410387819</c:v>
                </c:pt>
                <c:pt idx="78">
                  <c:v>12.395018777183</c:v>
                </c:pt>
                <c:pt idx="79">
                  <c:v>12.526796515584</c:v>
                </c:pt>
                <c:pt idx="80">
                  <c:v>12.6585742539851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5:$CC$45</c:f>
              <c:numCache>
                <c:formatCode>General</c:formatCode>
                <c:ptCount val="81"/>
                <c:pt idx="0">
                  <c:v>6.91876566630987E-008</c:v>
                </c:pt>
                <c:pt idx="1">
                  <c:v>1.06703146516436</c:v>
                </c:pt>
                <c:pt idx="2">
                  <c:v>1.50805311865243</c:v>
                </c:pt>
                <c:pt idx="3">
                  <c:v>1.84580720970912</c:v>
                </c:pt>
                <c:pt idx="4">
                  <c:v>2.12999913022031</c:v>
                </c:pt>
                <c:pt idx="5">
                  <c:v>2.37989502485271</c:v>
                </c:pt>
                <c:pt idx="6">
                  <c:v>2.60538219087346</c:v>
                </c:pt>
                <c:pt idx="7">
                  <c:v>2.81233788673376</c:v>
                </c:pt>
                <c:pt idx="8">
                  <c:v>3.00459388532987</c:v>
                </c:pt>
                <c:pt idx="9">
                  <c:v>3.18481340751693</c:v>
                </c:pt>
                <c:pt idx="10">
                  <c:v>3.35493673028873</c:v>
                </c:pt>
                <c:pt idx="11">
                  <c:v>3.51642950826361</c:v>
                </c:pt>
                <c:pt idx="12">
                  <c:v>3.67043110654553</c:v>
                </c:pt>
                <c:pt idx="13">
                  <c:v>3.81784815416956</c:v>
                </c:pt>
                <c:pt idx="14">
                  <c:v>3.95941618775868</c:v>
                </c:pt>
                <c:pt idx="15">
                  <c:v>4.09574176026145</c:v>
                </c:pt>
                <c:pt idx="16">
                  <c:v>4.22805036782109</c:v>
                </c:pt>
                <c:pt idx="17">
                  <c:v>4.35992952131518</c:v>
                </c:pt>
                <c:pt idx="18">
                  <c:v>4.49180867480926</c:v>
                </c:pt>
                <c:pt idx="19">
                  <c:v>4.62368782830334</c:v>
                </c:pt>
                <c:pt idx="20">
                  <c:v>4.75556698179743</c:v>
                </c:pt>
                <c:pt idx="21">
                  <c:v>4.88744613529151</c:v>
                </c:pt>
                <c:pt idx="22">
                  <c:v>5.01932528878559</c:v>
                </c:pt>
                <c:pt idx="23">
                  <c:v>5.15120444227967</c:v>
                </c:pt>
                <c:pt idx="24">
                  <c:v>5.28308359577376</c:v>
                </c:pt>
                <c:pt idx="25">
                  <c:v>5.41496274926784</c:v>
                </c:pt>
                <c:pt idx="26">
                  <c:v>5.54684190276192</c:v>
                </c:pt>
                <c:pt idx="27">
                  <c:v>5.67872105625601</c:v>
                </c:pt>
                <c:pt idx="28">
                  <c:v>5.81060020975009</c:v>
                </c:pt>
                <c:pt idx="29">
                  <c:v>5.94247936324417</c:v>
                </c:pt>
                <c:pt idx="30">
                  <c:v>6.07435851673826</c:v>
                </c:pt>
                <c:pt idx="31">
                  <c:v>6.20623767023234</c:v>
                </c:pt>
                <c:pt idx="32">
                  <c:v>6.33811682372642</c:v>
                </c:pt>
                <c:pt idx="33">
                  <c:v>6.4699959772205</c:v>
                </c:pt>
                <c:pt idx="34">
                  <c:v>6.60187513071459</c:v>
                </c:pt>
                <c:pt idx="35">
                  <c:v>6.73375428420867</c:v>
                </c:pt>
                <c:pt idx="36">
                  <c:v>6.86563343770275</c:v>
                </c:pt>
                <c:pt idx="37">
                  <c:v>6.99751259119684</c:v>
                </c:pt>
                <c:pt idx="38">
                  <c:v>7.12939174469092</c:v>
                </c:pt>
                <c:pt idx="39">
                  <c:v>7.261270898185</c:v>
                </c:pt>
                <c:pt idx="40">
                  <c:v>7.39315005167909</c:v>
                </c:pt>
                <c:pt idx="41">
                  <c:v>7.52502920517317</c:v>
                </c:pt>
                <c:pt idx="42">
                  <c:v>7.65690835866725</c:v>
                </c:pt>
                <c:pt idx="43">
                  <c:v>7.78878751216134</c:v>
                </c:pt>
                <c:pt idx="44">
                  <c:v>7.92066666565542</c:v>
                </c:pt>
                <c:pt idx="45">
                  <c:v>8.0525458191495</c:v>
                </c:pt>
                <c:pt idx="46">
                  <c:v>8.18442497264359</c:v>
                </c:pt>
                <c:pt idx="47">
                  <c:v>8.31630412613767</c:v>
                </c:pt>
                <c:pt idx="48">
                  <c:v>8.44818327963175</c:v>
                </c:pt>
                <c:pt idx="49">
                  <c:v>8.58006243312584</c:v>
                </c:pt>
                <c:pt idx="50">
                  <c:v>8.71194158661992</c:v>
                </c:pt>
                <c:pt idx="51">
                  <c:v>8.843820740114</c:v>
                </c:pt>
                <c:pt idx="52">
                  <c:v>8.97569989360808</c:v>
                </c:pt>
                <c:pt idx="53">
                  <c:v>9.10757904710217</c:v>
                </c:pt>
                <c:pt idx="54">
                  <c:v>9.23945820059625</c:v>
                </c:pt>
                <c:pt idx="55">
                  <c:v>9.37133735409033</c:v>
                </c:pt>
                <c:pt idx="56">
                  <c:v>9.50321650758441</c:v>
                </c:pt>
                <c:pt idx="57">
                  <c:v>9.6350956610785</c:v>
                </c:pt>
                <c:pt idx="58">
                  <c:v>9.76697481457258</c:v>
                </c:pt>
                <c:pt idx="59">
                  <c:v>9.89885396806666</c:v>
                </c:pt>
                <c:pt idx="60">
                  <c:v>10.0307331215607</c:v>
                </c:pt>
                <c:pt idx="61">
                  <c:v>10.1626122750548</c:v>
                </c:pt>
                <c:pt idx="62">
                  <c:v>10.2944914285489</c:v>
                </c:pt>
                <c:pt idx="63">
                  <c:v>10.426370582043</c:v>
                </c:pt>
                <c:pt idx="64">
                  <c:v>10.5582497355371</c:v>
                </c:pt>
                <c:pt idx="65">
                  <c:v>10.6901288890312</c:v>
                </c:pt>
                <c:pt idx="66">
                  <c:v>10.8220080425252</c:v>
                </c:pt>
                <c:pt idx="67">
                  <c:v>10.9538871960193</c:v>
                </c:pt>
                <c:pt idx="68">
                  <c:v>11.0857663495134</c:v>
                </c:pt>
                <c:pt idx="69">
                  <c:v>11.2176455030075</c:v>
                </c:pt>
                <c:pt idx="70">
                  <c:v>11.3495246565016</c:v>
                </c:pt>
                <c:pt idx="71">
                  <c:v>11.4814038099957</c:v>
                </c:pt>
                <c:pt idx="72">
                  <c:v>11.6132829634897</c:v>
                </c:pt>
                <c:pt idx="73">
                  <c:v>11.7451621169838</c:v>
                </c:pt>
                <c:pt idx="74">
                  <c:v>11.8770412704779</c:v>
                </c:pt>
                <c:pt idx="75">
                  <c:v>12.008920423972</c:v>
                </c:pt>
                <c:pt idx="76">
                  <c:v>12.1407995774661</c:v>
                </c:pt>
                <c:pt idx="77">
                  <c:v>12.2726787309601</c:v>
                </c:pt>
                <c:pt idx="78">
                  <c:v>12.4045578844542</c:v>
                </c:pt>
                <c:pt idx="79">
                  <c:v>12.5364370379483</c:v>
                </c:pt>
                <c:pt idx="80">
                  <c:v>12.6683161914424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6:$CC$46</c:f>
              <c:numCache>
                <c:formatCode>General</c:formatCode>
                <c:ptCount val="81"/>
                <c:pt idx="0">
                  <c:v>6.9108186317745E-008</c:v>
                </c:pt>
                <c:pt idx="1">
                  <c:v>1.06580585118739</c:v>
                </c:pt>
                <c:pt idx="2">
                  <c:v>1.50632093826172</c:v>
                </c:pt>
                <c:pt idx="3">
                  <c:v>1.84368707812082</c:v>
                </c:pt>
                <c:pt idx="4">
                  <c:v>2.12755257002958</c:v>
                </c:pt>
                <c:pt idx="5">
                  <c:v>2.3771614291703</c:v>
                </c:pt>
                <c:pt idx="6">
                  <c:v>2.60238959605997</c:v>
                </c:pt>
                <c:pt idx="7">
                  <c:v>2.8091075784116</c:v>
                </c:pt>
                <c:pt idx="8">
                  <c:v>3.00114274786936</c:v>
                </c:pt>
                <c:pt idx="9">
                  <c:v>3.18115526625894</c:v>
                </c:pt>
                <c:pt idx="10">
                  <c:v>3.35108318193264</c:v>
                </c:pt>
                <c:pt idx="11">
                  <c:v>3.51239046602816</c:v>
                </c:pt>
                <c:pt idx="12">
                  <c:v>3.66621517495162</c:v>
                </c:pt>
                <c:pt idx="13">
                  <c:v>3.8134628963656</c:v>
                </c:pt>
                <c:pt idx="14">
                  <c:v>3.95486832204077</c:v>
                </c:pt>
                <c:pt idx="15">
                  <c:v>4.09103730822671</c:v>
                </c:pt>
                <c:pt idx="16">
                  <c:v>4.2231939434369</c:v>
                </c:pt>
                <c:pt idx="17">
                  <c:v>4.35492161786118</c:v>
                </c:pt>
                <c:pt idx="18">
                  <c:v>4.48664929228546</c:v>
                </c:pt>
                <c:pt idx="19">
                  <c:v>4.61837696670974</c:v>
                </c:pt>
                <c:pt idx="20">
                  <c:v>4.75010464113402</c:v>
                </c:pt>
                <c:pt idx="21">
                  <c:v>4.88183231555831</c:v>
                </c:pt>
                <c:pt idx="22">
                  <c:v>5.01355998998259</c:v>
                </c:pt>
                <c:pt idx="23">
                  <c:v>5.14528766440687</c:v>
                </c:pt>
                <c:pt idx="24">
                  <c:v>5.27701533883115</c:v>
                </c:pt>
                <c:pt idx="25">
                  <c:v>5.40874301325543</c:v>
                </c:pt>
                <c:pt idx="26">
                  <c:v>5.54047068767971</c:v>
                </c:pt>
                <c:pt idx="27">
                  <c:v>5.67219836210399</c:v>
                </c:pt>
                <c:pt idx="28">
                  <c:v>5.80392603652827</c:v>
                </c:pt>
                <c:pt idx="29">
                  <c:v>5.93565371095255</c:v>
                </c:pt>
                <c:pt idx="30">
                  <c:v>6.06738138537683</c:v>
                </c:pt>
                <c:pt idx="31">
                  <c:v>6.19910905980111</c:v>
                </c:pt>
                <c:pt idx="32">
                  <c:v>6.33083673422539</c:v>
                </c:pt>
                <c:pt idx="33">
                  <c:v>6.46256440864967</c:v>
                </c:pt>
                <c:pt idx="34">
                  <c:v>6.59429208307395</c:v>
                </c:pt>
                <c:pt idx="35">
                  <c:v>6.72601975749823</c:v>
                </c:pt>
                <c:pt idx="36">
                  <c:v>6.85774743192251</c:v>
                </c:pt>
                <c:pt idx="37">
                  <c:v>6.9894751063468</c:v>
                </c:pt>
                <c:pt idx="38">
                  <c:v>7.12120278077108</c:v>
                </c:pt>
                <c:pt idx="39">
                  <c:v>7.25293045519536</c:v>
                </c:pt>
                <c:pt idx="40">
                  <c:v>7.38465812961964</c:v>
                </c:pt>
                <c:pt idx="41">
                  <c:v>7.51638580404392</c:v>
                </c:pt>
                <c:pt idx="42">
                  <c:v>7.6481134784682</c:v>
                </c:pt>
                <c:pt idx="43">
                  <c:v>7.77984115289248</c:v>
                </c:pt>
                <c:pt idx="44">
                  <c:v>7.91156882731676</c:v>
                </c:pt>
                <c:pt idx="45">
                  <c:v>8.04329650174104</c:v>
                </c:pt>
                <c:pt idx="46">
                  <c:v>8.17502417616532</c:v>
                </c:pt>
                <c:pt idx="47">
                  <c:v>8.3067518505896</c:v>
                </c:pt>
                <c:pt idx="48">
                  <c:v>8.43847952501388</c:v>
                </c:pt>
                <c:pt idx="49">
                  <c:v>8.57020719943817</c:v>
                </c:pt>
                <c:pt idx="50">
                  <c:v>8.70193487386245</c:v>
                </c:pt>
                <c:pt idx="51">
                  <c:v>8.83366254828673</c:v>
                </c:pt>
                <c:pt idx="52">
                  <c:v>8.96539022271101</c:v>
                </c:pt>
                <c:pt idx="53">
                  <c:v>9.09711789713529</c:v>
                </c:pt>
                <c:pt idx="54">
                  <c:v>9.22884557155957</c:v>
                </c:pt>
                <c:pt idx="55">
                  <c:v>9.36057324598385</c:v>
                </c:pt>
                <c:pt idx="56">
                  <c:v>9.49230092040813</c:v>
                </c:pt>
                <c:pt idx="57">
                  <c:v>9.62402859483241</c:v>
                </c:pt>
                <c:pt idx="58">
                  <c:v>9.75575626925669</c:v>
                </c:pt>
                <c:pt idx="59">
                  <c:v>9.88748394368097</c:v>
                </c:pt>
                <c:pt idx="60">
                  <c:v>10.0192116181052</c:v>
                </c:pt>
                <c:pt idx="61">
                  <c:v>10.1509392925295</c:v>
                </c:pt>
                <c:pt idx="62">
                  <c:v>10.2826669669538</c:v>
                </c:pt>
                <c:pt idx="63">
                  <c:v>10.4143946413781</c:v>
                </c:pt>
                <c:pt idx="64">
                  <c:v>10.5461223158024</c:v>
                </c:pt>
                <c:pt idx="65">
                  <c:v>10.6778499902266</c:v>
                </c:pt>
                <c:pt idx="66">
                  <c:v>10.8095776646509</c:v>
                </c:pt>
                <c:pt idx="67">
                  <c:v>10.9413053390752</c:v>
                </c:pt>
                <c:pt idx="68">
                  <c:v>11.0730330134995</c:v>
                </c:pt>
                <c:pt idx="69">
                  <c:v>11.2047606879238</c:v>
                </c:pt>
                <c:pt idx="70">
                  <c:v>11.336488362348</c:v>
                </c:pt>
                <c:pt idx="71">
                  <c:v>11.4682160367723</c:v>
                </c:pt>
                <c:pt idx="72">
                  <c:v>11.5999437111966</c:v>
                </c:pt>
                <c:pt idx="73">
                  <c:v>11.7316713856209</c:v>
                </c:pt>
                <c:pt idx="74">
                  <c:v>11.8633990600452</c:v>
                </c:pt>
                <c:pt idx="75">
                  <c:v>11.9951267344694</c:v>
                </c:pt>
                <c:pt idx="76">
                  <c:v>12.1268544088937</c:v>
                </c:pt>
                <c:pt idx="77">
                  <c:v>12.258582083318</c:v>
                </c:pt>
                <c:pt idx="78">
                  <c:v>12.3903097577423</c:v>
                </c:pt>
                <c:pt idx="79">
                  <c:v>12.5220374321666</c:v>
                </c:pt>
                <c:pt idx="80">
                  <c:v>12.6537651065908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7:$CC$47</c:f>
              <c:numCache>
                <c:formatCode>General</c:formatCode>
                <c:ptCount val="81"/>
                <c:pt idx="0">
                  <c:v>6.88701092348802E-008</c:v>
                </c:pt>
                <c:pt idx="1">
                  <c:v>1.06213415957644</c:v>
                </c:pt>
                <c:pt idx="2">
                  <c:v>1.50113167612148</c:v>
                </c:pt>
                <c:pt idx="3">
                  <c:v>1.83733559265054</c:v>
                </c:pt>
                <c:pt idx="4">
                  <c:v>2.12022317048225</c:v>
                </c:pt>
                <c:pt idx="5">
                  <c:v>2.36897212933897</c:v>
                </c:pt>
                <c:pt idx="6">
                  <c:v>2.59342438721106</c:v>
                </c:pt>
                <c:pt idx="7">
                  <c:v>2.79943022796505</c:v>
                </c:pt>
                <c:pt idx="8">
                  <c:v>2.99080383798409</c:v>
                </c:pt>
                <c:pt idx="9">
                  <c:v>3.17019621486018</c:v>
                </c:pt>
                <c:pt idx="10">
                  <c:v>3.33953873038642</c:v>
                </c:pt>
                <c:pt idx="11">
                  <c:v>3.50029031233307</c:v>
                </c:pt>
                <c:pt idx="12">
                  <c:v>3.65358509651209</c:v>
                </c:pt>
                <c:pt idx="13">
                  <c:v>3.80032555084468</c:v>
                </c:pt>
                <c:pt idx="14">
                  <c:v>3.94124383609497</c:v>
                </c:pt>
                <c:pt idx="15">
                  <c:v>4.07694372134316</c:v>
                </c:pt>
                <c:pt idx="16">
                  <c:v>4.20864507812877</c:v>
                </c:pt>
                <c:pt idx="17">
                  <c:v>4.33991895189454</c:v>
                </c:pt>
                <c:pt idx="18">
                  <c:v>4.47119282566031</c:v>
                </c:pt>
                <c:pt idx="19">
                  <c:v>4.60246669942608</c:v>
                </c:pt>
                <c:pt idx="20">
                  <c:v>4.73374057319185</c:v>
                </c:pt>
                <c:pt idx="21">
                  <c:v>4.86501444695762</c:v>
                </c:pt>
                <c:pt idx="22">
                  <c:v>4.99628832072339</c:v>
                </c:pt>
                <c:pt idx="23">
                  <c:v>5.12756219448916</c:v>
                </c:pt>
                <c:pt idx="24">
                  <c:v>5.25883606825493</c:v>
                </c:pt>
                <c:pt idx="25">
                  <c:v>5.3901099420207</c:v>
                </c:pt>
                <c:pt idx="26">
                  <c:v>5.52138381578647</c:v>
                </c:pt>
                <c:pt idx="27">
                  <c:v>5.65265768955224</c:v>
                </c:pt>
                <c:pt idx="28">
                  <c:v>5.78393156331801</c:v>
                </c:pt>
                <c:pt idx="29">
                  <c:v>5.91520543708378</c:v>
                </c:pt>
                <c:pt idx="30">
                  <c:v>6.04647931084955</c:v>
                </c:pt>
                <c:pt idx="31">
                  <c:v>6.17775318461532</c:v>
                </c:pt>
                <c:pt idx="32">
                  <c:v>6.30902705838109</c:v>
                </c:pt>
                <c:pt idx="33">
                  <c:v>6.44030093214686</c:v>
                </c:pt>
                <c:pt idx="34">
                  <c:v>6.57157480591263</c:v>
                </c:pt>
                <c:pt idx="35">
                  <c:v>6.7028486796784</c:v>
                </c:pt>
                <c:pt idx="36">
                  <c:v>6.83412255344417</c:v>
                </c:pt>
                <c:pt idx="37">
                  <c:v>6.96539642720994</c:v>
                </c:pt>
                <c:pt idx="38">
                  <c:v>7.09667030097571</c:v>
                </c:pt>
                <c:pt idx="39">
                  <c:v>7.22794417474148</c:v>
                </c:pt>
                <c:pt idx="40">
                  <c:v>7.35921804850725</c:v>
                </c:pt>
                <c:pt idx="41">
                  <c:v>7.49049192227302</c:v>
                </c:pt>
                <c:pt idx="42">
                  <c:v>7.62176579603878</c:v>
                </c:pt>
                <c:pt idx="43">
                  <c:v>7.75303966980455</c:v>
                </c:pt>
                <c:pt idx="44">
                  <c:v>7.88431354357032</c:v>
                </c:pt>
                <c:pt idx="45">
                  <c:v>8.01558741733609</c:v>
                </c:pt>
                <c:pt idx="46">
                  <c:v>8.14686129110186</c:v>
                </c:pt>
                <c:pt idx="47">
                  <c:v>8.27813516486763</c:v>
                </c:pt>
                <c:pt idx="48">
                  <c:v>8.4094090386334</c:v>
                </c:pt>
                <c:pt idx="49">
                  <c:v>8.54068291239917</c:v>
                </c:pt>
                <c:pt idx="50">
                  <c:v>8.67195678616494</c:v>
                </c:pt>
                <c:pt idx="51">
                  <c:v>8.80323065993071</c:v>
                </c:pt>
                <c:pt idx="52">
                  <c:v>8.93450453369648</c:v>
                </c:pt>
                <c:pt idx="53">
                  <c:v>9.06577840746225</c:v>
                </c:pt>
                <c:pt idx="54">
                  <c:v>9.19705228122802</c:v>
                </c:pt>
                <c:pt idx="55">
                  <c:v>9.32832615499379</c:v>
                </c:pt>
                <c:pt idx="56">
                  <c:v>9.45960002875956</c:v>
                </c:pt>
                <c:pt idx="57">
                  <c:v>9.59087390252533</c:v>
                </c:pt>
                <c:pt idx="58">
                  <c:v>9.72214777629109</c:v>
                </c:pt>
                <c:pt idx="59">
                  <c:v>9.85342165005686</c:v>
                </c:pt>
                <c:pt idx="60">
                  <c:v>9.98469552382263</c:v>
                </c:pt>
                <c:pt idx="61">
                  <c:v>10.1159693975884</c:v>
                </c:pt>
                <c:pt idx="62">
                  <c:v>10.2472432713542</c:v>
                </c:pt>
                <c:pt idx="63">
                  <c:v>10.3785171451199</c:v>
                </c:pt>
                <c:pt idx="64">
                  <c:v>10.5097910188857</c:v>
                </c:pt>
                <c:pt idx="65">
                  <c:v>10.6410648926515</c:v>
                </c:pt>
                <c:pt idx="66">
                  <c:v>10.7723387664172</c:v>
                </c:pt>
                <c:pt idx="67">
                  <c:v>10.903612640183</c:v>
                </c:pt>
                <c:pt idx="68">
                  <c:v>11.0348865139488</c:v>
                </c:pt>
                <c:pt idx="69">
                  <c:v>11.1661603877146</c:v>
                </c:pt>
                <c:pt idx="70">
                  <c:v>11.2974342614803</c:v>
                </c:pt>
                <c:pt idx="71">
                  <c:v>11.4287081352461</c:v>
                </c:pt>
                <c:pt idx="72">
                  <c:v>11.5599820090119</c:v>
                </c:pt>
                <c:pt idx="73">
                  <c:v>11.6912558827776</c:v>
                </c:pt>
                <c:pt idx="74">
                  <c:v>11.8225297565434</c:v>
                </c:pt>
                <c:pt idx="75">
                  <c:v>11.9538036303092</c:v>
                </c:pt>
                <c:pt idx="76">
                  <c:v>12.0850775040749</c:v>
                </c:pt>
                <c:pt idx="77">
                  <c:v>12.2163513778407</c:v>
                </c:pt>
                <c:pt idx="78">
                  <c:v>12.3476252516065</c:v>
                </c:pt>
                <c:pt idx="79">
                  <c:v>12.4788991253722</c:v>
                </c:pt>
                <c:pt idx="80">
                  <c:v>12.610172999138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8:$CC$48</c:f>
              <c:numCache>
                <c:formatCode>General</c:formatCode>
                <c:ptCount val="81"/>
                <c:pt idx="0">
                  <c:v>6.84744247325082E-008</c:v>
                </c:pt>
                <c:pt idx="1">
                  <c:v>1.05603180209432</c:v>
                </c:pt>
                <c:pt idx="2">
                  <c:v>1.49250711392955</c:v>
                </c:pt>
                <c:pt idx="3">
                  <c:v>1.82677941337705</c:v>
                </c:pt>
                <c:pt idx="4">
                  <c:v>2.10804169640808</c:v>
                </c:pt>
                <c:pt idx="5">
                  <c:v>2.35536149958181</c:v>
                </c:pt>
                <c:pt idx="6">
                  <c:v>2.57852419539355</c:v>
                </c:pt>
                <c:pt idx="7">
                  <c:v>2.78334645564374</c:v>
                </c:pt>
                <c:pt idx="8">
                  <c:v>2.97362055279009</c:v>
                </c:pt>
                <c:pt idx="9">
                  <c:v>3.1519822534532</c:v>
                </c:pt>
                <c:pt idx="10">
                  <c:v>3.32035183297381</c:v>
                </c:pt>
                <c:pt idx="11">
                  <c:v>3.48017983703718</c:v>
                </c:pt>
                <c:pt idx="12">
                  <c:v>3.63259388542141</c:v>
                </c:pt>
                <c:pt idx="13">
                  <c:v>3.7784912610324</c:v>
                </c:pt>
                <c:pt idx="14">
                  <c:v>3.9185999180972</c:v>
                </c:pt>
                <c:pt idx="15">
                  <c:v>4.05352015681712</c:v>
                </c:pt>
                <c:pt idx="16">
                  <c:v>4.18446484011404</c:v>
                </c:pt>
                <c:pt idx="17">
                  <c:v>4.31498449644075</c:v>
                </c:pt>
                <c:pt idx="18">
                  <c:v>4.44550415276745</c:v>
                </c:pt>
                <c:pt idx="19">
                  <c:v>4.57602380909415</c:v>
                </c:pt>
                <c:pt idx="20">
                  <c:v>4.70654346542085</c:v>
                </c:pt>
                <c:pt idx="21">
                  <c:v>4.83706312174755</c:v>
                </c:pt>
                <c:pt idx="22">
                  <c:v>4.96758277807426</c:v>
                </c:pt>
                <c:pt idx="23">
                  <c:v>5.09810243440096</c:v>
                </c:pt>
                <c:pt idx="24">
                  <c:v>5.22862209072766</c:v>
                </c:pt>
                <c:pt idx="25">
                  <c:v>5.35914174705436</c:v>
                </c:pt>
                <c:pt idx="26">
                  <c:v>5.48966140338106</c:v>
                </c:pt>
                <c:pt idx="27">
                  <c:v>5.62018105970776</c:v>
                </c:pt>
                <c:pt idx="28">
                  <c:v>5.75070071603447</c:v>
                </c:pt>
                <c:pt idx="29">
                  <c:v>5.88122037236117</c:v>
                </c:pt>
                <c:pt idx="30">
                  <c:v>6.01174002868787</c:v>
                </c:pt>
                <c:pt idx="31">
                  <c:v>6.14225968501457</c:v>
                </c:pt>
                <c:pt idx="32">
                  <c:v>6.27277934134127</c:v>
                </c:pt>
                <c:pt idx="33">
                  <c:v>6.40329899766797</c:v>
                </c:pt>
                <c:pt idx="34">
                  <c:v>6.53381865399468</c:v>
                </c:pt>
                <c:pt idx="35">
                  <c:v>6.66433831032138</c:v>
                </c:pt>
                <c:pt idx="36">
                  <c:v>6.79485796664808</c:v>
                </c:pt>
                <c:pt idx="37">
                  <c:v>6.92537762297478</c:v>
                </c:pt>
                <c:pt idx="38">
                  <c:v>7.05589727930148</c:v>
                </c:pt>
                <c:pt idx="39">
                  <c:v>7.18641693562819</c:v>
                </c:pt>
                <c:pt idx="40">
                  <c:v>7.31693659195489</c:v>
                </c:pt>
                <c:pt idx="41">
                  <c:v>7.44745624828159</c:v>
                </c:pt>
                <c:pt idx="42">
                  <c:v>7.57797590460829</c:v>
                </c:pt>
                <c:pt idx="43">
                  <c:v>7.70849556093499</c:v>
                </c:pt>
                <c:pt idx="44">
                  <c:v>7.83901521726169</c:v>
                </c:pt>
                <c:pt idx="45">
                  <c:v>7.9695348735884</c:v>
                </c:pt>
                <c:pt idx="46">
                  <c:v>8.1000545299151</c:v>
                </c:pt>
                <c:pt idx="47">
                  <c:v>8.2305741862418</c:v>
                </c:pt>
                <c:pt idx="48">
                  <c:v>8.3610938425685</c:v>
                </c:pt>
                <c:pt idx="49">
                  <c:v>8.4916134988952</c:v>
                </c:pt>
                <c:pt idx="50">
                  <c:v>8.6221331552219</c:v>
                </c:pt>
                <c:pt idx="51">
                  <c:v>8.75265281154861</c:v>
                </c:pt>
                <c:pt idx="52">
                  <c:v>8.88317246787531</c:v>
                </c:pt>
                <c:pt idx="53">
                  <c:v>9.01369212420201</c:v>
                </c:pt>
                <c:pt idx="54">
                  <c:v>9.14421178052871</c:v>
                </c:pt>
                <c:pt idx="55">
                  <c:v>9.27473143685541</c:v>
                </c:pt>
                <c:pt idx="56">
                  <c:v>9.40525109318211</c:v>
                </c:pt>
                <c:pt idx="57">
                  <c:v>9.53577074950881</c:v>
                </c:pt>
                <c:pt idx="58">
                  <c:v>9.66629040583551</c:v>
                </c:pt>
                <c:pt idx="59">
                  <c:v>9.79681006216222</c:v>
                </c:pt>
                <c:pt idx="60">
                  <c:v>9.92732971848892</c:v>
                </c:pt>
                <c:pt idx="61">
                  <c:v>10.0578493748156</c:v>
                </c:pt>
                <c:pt idx="62">
                  <c:v>10.1883690311423</c:v>
                </c:pt>
                <c:pt idx="63">
                  <c:v>10.318888687469</c:v>
                </c:pt>
                <c:pt idx="64">
                  <c:v>10.4494083437957</c:v>
                </c:pt>
                <c:pt idx="65">
                  <c:v>10.5799280001224</c:v>
                </c:pt>
                <c:pt idx="66">
                  <c:v>10.7104476564491</c:v>
                </c:pt>
                <c:pt idx="67">
                  <c:v>10.8409673127758</c:v>
                </c:pt>
                <c:pt idx="68">
                  <c:v>10.9714869691025</c:v>
                </c:pt>
                <c:pt idx="69">
                  <c:v>11.1020066254292</c:v>
                </c:pt>
                <c:pt idx="70">
                  <c:v>11.2325262817559</c:v>
                </c:pt>
                <c:pt idx="71">
                  <c:v>11.3630459380826</c:v>
                </c:pt>
                <c:pt idx="72">
                  <c:v>11.4935655944093</c:v>
                </c:pt>
                <c:pt idx="73">
                  <c:v>11.624085250736</c:v>
                </c:pt>
                <c:pt idx="74">
                  <c:v>11.7546049070627</c:v>
                </c:pt>
                <c:pt idx="75">
                  <c:v>11.8851245633894</c:v>
                </c:pt>
                <c:pt idx="76">
                  <c:v>12.0156442197161</c:v>
                </c:pt>
                <c:pt idx="77">
                  <c:v>12.1461638760428</c:v>
                </c:pt>
                <c:pt idx="78">
                  <c:v>12.2766835323695</c:v>
                </c:pt>
                <c:pt idx="79">
                  <c:v>12.4072031886962</c:v>
                </c:pt>
                <c:pt idx="80">
                  <c:v>12.5377228450229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49:$CC$49</c:f>
              <c:numCache>
                <c:formatCode>General</c:formatCode>
                <c:ptCount val="81"/>
                <c:pt idx="0">
                  <c:v>6.79227898880268E-008</c:v>
                </c:pt>
                <c:pt idx="1">
                  <c:v>1.04752433465386</c:v>
                </c:pt>
                <c:pt idx="2">
                  <c:v>1.48048337027787</c:v>
                </c:pt>
                <c:pt idx="3">
                  <c:v>1.81206274826396</c:v>
                </c:pt>
                <c:pt idx="4">
                  <c:v>2.09105916230281</c:v>
                </c:pt>
                <c:pt idx="5">
                  <c:v>2.33638653952052</c:v>
                </c:pt>
                <c:pt idx="6">
                  <c:v>2.55775142075435</c:v>
                </c:pt>
                <c:pt idx="7">
                  <c:v>2.76092361828228</c:v>
                </c:pt>
                <c:pt idx="8">
                  <c:v>2.94966485374489</c:v>
                </c:pt>
                <c:pt idx="9">
                  <c:v>3.12658965983911</c:v>
                </c:pt>
                <c:pt idx="10">
                  <c:v>3.29360284203068</c:v>
                </c:pt>
                <c:pt idx="11">
                  <c:v>3.45214326030549</c:v>
                </c:pt>
                <c:pt idx="12">
                  <c:v>3.60332945025636</c:v>
                </c:pt>
                <c:pt idx="13">
                  <c:v>3.74805146621417</c:v>
                </c:pt>
                <c:pt idx="14">
                  <c:v>3.88703139795484</c:v>
                </c:pt>
                <c:pt idx="15">
                  <c:v>4.0208647096185</c:v>
                </c:pt>
                <c:pt idx="16">
                  <c:v>4.15075449321692</c:v>
                </c:pt>
                <c:pt idx="17">
                  <c:v>4.28022267389266</c:v>
                </c:pt>
                <c:pt idx="18">
                  <c:v>4.4096908545684</c:v>
                </c:pt>
                <c:pt idx="19">
                  <c:v>4.53915903524415</c:v>
                </c:pt>
                <c:pt idx="20">
                  <c:v>4.66862721591989</c:v>
                </c:pt>
                <c:pt idx="21">
                  <c:v>4.79809539659564</c:v>
                </c:pt>
                <c:pt idx="22">
                  <c:v>4.92756357727138</c:v>
                </c:pt>
                <c:pt idx="23">
                  <c:v>5.05703175794713</c:v>
                </c:pt>
                <c:pt idx="24">
                  <c:v>5.18649993862287</c:v>
                </c:pt>
                <c:pt idx="25">
                  <c:v>5.31596811929861</c:v>
                </c:pt>
                <c:pt idx="26">
                  <c:v>5.44543629997436</c:v>
                </c:pt>
                <c:pt idx="27">
                  <c:v>5.5749044806501</c:v>
                </c:pt>
                <c:pt idx="28">
                  <c:v>5.70437266132585</c:v>
                </c:pt>
                <c:pt idx="29">
                  <c:v>5.83384084200159</c:v>
                </c:pt>
                <c:pt idx="30">
                  <c:v>5.96330902267734</c:v>
                </c:pt>
                <c:pt idx="31">
                  <c:v>6.09277720335308</c:v>
                </c:pt>
                <c:pt idx="32">
                  <c:v>6.22224538402883</c:v>
                </c:pt>
                <c:pt idx="33">
                  <c:v>6.35171356470457</c:v>
                </c:pt>
                <c:pt idx="34">
                  <c:v>6.48118174538031</c:v>
                </c:pt>
                <c:pt idx="35">
                  <c:v>6.61064992605606</c:v>
                </c:pt>
                <c:pt idx="36">
                  <c:v>6.7401181067318</c:v>
                </c:pt>
                <c:pt idx="37">
                  <c:v>6.86958628740755</c:v>
                </c:pt>
                <c:pt idx="38">
                  <c:v>6.99905446808329</c:v>
                </c:pt>
                <c:pt idx="39">
                  <c:v>7.12852264875904</c:v>
                </c:pt>
                <c:pt idx="40">
                  <c:v>7.25799082943478</c:v>
                </c:pt>
                <c:pt idx="41">
                  <c:v>7.38745901011053</c:v>
                </c:pt>
                <c:pt idx="42">
                  <c:v>7.51692719078627</c:v>
                </c:pt>
                <c:pt idx="43">
                  <c:v>7.64639537146201</c:v>
                </c:pt>
                <c:pt idx="44">
                  <c:v>7.77586355213776</c:v>
                </c:pt>
                <c:pt idx="45">
                  <c:v>7.9053317328135</c:v>
                </c:pt>
                <c:pt idx="46">
                  <c:v>8.03479991348925</c:v>
                </c:pt>
                <c:pt idx="47">
                  <c:v>8.16426809416499</c:v>
                </c:pt>
                <c:pt idx="48">
                  <c:v>8.29373627484074</c:v>
                </c:pt>
                <c:pt idx="49">
                  <c:v>8.42320445551648</c:v>
                </c:pt>
                <c:pt idx="50">
                  <c:v>8.55267263619223</c:v>
                </c:pt>
                <c:pt idx="51">
                  <c:v>8.68214081686797</c:v>
                </c:pt>
                <c:pt idx="52">
                  <c:v>8.81160899754371</c:v>
                </c:pt>
                <c:pt idx="53">
                  <c:v>8.94107717821946</c:v>
                </c:pt>
                <c:pt idx="54">
                  <c:v>9.0705453588952</c:v>
                </c:pt>
                <c:pt idx="55">
                  <c:v>9.20001353957095</c:v>
                </c:pt>
                <c:pt idx="56">
                  <c:v>9.32948172024669</c:v>
                </c:pt>
                <c:pt idx="57">
                  <c:v>9.45894990092243</c:v>
                </c:pt>
                <c:pt idx="58">
                  <c:v>9.58841808159817</c:v>
                </c:pt>
                <c:pt idx="59">
                  <c:v>9.71788626227392</c:v>
                </c:pt>
                <c:pt idx="60">
                  <c:v>9.84735444294966</c:v>
                </c:pt>
                <c:pt idx="61">
                  <c:v>9.97682262362541</c:v>
                </c:pt>
                <c:pt idx="62">
                  <c:v>10.1062908043012</c:v>
                </c:pt>
                <c:pt idx="63">
                  <c:v>10.2357589849769</c:v>
                </c:pt>
                <c:pt idx="64">
                  <c:v>10.3652271656526</c:v>
                </c:pt>
                <c:pt idx="65">
                  <c:v>10.4946953463284</c:v>
                </c:pt>
                <c:pt idx="66">
                  <c:v>10.6241635270041</c:v>
                </c:pt>
                <c:pt idx="67">
                  <c:v>10.7536317076799</c:v>
                </c:pt>
                <c:pt idx="68">
                  <c:v>10.8830998883556</c:v>
                </c:pt>
                <c:pt idx="69">
                  <c:v>11.0125680690314</c:v>
                </c:pt>
                <c:pt idx="70">
                  <c:v>11.1420362497071</c:v>
                </c:pt>
                <c:pt idx="71">
                  <c:v>11.2715044303828</c:v>
                </c:pt>
                <c:pt idx="72">
                  <c:v>11.4009726110586</c:v>
                </c:pt>
                <c:pt idx="73">
                  <c:v>11.5304407917343</c:v>
                </c:pt>
                <c:pt idx="74">
                  <c:v>11.6599089724101</c:v>
                </c:pt>
                <c:pt idx="75">
                  <c:v>11.7893771530858</c:v>
                </c:pt>
                <c:pt idx="76">
                  <c:v>11.9188453337616</c:v>
                </c:pt>
                <c:pt idx="77">
                  <c:v>12.0483135144373</c:v>
                </c:pt>
                <c:pt idx="78">
                  <c:v>12.177781695113</c:v>
                </c:pt>
                <c:pt idx="79">
                  <c:v>12.3072498757888</c:v>
                </c:pt>
                <c:pt idx="80">
                  <c:v>12.4367180564645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0:$CC$50</c:f>
              <c:numCache>
                <c:formatCode>General</c:formatCode>
                <c:ptCount val="81"/>
                <c:pt idx="0">
                  <c:v>6.72175069268683E-008</c:v>
                </c:pt>
                <c:pt idx="1">
                  <c:v>1.03664726282203</c:v>
                </c:pt>
                <c:pt idx="2">
                  <c:v>1.46511062576816</c:v>
                </c:pt>
                <c:pt idx="3">
                  <c:v>1.79324701671042</c:v>
                </c:pt>
                <c:pt idx="4">
                  <c:v>2.06934644407705</c:v>
                </c:pt>
                <c:pt idx="5">
                  <c:v>2.31212644037382</c:v>
                </c:pt>
                <c:pt idx="6">
                  <c:v>2.5311927576177</c:v>
                </c:pt>
                <c:pt idx="7">
                  <c:v>2.7322552966741</c:v>
                </c:pt>
                <c:pt idx="8">
                  <c:v>2.9190367189774</c:v>
                </c:pt>
                <c:pt idx="9">
                  <c:v>3.09412440896743</c:v>
                </c:pt>
                <c:pt idx="10">
                  <c:v>3.25940339337527</c:v>
                </c:pt>
                <c:pt idx="11">
                  <c:v>3.4162975916428</c:v>
                </c:pt>
                <c:pt idx="12">
                  <c:v>3.56591392493863</c:v>
                </c:pt>
                <c:pt idx="13">
                  <c:v>3.70913320562706</c:v>
                </c:pt>
                <c:pt idx="14">
                  <c:v>3.84667002559389</c:v>
                </c:pt>
                <c:pt idx="15">
                  <c:v>3.97911366591885</c:v>
                </c:pt>
                <c:pt idx="16">
                  <c:v>4.10765472618962</c:v>
                </c:pt>
                <c:pt idx="17">
                  <c:v>4.23577856129308</c:v>
                </c:pt>
                <c:pt idx="18">
                  <c:v>4.36390239639655</c:v>
                </c:pt>
                <c:pt idx="19">
                  <c:v>4.49202623150002</c:v>
                </c:pt>
                <c:pt idx="20">
                  <c:v>4.62015006660348</c:v>
                </c:pt>
                <c:pt idx="21">
                  <c:v>4.74827390170695</c:v>
                </c:pt>
                <c:pt idx="22">
                  <c:v>4.87639773681041</c:v>
                </c:pt>
                <c:pt idx="23">
                  <c:v>5.00452157191388</c:v>
                </c:pt>
                <c:pt idx="24">
                  <c:v>5.13264540701734</c:v>
                </c:pt>
                <c:pt idx="25">
                  <c:v>5.26076924212081</c:v>
                </c:pt>
                <c:pt idx="26">
                  <c:v>5.38889307722427</c:v>
                </c:pt>
                <c:pt idx="27">
                  <c:v>5.51701691232774</c:v>
                </c:pt>
                <c:pt idx="28">
                  <c:v>5.6451407474312</c:v>
                </c:pt>
                <c:pt idx="29">
                  <c:v>5.77326458253467</c:v>
                </c:pt>
                <c:pt idx="30">
                  <c:v>5.90138841763814</c:v>
                </c:pt>
                <c:pt idx="31">
                  <c:v>6.0295122527416</c:v>
                </c:pt>
                <c:pt idx="32">
                  <c:v>6.15763608784507</c:v>
                </c:pt>
                <c:pt idx="33">
                  <c:v>6.28575992294853</c:v>
                </c:pt>
                <c:pt idx="34">
                  <c:v>6.413883758052</c:v>
                </c:pt>
                <c:pt idx="35">
                  <c:v>6.54200759315546</c:v>
                </c:pt>
                <c:pt idx="36">
                  <c:v>6.67013142825893</c:v>
                </c:pt>
                <c:pt idx="37">
                  <c:v>6.79825526336239</c:v>
                </c:pt>
                <c:pt idx="38">
                  <c:v>6.92637909846586</c:v>
                </c:pt>
                <c:pt idx="39">
                  <c:v>7.05450293356933</c:v>
                </c:pt>
                <c:pt idx="40">
                  <c:v>7.18262676867279</c:v>
                </c:pt>
                <c:pt idx="41">
                  <c:v>7.31075060377626</c:v>
                </c:pt>
                <c:pt idx="42">
                  <c:v>7.43887443887972</c:v>
                </c:pt>
                <c:pt idx="43">
                  <c:v>7.56699827398319</c:v>
                </c:pt>
                <c:pt idx="44">
                  <c:v>7.69512210908665</c:v>
                </c:pt>
                <c:pt idx="45">
                  <c:v>7.82324594419012</c:v>
                </c:pt>
                <c:pt idx="46">
                  <c:v>7.95136977929359</c:v>
                </c:pt>
                <c:pt idx="47">
                  <c:v>8.07949361439705</c:v>
                </c:pt>
                <c:pt idx="48">
                  <c:v>8.20761744950052</c:v>
                </c:pt>
                <c:pt idx="49">
                  <c:v>8.33574128460398</c:v>
                </c:pt>
                <c:pt idx="50">
                  <c:v>8.46386511970745</c:v>
                </c:pt>
                <c:pt idx="51">
                  <c:v>8.59198895481091</c:v>
                </c:pt>
                <c:pt idx="52">
                  <c:v>8.72011278991438</c:v>
                </c:pt>
                <c:pt idx="53">
                  <c:v>8.84823662501784</c:v>
                </c:pt>
                <c:pt idx="54">
                  <c:v>8.97636046012131</c:v>
                </c:pt>
                <c:pt idx="55">
                  <c:v>9.10448429522477</c:v>
                </c:pt>
                <c:pt idx="56">
                  <c:v>9.23260813032824</c:v>
                </c:pt>
                <c:pt idx="57">
                  <c:v>9.3607319654317</c:v>
                </c:pt>
                <c:pt idx="58">
                  <c:v>9.48885580053517</c:v>
                </c:pt>
                <c:pt idx="59">
                  <c:v>9.61697963563863</c:v>
                </c:pt>
                <c:pt idx="60">
                  <c:v>9.7451034707421</c:v>
                </c:pt>
                <c:pt idx="61">
                  <c:v>9.87322730584556</c:v>
                </c:pt>
                <c:pt idx="62">
                  <c:v>10.001351140949</c:v>
                </c:pt>
                <c:pt idx="63">
                  <c:v>10.1294749760525</c:v>
                </c:pt>
                <c:pt idx="64">
                  <c:v>10.257598811156</c:v>
                </c:pt>
                <c:pt idx="65">
                  <c:v>10.3857226462594</c:v>
                </c:pt>
                <c:pt idx="66">
                  <c:v>10.5138464813629</c:v>
                </c:pt>
                <c:pt idx="67">
                  <c:v>10.6419703164664</c:v>
                </c:pt>
                <c:pt idx="68">
                  <c:v>10.7700941515698</c:v>
                </c:pt>
                <c:pt idx="69">
                  <c:v>10.8982179866733</c:v>
                </c:pt>
                <c:pt idx="70">
                  <c:v>11.0263418217767</c:v>
                </c:pt>
                <c:pt idx="71">
                  <c:v>11.1544656568802</c:v>
                </c:pt>
                <c:pt idx="72">
                  <c:v>11.2825894919837</c:v>
                </c:pt>
                <c:pt idx="73">
                  <c:v>11.4107133270871</c:v>
                </c:pt>
                <c:pt idx="74">
                  <c:v>11.5388371621906</c:v>
                </c:pt>
                <c:pt idx="75">
                  <c:v>11.6669609972941</c:v>
                </c:pt>
                <c:pt idx="76">
                  <c:v>11.7950848323975</c:v>
                </c:pt>
                <c:pt idx="77">
                  <c:v>11.923208667501</c:v>
                </c:pt>
                <c:pt idx="78">
                  <c:v>12.0513325026045</c:v>
                </c:pt>
                <c:pt idx="79">
                  <c:v>12.1794563377079</c:v>
                </c:pt>
                <c:pt idx="80">
                  <c:v>12.3075801728114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1:$CC$51</c:f>
              <c:numCache>
                <c:formatCode>General</c:formatCode>
                <c:ptCount val="81"/>
                <c:pt idx="0">
                  <c:v>6.63615057011737E-008</c:v>
                </c:pt>
                <c:pt idx="1">
                  <c:v>1.02344577160109</c:v>
                </c:pt>
                <c:pt idx="2">
                  <c:v>1.44645274110724</c:v>
                </c:pt>
                <c:pt idx="3">
                  <c:v>1.77041038211242</c:v>
                </c:pt>
                <c:pt idx="4">
                  <c:v>2.04299373964777</c:v>
                </c:pt>
                <c:pt idx="5">
                  <c:v>2.2826819822645</c:v>
                </c:pt>
                <c:pt idx="6">
                  <c:v>2.49895853468903</c:v>
                </c:pt>
                <c:pt idx="7">
                  <c:v>2.69746058336514</c:v>
                </c:pt>
                <c:pt idx="8">
                  <c:v>2.88186338239396</c:v>
                </c:pt>
                <c:pt idx="9">
                  <c:v>3.0547213664028</c:v>
                </c:pt>
                <c:pt idx="10">
                  <c:v>3.21789555669222</c:v>
                </c:pt>
                <c:pt idx="11">
                  <c:v>3.37279173938075</c:v>
                </c:pt>
                <c:pt idx="12">
                  <c:v>3.52050273922194</c:v>
                </c:pt>
                <c:pt idx="13">
                  <c:v>3.66189815161448</c:v>
                </c:pt>
                <c:pt idx="14">
                  <c:v>3.79768346826242</c:v>
                </c:pt>
                <c:pt idx="15">
                  <c:v>3.92844046587127</c:v>
                </c:pt>
                <c:pt idx="16">
                  <c:v>4.05534458198606</c:v>
                </c:pt>
                <c:pt idx="17">
                  <c:v>4.18183678621085</c:v>
                </c:pt>
                <c:pt idx="18">
                  <c:v>4.30832899043564</c:v>
                </c:pt>
                <c:pt idx="19">
                  <c:v>4.43482119466043</c:v>
                </c:pt>
                <c:pt idx="20">
                  <c:v>4.56131339888523</c:v>
                </c:pt>
                <c:pt idx="21">
                  <c:v>4.68780560311002</c:v>
                </c:pt>
                <c:pt idx="22">
                  <c:v>4.81429780733481</c:v>
                </c:pt>
                <c:pt idx="23">
                  <c:v>4.94079001155961</c:v>
                </c:pt>
                <c:pt idx="24">
                  <c:v>5.0672822157844</c:v>
                </c:pt>
                <c:pt idx="25">
                  <c:v>5.19377442000919</c:v>
                </c:pt>
                <c:pt idx="26">
                  <c:v>5.32026662423399</c:v>
                </c:pt>
                <c:pt idx="27">
                  <c:v>5.44675882845878</c:v>
                </c:pt>
                <c:pt idx="28">
                  <c:v>5.57325103268357</c:v>
                </c:pt>
                <c:pt idx="29">
                  <c:v>5.69974323690837</c:v>
                </c:pt>
                <c:pt idx="30">
                  <c:v>5.82623544113316</c:v>
                </c:pt>
                <c:pt idx="31">
                  <c:v>5.95272764535795</c:v>
                </c:pt>
                <c:pt idx="32">
                  <c:v>6.07921984958274</c:v>
                </c:pt>
                <c:pt idx="33">
                  <c:v>6.20571205380754</c:v>
                </c:pt>
                <c:pt idx="34">
                  <c:v>6.33220425803233</c:v>
                </c:pt>
                <c:pt idx="35">
                  <c:v>6.45869646225712</c:v>
                </c:pt>
                <c:pt idx="36">
                  <c:v>6.58518866648192</c:v>
                </c:pt>
                <c:pt idx="37">
                  <c:v>6.71168087070671</c:v>
                </c:pt>
                <c:pt idx="38">
                  <c:v>6.8381730749315</c:v>
                </c:pt>
                <c:pt idx="39">
                  <c:v>6.9646652791563</c:v>
                </c:pt>
                <c:pt idx="40">
                  <c:v>7.09115748338109</c:v>
                </c:pt>
                <c:pt idx="41">
                  <c:v>7.21764968760588</c:v>
                </c:pt>
                <c:pt idx="42">
                  <c:v>7.34414189183068</c:v>
                </c:pt>
                <c:pt idx="43">
                  <c:v>7.47063409605547</c:v>
                </c:pt>
                <c:pt idx="44">
                  <c:v>7.59712630028026</c:v>
                </c:pt>
                <c:pt idx="45">
                  <c:v>7.72361850450506</c:v>
                </c:pt>
                <c:pt idx="46">
                  <c:v>7.85011070872985</c:v>
                </c:pt>
                <c:pt idx="47">
                  <c:v>7.97660291295464</c:v>
                </c:pt>
                <c:pt idx="48">
                  <c:v>8.10309511717944</c:v>
                </c:pt>
                <c:pt idx="49">
                  <c:v>8.22958732140423</c:v>
                </c:pt>
                <c:pt idx="50">
                  <c:v>8.35607952562902</c:v>
                </c:pt>
                <c:pt idx="51">
                  <c:v>8.48257172985381</c:v>
                </c:pt>
                <c:pt idx="52">
                  <c:v>8.60906393407861</c:v>
                </c:pt>
                <c:pt idx="53">
                  <c:v>8.7355561383034</c:v>
                </c:pt>
                <c:pt idx="54">
                  <c:v>8.86204834252819</c:v>
                </c:pt>
                <c:pt idx="55">
                  <c:v>8.98854054675299</c:v>
                </c:pt>
                <c:pt idx="56">
                  <c:v>9.11503275097778</c:v>
                </c:pt>
                <c:pt idx="57">
                  <c:v>9.24152495520257</c:v>
                </c:pt>
                <c:pt idx="58">
                  <c:v>9.36801715942736</c:v>
                </c:pt>
                <c:pt idx="59">
                  <c:v>9.49450936365215</c:v>
                </c:pt>
                <c:pt idx="60">
                  <c:v>9.62100156787695</c:v>
                </c:pt>
                <c:pt idx="61">
                  <c:v>9.74749377210174</c:v>
                </c:pt>
                <c:pt idx="62">
                  <c:v>9.87398597632653</c:v>
                </c:pt>
                <c:pt idx="63">
                  <c:v>10.0004781805513</c:v>
                </c:pt>
                <c:pt idx="64">
                  <c:v>10.1269703847761</c:v>
                </c:pt>
                <c:pt idx="65">
                  <c:v>10.2534625890009</c:v>
                </c:pt>
                <c:pt idx="66">
                  <c:v>10.3799547932257</c:v>
                </c:pt>
                <c:pt idx="67">
                  <c:v>10.5064469974505</c:v>
                </c:pt>
                <c:pt idx="68">
                  <c:v>10.6329392016753</c:v>
                </c:pt>
                <c:pt idx="69">
                  <c:v>10.7594314059001</c:v>
                </c:pt>
                <c:pt idx="70">
                  <c:v>10.8859236101249</c:v>
                </c:pt>
                <c:pt idx="71">
                  <c:v>11.0124158143497</c:v>
                </c:pt>
                <c:pt idx="72">
                  <c:v>11.1389080185745</c:v>
                </c:pt>
                <c:pt idx="73">
                  <c:v>11.2654002227992</c:v>
                </c:pt>
                <c:pt idx="74">
                  <c:v>11.391892427024</c:v>
                </c:pt>
                <c:pt idx="75">
                  <c:v>11.5183846312488</c:v>
                </c:pt>
                <c:pt idx="76">
                  <c:v>11.6448768354736</c:v>
                </c:pt>
                <c:pt idx="77">
                  <c:v>11.7713690396984</c:v>
                </c:pt>
                <c:pt idx="78">
                  <c:v>11.8978612439232</c:v>
                </c:pt>
                <c:pt idx="79">
                  <c:v>12.024353448148</c:v>
                </c:pt>
                <c:pt idx="80">
                  <c:v>12.1508456523728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2:$CC$52</c:f>
              <c:numCache>
                <c:formatCode>General</c:formatCode>
                <c:ptCount val="81"/>
                <c:pt idx="0">
                  <c:v>6.53583213918489E-008</c:v>
                </c:pt>
                <c:pt idx="1">
                  <c:v>1.00797438154345</c:v>
                </c:pt>
                <c:pt idx="2">
                  <c:v>1.42458677108853</c:v>
                </c:pt>
                <c:pt idx="3">
                  <c:v>1.74364715699214</c:v>
                </c:pt>
                <c:pt idx="4">
                  <c:v>2.01210988247774</c:v>
                </c:pt>
                <c:pt idx="5">
                  <c:v>2.24817476722183</c:v>
                </c:pt>
                <c:pt idx="6">
                  <c:v>2.46118187538685</c:v>
                </c:pt>
                <c:pt idx="7">
                  <c:v>2.65668317628762</c:v>
                </c:pt>
                <c:pt idx="8">
                  <c:v>2.83829836535149</c:v>
                </c:pt>
                <c:pt idx="9">
                  <c:v>3.00854326191654</c:v>
                </c:pt>
                <c:pt idx="10">
                  <c:v>3.16925075429645</c:v>
                </c:pt>
                <c:pt idx="11">
                  <c:v>3.32180537739549</c:v>
                </c:pt>
                <c:pt idx="12">
                  <c:v>3.46728343577778</c:v>
                </c:pt>
                <c:pt idx="13">
                  <c:v>3.60654137920207</c:v>
                </c:pt>
                <c:pt idx="14">
                  <c:v>3.74027403448167</c:v>
                </c:pt>
                <c:pt idx="15">
                  <c:v>3.86905438362617</c:v>
                </c:pt>
                <c:pt idx="16">
                  <c:v>3.99404009513681</c:v>
                </c:pt>
                <c:pt idx="17">
                  <c:v>4.11862012161353</c:v>
                </c:pt>
                <c:pt idx="18">
                  <c:v>4.24320014809026</c:v>
                </c:pt>
                <c:pt idx="19">
                  <c:v>4.36778017456698</c:v>
                </c:pt>
                <c:pt idx="20">
                  <c:v>4.4923602010437</c:v>
                </c:pt>
                <c:pt idx="21">
                  <c:v>4.61694022752043</c:v>
                </c:pt>
                <c:pt idx="22">
                  <c:v>4.74152025399715</c:v>
                </c:pt>
                <c:pt idx="23">
                  <c:v>4.86610028047387</c:v>
                </c:pt>
                <c:pt idx="24">
                  <c:v>4.99068030695059</c:v>
                </c:pt>
                <c:pt idx="25">
                  <c:v>5.11526033342732</c:v>
                </c:pt>
                <c:pt idx="26">
                  <c:v>5.23984035990404</c:v>
                </c:pt>
                <c:pt idx="27">
                  <c:v>5.36442038638076</c:v>
                </c:pt>
                <c:pt idx="28">
                  <c:v>5.48900041285749</c:v>
                </c:pt>
                <c:pt idx="29">
                  <c:v>5.61358043933421</c:v>
                </c:pt>
                <c:pt idx="30">
                  <c:v>5.73816046581093</c:v>
                </c:pt>
                <c:pt idx="31">
                  <c:v>5.86274049228765</c:v>
                </c:pt>
                <c:pt idx="32">
                  <c:v>5.98732051876438</c:v>
                </c:pt>
                <c:pt idx="33">
                  <c:v>6.1119005452411</c:v>
                </c:pt>
                <c:pt idx="34">
                  <c:v>6.23648057171782</c:v>
                </c:pt>
                <c:pt idx="35">
                  <c:v>6.36106059819455</c:v>
                </c:pt>
                <c:pt idx="36">
                  <c:v>6.48564062467127</c:v>
                </c:pt>
                <c:pt idx="37">
                  <c:v>6.61022065114799</c:v>
                </c:pt>
                <c:pt idx="38">
                  <c:v>6.73480067762471</c:v>
                </c:pt>
                <c:pt idx="39">
                  <c:v>6.85938070410144</c:v>
                </c:pt>
                <c:pt idx="40">
                  <c:v>6.98396073057816</c:v>
                </c:pt>
                <c:pt idx="41">
                  <c:v>7.10854075705488</c:v>
                </c:pt>
                <c:pt idx="42">
                  <c:v>7.23312078353161</c:v>
                </c:pt>
                <c:pt idx="43">
                  <c:v>7.35770081000833</c:v>
                </c:pt>
                <c:pt idx="44">
                  <c:v>7.48228083648505</c:v>
                </c:pt>
                <c:pt idx="45">
                  <c:v>7.60686086296177</c:v>
                </c:pt>
                <c:pt idx="46">
                  <c:v>7.7314408894385</c:v>
                </c:pt>
                <c:pt idx="47">
                  <c:v>7.85602091591522</c:v>
                </c:pt>
                <c:pt idx="48">
                  <c:v>7.98060094239194</c:v>
                </c:pt>
                <c:pt idx="49">
                  <c:v>8.10518096886867</c:v>
                </c:pt>
                <c:pt idx="50">
                  <c:v>8.22976099534539</c:v>
                </c:pt>
                <c:pt idx="51">
                  <c:v>8.35434102182211</c:v>
                </c:pt>
                <c:pt idx="52">
                  <c:v>8.47892104829884</c:v>
                </c:pt>
                <c:pt idx="53">
                  <c:v>8.60350107477556</c:v>
                </c:pt>
                <c:pt idx="54">
                  <c:v>8.72808110125228</c:v>
                </c:pt>
                <c:pt idx="55">
                  <c:v>8.852661127729</c:v>
                </c:pt>
                <c:pt idx="56">
                  <c:v>8.97724115420572</c:v>
                </c:pt>
                <c:pt idx="57">
                  <c:v>9.10182118068245</c:v>
                </c:pt>
                <c:pt idx="58">
                  <c:v>9.22640120715917</c:v>
                </c:pt>
                <c:pt idx="59">
                  <c:v>9.35098123363589</c:v>
                </c:pt>
                <c:pt idx="60">
                  <c:v>9.47556126011261</c:v>
                </c:pt>
                <c:pt idx="61">
                  <c:v>9.60014128658934</c:v>
                </c:pt>
                <c:pt idx="62">
                  <c:v>9.72472131306606</c:v>
                </c:pt>
                <c:pt idx="63">
                  <c:v>9.84930133954278</c:v>
                </c:pt>
                <c:pt idx="64">
                  <c:v>9.9738813660195</c:v>
                </c:pt>
                <c:pt idx="65">
                  <c:v>10.0984613924962</c:v>
                </c:pt>
                <c:pt idx="66">
                  <c:v>10.2230414189729</c:v>
                </c:pt>
                <c:pt idx="67">
                  <c:v>10.3476214454497</c:v>
                </c:pt>
                <c:pt idx="68">
                  <c:v>10.4722014719264</c:v>
                </c:pt>
                <c:pt idx="69">
                  <c:v>10.5967814984031</c:v>
                </c:pt>
                <c:pt idx="70">
                  <c:v>10.7213615248798</c:v>
                </c:pt>
                <c:pt idx="71">
                  <c:v>10.8459415513566</c:v>
                </c:pt>
                <c:pt idx="72">
                  <c:v>10.9705215778333</c:v>
                </c:pt>
                <c:pt idx="73">
                  <c:v>11.09510160431</c:v>
                </c:pt>
                <c:pt idx="74">
                  <c:v>11.2196816307867</c:v>
                </c:pt>
                <c:pt idx="75">
                  <c:v>11.3442616572634</c:v>
                </c:pt>
                <c:pt idx="76">
                  <c:v>11.4688416837402</c:v>
                </c:pt>
                <c:pt idx="77">
                  <c:v>11.5934217102169</c:v>
                </c:pt>
                <c:pt idx="78">
                  <c:v>11.7180017366936</c:v>
                </c:pt>
                <c:pt idx="79">
                  <c:v>11.8425817631703</c:v>
                </c:pt>
                <c:pt idx="80">
                  <c:v>11.9671617896471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3:$CC$53</c:f>
              <c:numCache>
                <c:formatCode>General</c:formatCode>
                <c:ptCount val="81"/>
                <c:pt idx="0">
                  <c:v>6.42120676037034E-008</c:v>
                </c:pt>
                <c:pt idx="1">
                  <c:v>0.990296533817365</c:v>
                </c:pt>
                <c:pt idx="2">
                  <c:v>1.39960237815848</c:v>
                </c:pt>
                <c:pt idx="3">
                  <c:v>1.71306708522273</c:v>
                </c:pt>
                <c:pt idx="4">
                  <c:v>1.97682151328711</c:v>
                </c:pt>
                <c:pt idx="5">
                  <c:v>2.20874629371666</c:v>
                </c:pt>
                <c:pt idx="6">
                  <c:v>2.41801768469316</c:v>
                </c:pt>
                <c:pt idx="7">
                  <c:v>2.61009028513204</c:v>
                </c:pt>
                <c:pt idx="8">
                  <c:v>2.78852030826729</c:v>
                </c:pt>
                <c:pt idx="9">
                  <c:v>2.95577945101485</c:v>
                </c:pt>
                <c:pt idx="10">
                  <c:v>3.11366845650585</c:v>
                </c:pt>
                <c:pt idx="11">
                  <c:v>3.263547577681</c:v>
                </c:pt>
                <c:pt idx="12">
                  <c:v>3.40647424288241</c:v>
                </c:pt>
                <c:pt idx="13">
                  <c:v>3.5432898814589</c:v>
                </c:pt>
                <c:pt idx="14">
                  <c:v>3.67467713435593</c:v>
                </c:pt>
                <c:pt idx="15">
                  <c:v>3.80119893462859</c:v>
                </c:pt>
                <c:pt idx="16">
                  <c:v>3.92399264759593</c:v>
                </c:pt>
                <c:pt idx="17">
                  <c:v>4.04638779043067</c:v>
                </c:pt>
                <c:pt idx="18">
                  <c:v>4.16878293326542</c:v>
                </c:pt>
                <c:pt idx="19">
                  <c:v>4.29117807610016</c:v>
                </c:pt>
                <c:pt idx="20">
                  <c:v>4.41357321893491</c:v>
                </c:pt>
                <c:pt idx="21">
                  <c:v>4.53596836176965</c:v>
                </c:pt>
                <c:pt idx="22">
                  <c:v>4.6583635046044</c:v>
                </c:pt>
                <c:pt idx="23">
                  <c:v>4.78075864743914</c:v>
                </c:pt>
                <c:pt idx="24">
                  <c:v>4.90315379027389</c:v>
                </c:pt>
                <c:pt idx="25">
                  <c:v>5.02554893310863</c:v>
                </c:pt>
                <c:pt idx="26">
                  <c:v>5.14794407594338</c:v>
                </c:pt>
                <c:pt idx="27">
                  <c:v>5.27033921877812</c:v>
                </c:pt>
                <c:pt idx="28">
                  <c:v>5.39273436161287</c:v>
                </c:pt>
                <c:pt idx="29">
                  <c:v>5.51512950444761</c:v>
                </c:pt>
                <c:pt idx="30">
                  <c:v>5.63752464728236</c:v>
                </c:pt>
                <c:pt idx="31">
                  <c:v>5.7599197901171</c:v>
                </c:pt>
                <c:pt idx="32">
                  <c:v>5.88231493295184</c:v>
                </c:pt>
                <c:pt idx="33">
                  <c:v>6.00471007578659</c:v>
                </c:pt>
                <c:pt idx="34">
                  <c:v>6.12710521862133</c:v>
                </c:pt>
                <c:pt idx="35">
                  <c:v>6.24950036145608</c:v>
                </c:pt>
                <c:pt idx="36">
                  <c:v>6.37189550429082</c:v>
                </c:pt>
                <c:pt idx="37">
                  <c:v>6.49429064712557</c:v>
                </c:pt>
                <c:pt idx="38">
                  <c:v>6.61668578996031</c:v>
                </c:pt>
                <c:pt idx="39">
                  <c:v>6.73908093279506</c:v>
                </c:pt>
                <c:pt idx="40">
                  <c:v>6.8614760756298</c:v>
                </c:pt>
                <c:pt idx="41">
                  <c:v>6.98387121846455</c:v>
                </c:pt>
                <c:pt idx="42">
                  <c:v>7.10626636129929</c:v>
                </c:pt>
                <c:pt idx="43">
                  <c:v>7.22866150413404</c:v>
                </c:pt>
                <c:pt idx="44">
                  <c:v>7.35105664696878</c:v>
                </c:pt>
                <c:pt idx="45">
                  <c:v>7.47345178980352</c:v>
                </c:pt>
                <c:pt idx="46">
                  <c:v>7.59584693263827</c:v>
                </c:pt>
                <c:pt idx="47">
                  <c:v>7.71824207547301</c:v>
                </c:pt>
                <c:pt idx="48">
                  <c:v>7.84063721830776</c:v>
                </c:pt>
                <c:pt idx="49">
                  <c:v>7.9630323611425</c:v>
                </c:pt>
                <c:pt idx="50">
                  <c:v>8.08542750397725</c:v>
                </c:pt>
                <c:pt idx="51">
                  <c:v>8.20782264681199</c:v>
                </c:pt>
                <c:pt idx="52">
                  <c:v>8.33021778964674</c:v>
                </c:pt>
                <c:pt idx="53">
                  <c:v>8.45261293248148</c:v>
                </c:pt>
                <c:pt idx="54">
                  <c:v>8.57500807531623</c:v>
                </c:pt>
                <c:pt idx="55">
                  <c:v>8.69740321815097</c:v>
                </c:pt>
                <c:pt idx="56">
                  <c:v>8.81979836098571</c:v>
                </c:pt>
                <c:pt idx="57">
                  <c:v>8.94219350382046</c:v>
                </c:pt>
                <c:pt idx="58">
                  <c:v>9.0645886466552</c:v>
                </c:pt>
                <c:pt idx="59">
                  <c:v>9.18698378948994</c:v>
                </c:pt>
                <c:pt idx="60">
                  <c:v>9.30937893232469</c:v>
                </c:pt>
                <c:pt idx="61">
                  <c:v>9.43177407515943</c:v>
                </c:pt>
                <c:pt idx="62">
                  <c:v>9.55416921799418</c:v>
                </c:pt>
                <c:pt idx="63">
                  <c:v>9.67656436082892</c:v>
                </c:pt>
                <c:pt idx="64">
                  <c:v>9.79895950366366</c:v>
                </c:pt>
                <c:pt idx="65">
                  <c:v>9.92135464649841</c:v>
                </c:pt>
                <c:pt idx="66">
                  <c:v>10.0437497893332</c:v>
                </c:pt>
                <c:pt idx="67">
                  <c:v>10.1661449321679</c:v>
                </c:pt>
                <c:pt idx="68">
                  <c:v>10.2885400750026</c:v>
                </c:pt>
                <c:pt idx="69">
                  <c:v>10.4109352178374</c:v>
                </c:pt>
                <c:pt idx="70">
                  <c:v>10.5333303606721</c:v>
                </c:pt>
                <c:pt idx="71">
                  <c:v>10.6557255035069</c:v>
                </c:pt>
                <c:pt idx="72">
                  <c:v>10.7781206463416</c:v>
                </c:pt>
                <c:pt idx="73">
                  <c:v>10.9005157891764</c:v>
                </c:pt>
                <c:pt idx="74">
                  <c:v>11.0229109320111</c:v>
                </c:pt>
                <c:pt idx="75">
                  <c:v>11.1453060748458</c:v>
                </c:pt>
                <c:pt idx="76">
                  <c:v>11.2677012176806</c:v>
                </c:pt>
                <c:pt idx="77">
                  <c:v>11.3900963605153</c:v>
                </c:pt>
                <c:pt idx="78">
                  <c:v>11.5124915033501</c:v>
                </c:pt>
                <c:pt idx="79">
                  <c:v>11.6348866461848</c:v>
                </c:pt>
                <c:pt idx="80">
                  <c:v>11.7572817890196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4:$CC$54</c:f>
              <c:numCache>
                <c:formatCode>General</c:formatCode>
                <c:ptCount val="81"/>
                <c:pt idx="0">
                  <c:v>6.29274050584338E-008</c:v>
                </c:pt>
                <c:pt idx="1">
                  <c:v>0.970484107381309</c:v>
                </c:pt>
                <c:pt idx="2">
                  <c:v>1.37160115003128</c:v>
                </c:pt>
                <c:pt idx="3">
                  <c:v>1.67879450681111</c:v>
                </c:pt>
                <c:pt idx="4">
                  <c:v>1.93727211624112</c:v>
                </c:pt>
                <c:pt idx="5">
                  <c:v>2.16455687977265</c:v>
                </c:pt>
                <c:pt idx="6">
                  <c:v>2.36964147023303</c:v>
                </c:pt>
                <c:pt idx="7">
                  <c:v>2.55787135878045</c:v>
                </c:pt>
                <c:pt idx="8">
                  <c:v>2.73273161105754</c:v>
                </c:pt>
                <c:pt idx="9">
                  <c:v>2.89664447382908</c:v>
                </c:pt>
                <c:pt idx="10">
                  <c:v>3.05137466355174</c:v>
                </c:pt>
                <c:pt idx="11">
                  <c:v>3.19825521918497</c:v>
                </c:pt>
                <c:pt idx="12">
                  <c:v>3.33832241356794</c:v>
                </c:pt>
                <c:pt idx="13">
                  <c:v>3.47240084194321</c:v>
                </c:pt>
                <c:pt idx="14">
                  <c:v>3.60115948795961</c:v>
                </c:pt>
                <c:pt idx="15">
                  <c:v>3.72515002231861</c:v>
                </c:pt>
                <c:pt idx="16">
                  <c:v>3.84548705557246</c:v>
                </c:pt>
                <c:pt idx="17">
                  <c:v>3.96543349271074</c:v>
                </c:pt>
                <c:pt idx="18">
                  <c:v>4.08537992984903</c:v>
                </c:pt>
                <c:pt idx="19">
                  <c:v>4.20532636698731</c:v>
                </c:pt>
                <c:pt idx="20">
                  <c:v>4.3252728041256</c:v>
                </c:pt>
                <c:pt idx="21">
                  <c:v>4.44521924126388</c:v>
                </c:pt>
                <c:pt idx="22">
                  <c:v>4.56516567840216</c:v>
                </c:pt>
                <c:pt idx="23">
                  <c:v>4.68511211554045</c:v>
                </c:pt>
                <c:pt idx="24">
                  <c:v>4.80505855267873</c:v>
                </c:pt>
                <c:pt idx="25">
                  <c:v>4.92500498981702</c:v>
                </c:pt>
                <c:pt idx="26">
                  <c:v>5.0449514269553</c:v>
                </c:pt>
                <c:pt idx="27">
                  <c:v>5.16489786409358</c:v>
                </c:pt>
                <c:pt idx="28">
                  <c:v>5.28484430123187</c:v>
                </c:pt>
                <c:pt idx="29">
                  <c:v>5.40479073837015</c:v>
                </c:pt>
                <c:pt idx="30">
                  <c:v>5.52473717550843</c:v>
                </c:pt>
                <c:pt idx="31">
                  <c:v>5.64468361264672</c:v>
                </c:pt>
                <c:pt idx="32">
                  <c:v>5.764630049785</c:v>
                </c:pt>
                <c:pt idx="33">
                  <c:v>5.88457648692329</c:v>
                </c:pt>
                <c:pt idx="34">
                  <c:v>6.00452292406157</c:v>
                </c:pt>
                <c:pt idx="35">
                  <c:v>6.12446936119985</c:v>
                </c:pt>
                <c:pt idx="36">
                  <c:v>6.24441579833814</c:v>
                </c:pt>
                <c:pt idx="37">
                  <c:v>6.36436223547642</c:v>
                </c:pt>
                <c:pt idx="38">
                  <c:v>6.48430867261471</c:v>
                </c:pt>
                <c:pt idx="39">
                  <c:v>6.60425510975299</c:v>
                </c:pt>
                <c:pt idx="40">
                  <c:v>6.72420154689127</c:v>
                </c:pt>
                <c:pt idx="41">
                  <c:v>6.84414798402956</c:v>
                </c:pt>
                <c:pt idx="42">
                  <c:v>6.96409442116784</c:v>
                </c:pt>
                <c:pt idx="43">
                  <c:v>7.08404085830612</c:v>
                </c:pt>
                <c:pt idx="44">
                  <c:v>7.20398729544441</c:v>
                </c:pt>
                <c:pt idx="45">
                  <c:v>7.32393373258269</c:v>
                </c:pt>
                <c:pt idx="46">
                  <c:v>7.44388016972098</c:v>
                </c:pt>
                <c:pt idx="47">
                  <c:v>7.56382660685926</c:v>
                </c:pt>
                <c:pt idx="48">
                  <c:v>7.68377304399754</c:v>
                </c:pt>
                <c:pt idx="49">
                  <c:v>7.80371948113583</c:v>
                </c:pt>
                <c:pt idx="50">
                  <c:v>7.92366591827411</c:v>
                </c:pt>
                <c:pt idx="51">
                  <c:v>8.04361235541239</c:v>
                </c:pt>
                <c:pt idx="52">
                  <c:v>8.16355879255068</c:v>
                </c:pt>
                <c:pt idx="53">
                  <c:v>8.28350522968896</c:v>
                </c:pt>
                <c:pt idx="54">
                  <c:v>8.40345166682725</c:v>
                </c:pt>
                <c:pt idx="55">
                  <c:v>8.52339810396553</c:v>
                </c:pt>
                <c:pt idx="56">
                  <c:v>8.64334454110381</c:v>
                </c:pt>
                <c:pt idx="57">
                  <c:v>8.76329097824209</c:v>
                </c:pt>
                <c:pt idx="58">
                  <c:v>8.88323741538038</c:v>
                </c:pt>
                <c:pt idx="59">
                  <c:v>9.00318385251866</c:v>
                </c:pt>
                <c:pt idx="60">
                  <c:v>9.12313028965694</c:v>
                </c:pt>
                <c:pt idx="61">
                  <c:v>9.24307672679523</c:v>
                </c:pt>
                <c:pt idx="62">
                  <c:v>9.36302316393351</c:v>
                </c:pt>
                <c:pt idx="63">
                  <c:v>9.48296960107179</c:v>
                </c:pt>
                <c:pt idx="64">
                  <c:v>9.60291603821008</c:v>
                </c:pt>
                <c:pt idx="65">
                  <c:v>9.72286247534836</c:v>
                </c:pt>
                <c:pt idx="66">
                  <c:v>9.84280891248664</c:v>
                </c:pt>
                <c:pt idx="67">
                  <c:v>9.96275534962492</c:v>
                </c:pt>
                <c:pt idx="68">
                  <c:v>10.0827017867632</c:v>
                </c:pt>
                <c:pt idx="69">
                  <c:v>10.2026482239015</c:v>
                </c:pt>
                <c:pt idx="70">
                  <c:v>10.3225946610398</c:v>
                </c:pt>
                <c:pt idx="71">
                  <c:v>10.4425410981781</c:v>
                </c:pt>
                <c:pt idx="72">
                  <c:v>10.5624875353163</c:v>
                </c:pt>
                <c:pt idx="73">
                  <c:v>10.6824339724546</c:v>
                </c:pt>
                <c:pt idx="74">
                  <c:v>10.8023804095929</c:v>
                </c:pt>
                <c:pt idx="75">
                  <c:v>10.9223268467312</c:v>
                </c:pt>
                <c:pt idx="76">
                  <c:v>11.0422732838695</c:v>
                </c:pt>
                <c:pt idx="77">
                  <c:v>11.1622197210078</c:v>
                </c:pt>
                <c:pt idx="78">
                  <c:v>11.282166158146</c:v>
                </c:pt>
                <c:pt idx="79">
                  <c:v>11.4021125952843</c:v>
                </c:pt>
                <c:pt idx="80">
                  <c:v>11.5220590324226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5:$CC$55</c:f>
              <c:numCache>
                <c:formatCode>General</c:formatCode>
                <c:ptCount val="81"/>
                <c:pt idx="0">
                  <c:v>6.15095061237175E-008</c:v>
                </c:pt>
                <c:pt idx="1">
                  <c:v>0.948616871941722</c:v>
                </c:pt>
                <c:pt idx="2">
                  <c:v>1.34069582654497</c:v>
                </c:pt>
                <c:pt idx="3">
                  <c:v>1.64096741159553</c:v>
                </c:pt>
                <c:pt idx="4">
                  <c:v>1.8936209269489</c:v>
                </c:pt>
                <c:pt idx="5">
                  <c:v>2.1157844428493</c:v>
                </c:pt>
                <c:pt idx="6">
                  <c:v>2.3162480065556</c:v>
                </c:pt>
                <c:pt idx="7">
                  <c:v>2.50023664348608</c:v>
                </c:pt>
                <c:pt idx="8">
                  <c:v>2.67115689275181</c:v>
                </c:pt>
                <c:pt idx="9">
                  <c:v>2.83137642233577</c:v>
                </c:pt>
                <c:pt idx="10">
                  <c:v>2.98262018558062</c:v>
                </c:pt>
                <c:pt idx="11">
                  <c:v>3.12619118501699</c:v>
                </c:pt>
                <c:pt idx="12">
                  <c:v>3.26310234387745</c:v>
                </c:pt>
                <c:pt idx="13">
                  <c:v>3.39415967738021</c:v>
                </c:pt>
                <c:pt idx="14">
                  <c:v>3.52001709543635</c:v>
                </c:pt>
                <c:pt idx="15">
                  <c:v>3.64121383833964</c:v>
                </c:pt>
                <c:pt idx="16">
                  <c:v>3.75883940190713</c:v>
                </c:pt>
                <c:pt idx="17">
                  <c:v>3.87608317038644</c:v>
                </c:pt>
                <c:pt idx="18">
                  <c:v>3.99332693886576</c:v>
                </c:pt>
                <c:pt idx="19">
                  <c:v>4.11057070734508</c:v>
                </c:pt>
                <c:pt idx="20">
                  <c:v>4.2278144758244</c:v>
                </c:pt>
                <c:pt idx="21">
                  <c:v>4.34505824430372</c:v>
                </c:pt>
                <c:pt idx="22">
                  <c:v>4.46230201278304</c:v>
                </c:pt>
                <c:pt idx="23">
                  <c:v>4.57954578126236</c:v>
                </c:pt>
                <c:pt idx="24">
                  <c:v>4.69678954974168</c:v>
                </c:pt>
                <c:pt idx="25">
                  <c:v>4.814033318221</c:v>
                </c:pt>
                <c:pt idx="26">
                  <c:v>4.93127708670032</c:v>
                </c:pt>
                <c:pt idx="27">
                  <c:v>5.04852085517964</c:v>
                </c:pt>
                <c:pt idx="28">
                  <c:v>5.16576462365896</c:v>
                </c:pt>
                <c:pt idx="29">
                  <c:v>5.28300839213828</c:v>
                </c:pt>
                <c:pt idx="30">
                  <c:v>5.4002521606176</c:v>
                </c:pt>
                <c:pt idx="31">
                  <c:v>5.51749592909692</c:v>
                </c:pt>
                <c:pt idx="32">
                  <c:v>5.63473969757624</c:v>
                </c:pt>
                <c:pt idx="33">
                  <c:v>5.75198346605555</c:v>
                </c:pt>
                <c:pt idx="34">
                  <c:v>5.86922723453487</c:v>
                </c:pt>
                <c:pt idx="35">
                  <c:v>5.98647100301419</c:v>
                </c:pt>
                <c:pt idx="36">
                  <c:v>6.10371477149351</c:v>
                </c:pt>
                <c:pt idx="37">
                  <c:v>6.22095853997283</c:v>
                </c:pt>
                <c:pt idx="38">
                  <c:v>6.33820230845215</c:v>
                </c:pt>
                <c:pt idx="39">
                  <c:v>6.45544607693147</c:v>
                </c:pt>
                <c:pt idx="40">
                  <c:v>6.57268984541079</c:v>
                </c:pt>
                <c:pt idx="41">
                  <c:v>6.68993361389011</c:v>
                </c:pt>
                <c:pt idx="42">
                  <c:v>6.80717738236943</c:v>
                </c:pt>
                <c:pt idx="43">
                  <c:v>6.92442115084875</c:v>
                </c:pt>
                <c:pt idx="44">
                  <c:v>7.04166491932807</c:v>
                </c:pt>
                <c:pt idx="45">
                  <c:v>7.15890868780739</c:v>
                </c:pt>
                <c:pt idx="46">
                  <c:v>7.27615245628671</c:v>
                </c:pt>
                <c:pt idx="47">
                  <c:v>7.39339622476603</c:v>
                </c:pt>
                <c:pt idx="48">
                  <c:v>7.51063999324535</c:v>
                </c:pt>
                <c:pt idx="49">
                  <c:v>7.62788376172467</c:v>
                </c:pt>
                <c:pt idx="50">
                  <c:v>7.74512753020399</c:v>
                </c:pt>
                <c:pt idx="51">
                  <c:v>7.8623712986833</c:v>
                </c:pt>
                <c:pt idx="52">
                  <c:v>7.97961506716262</c:v>
                </c:pt>
                <c:pt idx="53">
                  <c:v>8.09685883564194</c:v>
                </c:pt>
                <c:pt idx="54">
                  <c:v>8.21410260412126</c:v>
                </c:pt>
                <c:pt idx="55">
                  <c:v>8.33134637260058</c:v>
                </c:pt>
                <c:pt idx="56">
                  <c:v>8.4485901410799</c:v>
                </c:pt>
                <c:pt idx="57">
                  <c:v>8.56583390955922</c:v>
                </c:pt>
                <c:pt idx="58">
                  <c:v>8.68307767803854</c:v>
                </c:pt>
                <c:pt idx="59">
                  <c:v>8.80032144651785</c:v>
                </c:pt>
                <c:pt idx="60">
                  <c:v>8.91756521499717</c:v>
                </c:pt>
                <c:pt idx="61">
                  <c:v>9.03480898347649</c:v>
                </c:pt>
                <c:pt idx="62">
                  <c:v>9.15205275195581</c:v>
                </c:pt>
                <c:pt idx="63">
                  <c:v>9.26929652043513</c:v>
                </c:pt>
                <c:pt idx="64">
                  <c:v>9.38654028891445</c:v>
                </c:pt>
                <c:pt idx="65">
                  <c:v>9.50378405739377</c:v>
                </c:pt>
                <c:pt idx="66">
                  <c:v>9.62102782587309</c:v>
                </c:pt>
                <c:pt idx="67">
                  <c:v>9.7382715943524</c:v>
                </c:pt>
                <c:pt idx="68">
                  <c:v>9.85551536283172</c:v>
                </c:pt>
                <c:pt idx="69">
                  <c:v>9.97275913131104</c:v>
                </c:pt>
                <c:pt idx="70">
                  <c:v>10.0900028997904</c:v>
                </c:pt>
                <c:pt idx="71">
                  <c:v>10.2072466682697</c:v>
                </c:pt>
                <c:pt idx="72">
                  <c:v>10.324490436749</c:v>
                </c:pt>
                <c:pt idx="73">
                  <c:v>10.4417342052283</c:v>
                </c:pt>
                <c:pt idx="74">
                  <c:v>10.5589779737076</c:v>
                </c:pt>
                <c:pt idx="75">
                  <c:v>10.676221742187</c:v>
                </c:pt>
                <c:pt idx="76">
                  <c:v>10.7934655106663</c:v>
                </c:pt>
                <c:pt idx="77">
                  <c:v>10.9107092791456</c:v>
                </c:pt>
                <c:pt idx="78">
                  <c:v>11.0279530476249</c:v>
                </c:pt>
                <c:pt idx="79">
                  <c:v>11.1451968161042</c:v>
                </c:pt>
                <c:pt idx="80">
                  <c:v>11.2624405845835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6:$CC$56</c:f>
              <c:numCache>
                <c:formatCode>General</c:formatCode>
                <c:ptCount val="81"/>
                <c:pt idx="0">
                  <c:v>5.99640154483715E-008</c:v>
                </c:pt>
                <c:pt idx="1">
                  <c:v>0.924781880857368</c:v>
                </c:pt>
                <c:pt idx="2">
                  <c:v>1.30700944164322</c:v>
                </c:pt>
                <c:pt idx="3">
                  <c:v>1.59973638905949</c:v>
                </c:pt>
                <c:pt idx="4">
                  <c:v>1.84604172058439</c:v>
                </c:pt>
                <c:pt idx="5">
                  <c:v>2.06262314578265</c:v>
                </c:pt>
                <c:pt idx="6">
                  <c:v>2.25804985278209</c:v>
                </c:pt>
                <c:pt idx="7">
                  <c:v>2.43741558277241</c:v>
                </c:pt>
                <c:pt idx="8">
                  <c:v>2.60404128200652</c:v>
                </c:pt>
                <c:pt idx="9">
                  <c:v>2.76023512833297</c:v>
                </c:pt>
                <c:pt idx="10">
                  <c:v>2.9076787338375</c:v>
                </c:pt>
                <c:pt idx="11">
                  <c:v>3.04764236174934</c:v>
                </c:pt>
                <c:pt idx="12">
                  <c:v>3.18111348454538</c:v>
                </c:pt>
                <c:pt idx="13">
                  <c:v>3.30887786546848</c:v>
                </c:pt>
                <c:pt idx="14">
                  <c:v>3.43157298425924</c:v>
                </c:pt>
                <c:pt idx="15">
                  <c:v>3.54972453223506</c:v>
                </c:pt>
                <c:pt idx="16">
                  <c:v>3.66439463049104</c:v>
                </c:pt>
                <c:pt idx="17">
                  <c:v>3.77869252665978</c:v>
                </c:pt>
                <c:pt idx="18">
                  <c:v>3.89299042282852</c:v>
                </c:pt>
                <c:pt idx="19">
                  <c:v>4.00728831899727</c:v>
                </c:pt>
                <c:pt idx="20">
                  <c:v>4.12158621516601</c:v>
                </c:pt>
                <c:pt idx="21">
                  <c:v>4.23588411133475</c:v>
                </c:pt>
                <c:pt idx="22">
                  <c:v>4.35018200750349</c:v>
                </c:pt>
                <c:pt idx="23">
                  <c:v>4.46447990367223</c:v>
                </c:pt>
                <c:pt idx="24">
                  <c:v>4.57877779984097</c:v>
                </c:pt>
                <c:pt idx="25">
                  <c:v>4.69307569600971</c:v>
                </c:pt>
                <c:pt idx="26">
                  <c:v>4.80737359217845</c:v>
                </c:pt>
                <c:pt idx="27">
                  <c:v>4.92167148834719</c:v>
                </c:pt>
                <c:pt idx="28">
                  <c:v>5.03596938451593</c:v>
                </c:pt>
                <c:pt idx="29">
                  <c:v>5.15026728068468</c:v>
                </c:pt>
                <c:pt idx="30">
                  <c:v>5.26456517685342</c:v>
                </c:pt>
                <c:pt idx="31">
                  <c:v>5.37886307302216</c:v>
                </c:pt>
                <c:pt idx="32">
                  <c:v>5.4931609691909</c:v>
                </c:pt>
                <c:pt idx="33">
                  <c:v>5.60745886535964</c:v>
                </c:pt>
                <c:pt idx="34">
                  <c:v>5.72175676152838</c:v>
                </c:pt>
                <c:pt idx="35">
                  <c:v>5.83605465769712</c:v>
                </c:pt>
                <c:pt idx="36">
                  <c:v>5.95035255386586</c:v>
                </c:pt>
                <c:pt idx="37">
                  <c:v>6.0646504500346</c:v>
                </c:pt>
                <c:pt idx="38">
                  <c:v>6.17894834620334</c:v>
                </c:pt>
                <c:pt idx="39">
                  <c:v>6.29324624237208</c:v>
                </c:pt>
                <c:pt idx="40">
                  <c:v>6.40754413854083</c:v>
                </c:pt>
                <c:pt idx="41">
                  <c:v>6.52184203470957</c:v>
                </c:pt>
                <c:pt idx="42">
                  <c:v>6.63613993087831</c:v>
                </c:pt>
                <c:pt idx="43">
                  <c:v>6.75043782704705</c:v>
                </c:pt>
                <c:pt idx="44">
                  <c:v>6.86473572321579</c:v>
                </c:pt>
                <c:pt idx="45">
                  <c:v>6.97903361938453</c:v>
                </c:pt>
                <c:pt idx="46">
                  <c:v>7.09333151555327</c:v>
                </c:pt>
                <c:pt idx="47">
                  <c:v>7.20762941172201</c:v>
                </c:pt>
                <c:pt idx="48">
                  <c:v>7.32192730789075</c:v>
                </c:pt>
                <c:pt idx="49">
                  <c:v>7.4362252040595</c:v>
                </c:pt>
                <c:pt idx="50">
                  <c:v>7.55052310022824</c:v>
                </c:pt>
                <c:pt idx="51">
                  <c:v>7.66482099639698</c:v>
                </c:pt>
                <c:pt idx="52">
                  <c:v>7.77911889256572</c:v>
                </c:pt>
                <c:pt idx="53">
                  <c:v>7.89341678873446</c:v>
                </c:pt>
                <c:pt idx="54">
                  <c:v>8.0077146849032</c:v>
                </c:pt>
                <c:pt idx="55">
                  <c:v>8.12201258107194</c:v>
                </c:pt>
                <c:pt idx="56">
                  <c:v>8.23631047724068</c:v>
                </c:pt>
                <c:pt idx="57">
                  <c:v>8.35060837340942</c:v>
                </c:pt>
                <c:pt idx="58">
                  <c:v>8.46490626957816</c:v>
                </c:pt>
                <c:pt idx="59">
                  <c:v>8.5792041657469</c:v>
                </c:pt>
                <c:pt idx="60">
                  <c:v>8.69350206191564</c:v>
                </c:pt>
                <c:pt idx="61">
                  <c:v>8.80779995808438</c:v>
                </c:pt>
                <c:pt idx="62">
                  <c:v>8.92209785425312</c:v>
                </c:pt>
                <c:pt idx="63">
                  <c:v>9.03639575042186</c:v>
                </c:pt>
                <c:pt idx="64">
                  <c:v>9.1506936465906</c:v>
                </c:pt>
                <c:pt idx="65">
                  <c:v>9.26499154275934</c:v>
                </c:pt>
                <c:pt idx="66">
                  <c:v>9.37928943892808</c:v>
                </c:pt>
                <c:pt idx="67">
                  <c:v>9.49358733509682</c:v>
                </c:pt>
                <c:pt idx="68">
                  <c:v>9.60788523126556</c:v>
                </c:pt>
                <c:pt idx="69">
                  <c:v>9.7221831274343</c:v>
                </c:pt>
                <c:pt idx="70">
                  <c:v>9.83648102360304</c:v>
                </c:pt>
                <c:pt idx="71">
                  <c:v>9.95077891977178</c:v>
                </c:pt>
                <c:pt idx="72">
                  <c:v>10.0650768159405</c:v>
                </c:pt>
                <c:pt idx="73">
                  <c:v>10.1793747121093</c:v>
                </c:pt>
                <c:pt idx="74">
                  <c:v>10.293672608278</c:v>
                </c:pt>
                <c:pt idx="75">
                  <c:v>10.4079705044467</c:v>
                </c:pt>
                <c:pt idx="76">
                  <c:v>10.5222684006155</c:v>
                </c:pt>
                <c:pt idx="77">
                  <c:v>10.6365662967842</c:v>
                </c:pt>
                <c:pt idx="78">
                  <c:v>10.750864192953</c:v>
                </c:pt>
                <c:pt idx="79">
                  <c:v>10.8651620891217</c:v>
                </c:pt>
                <c:pt idx="80">
                  <c:v>10.9794599852904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7:$CC$57</c:f>
              <c:numCache>
                <c:formatCode>General</c:formatCode>
                <c:ptCount val="81"/>
                <c:pt idx="0">
                  <c:v>5.82970070031665E-008</c:v>
                </c:pt>
                <c:pt idx="1">
                  <c:v>0.899072808610712</c:v>
                </c:pt>
                <c:pt idx="2">
                  <c:v>1.2706743870127</c:v>
                </c:pt>
                <c:pt idx="3">
                  <c:v>1.55526348225491</c:v>
                </c:pt>
                <c:pt idx="4">
                  <c:v>1.7947214893523</c:v>
                </c:pt>
                <c:pt idx="5">
                  <c:v>2.00528191908886</c:v>
                </c:pt>
                <c:pt idx="6">
                  <c:v>2.19527573490264</c:v>
                </c:pt>
                <c:pt idx="7">
                  <c:v>2.36965507122938</c:v>
                </c:pt>
                <c:pt idx="8">
                  <c:v>2.53164855152795</c:v>
                </c:pt>
                <c:pt idx="9">
                  <c:v>2.68350018596334</c:v>
                </c:pt>
                <c:pt idx="10">
                  <c:v>2.8268448375581</c:v>
                </c:pt>
                <c:pt idx="11">
                  <c:v>2.96291745603693</c:v>
                </c:pt>
                <c:pt idx="12">
                  <c:v>3.0926780619967</c:v>
                </c:pt>
                <c:pt idx="13">
                  <c:v>3.21689057434658</c:v>
                </c:pt>
                <c:pt idx="14">
                  <c:v>3.33617475079666</c:v>
                </c:pt>
                <c:pt idx="15">
                  <c:v>3.45104166836844</c:v>
                </c:pt>
                <c:pt idx="16">
                  <c:v>3.56252392103444</c:v>
                </c:pt>
                <c:pt idx="17">
                  <c:v>3.67364431888594</c:v>
                </c:pt>
                <c:pt idx="18">
                  <c:v>3.78476471673743</c:v>
                </c:pt>
                <c:pt idx="19">
                  <c:v>3.89588511458893</c:v>
                </c:pt>
                <c:pt idx="20">
                  <c:v>4.00700551244042</c:v>
                </c:pt>
                <c:pt idx="21">
                  <c:v>4.11812591029192</c:v>
                </c:pt>
                <c:pt idx="22">
                  <c:v>4.22924630814342</c:v>
                </c:pt>
                <c:pt idx="23">
                  <c:v>4.34036670599491</c:v>
                </c:pt>
                <c:pt idx="24">
                  <c:v>4.45148710384641</c:v>
                </c:pt>
                <c:pt idx="25">
                  <c:v>4.5626075016979</c:v>
                </c:pt>
                <c:pt idx="26">
                  <c:v>4.6737278995494</c:v>
                </c:pt>
                <c:pt idx="27">
                  <c:v>4.7848482974009</c:v>
                </c:pt>
                <c:pt idx="28">
                  <c:v>4.89596869525239</c:v>
                </c:pt>
                <c:pt idx="29">
                  <c:v>5.00708909310389</c:v>
                </c:pt>
                <c:pt idx="30">
                  <c:v>5.11820949095538</c:v>
                </c:pt>
                <c:pt idx="31">
                  <c:v>5.22932988880688</c:v>
                </c:pt>
                <c:pt idx="32">
                  <c:v>5.34045028665838</c:v>
                </c:pt>
                <c:pt idx="33">
                  <c:v>5.45157068450987</c:v>
                </c:pt>
                <c:pt idx="34">
                  <c:v>5.56269108236137</c:v>
                </c:pt>
                <c:pt idx="35">
                  <c:v>5.67381148021286</c:v>
                </c:pt>
                <c:pt idx="36">
                  <c:v>5.78493187806436</c:v>
                </c:pt>
                <c:pt idx="37">
                  <c:v>5.89605227591586</c:v>
                </c:pt>
                <c:pt idx="38">
                  <c:v>6.00717267376735</c:v>
                </c:pt>
                <c:pt idx="39">
                  <c:v>6.11829307161885</c:v>
                </c:pt>
                <c:pt idx="40">
                  <c:v>6.22941346947034</c:v>
                </c:pt>
                <c:pt idx="41">
                  <c:v>6.34053386732184</c:v>
                </c:pt>
                <c:pt idx="42">
                  <c:v>6.45165426517334</c:v>
                </c:pt>
                <c:pt idx="43">
                  <c:v>6.56277466302483</c:v>
                </c:pt>
                <c:pt idx="44">
                  <c:v>6.67389506087633</c:v>
                </c:pt>
                <c:pt idx="45">
                  <c:v>6.78501545872782</c:v>
                </c:pt>
                <c:pt idx="46">
                  <c:v>6.89613585657932</c:v>
                </c:pt>
                <c:pt idx="47">
                  <c:v>7.00725625443082</c:v>
                </c:pt>
                <c:pt idx="48">
                  <c:v>7.11837665228231</c:v>
                </c:pt>
                <c:pt idx="49">
                  <c:v>7.22949705013381</c:v>
                </c:pt>
                <c:pt idx="50">
                  <c:v>7.3406174479853</c:v>
                </c:pt>
                <c:pt idx="51">
                  <c:v>7.4517378458368</c:v>
                </c:pt>
                <c:pt idx="52">
                  <c:v>7.5628582436883</c:v>
                </c:pt>
                <c:pt idx="53">
                  <c:v>7.67397864153979</c:v>
                </c:pt>
                <c:pt idx="54">
                  <c:v>7.78509903939129</c:v>
                </c:pt>
                <c:pt idx="55">
                  <c:v>7.89621943724278</c:v>
                </c:pt>
                <c:pt idx="56">
                  <c:v>8.00733983509428</c:v>
                </c:pt>
                <c:pt idx="57">
                  <c:v>8.11846023294577</c:v>
                </c:pt>
                <c:pt idx="58">
                  <c:v>8.22958063079727</c:v>
                </c:pt>
                <c:pt idx="59">
                  <c:v>8.34070102864876</c:v>
                </c:pt>
                <c:pt idx="60">
                  <c:v>8.45182142650026</c:v>
                </c:pt>
                <c:pt idx="61">
                  <c:v>8.56294182435176</c:v>
                </c:pt>
                <c:pt idx="62">
                  <c:v>8.67406222220325</c:v>
                </c:pt>
                <c:pt idx="63">
                  <c:v>8.78518262005474</c:v>
                </c:pt>
                <c:pt idx="64">
                  <c:v>8.89630301790624</c:v>
                </c:pt>
                <c:pt idx="65">
                  <c:v>9.00742341575774</c:v>
                </c:pt>
                <c:pt idx="66">
                  <c:v>9.11854381360923</c:v>
                </c:pt>
                <c:pt idx="67">
                  <c:v>9.22966421146073</c:v>
                </c:pt>
                <c:pt idx="68">
                  <c:v>9.34078460931222</c:v>
                </c:pt>
                <c:pt idx="69">
                  <c:v>9.45190500716372</c:v>
                </c:pt>
                <c:pt idx="70">
                  <c:v>9.56302540501521</c:v>
                </c:pt>
                <c:pt idx="71">
                  <c:v>9.67414580286671</c:v>
                </c:pt>
                <c:pt idx="72">
                  <c:v>9.7852662007182</c:v>
                </c:pt>
                <c:pt idx="73">
                  <c:v>9.8963865985697</c:v>
                </c:pt>
                <c:pt idx="74">
                  <c:v>10.0075069964212</c:v>
                </c:pt>
                <c:pt idx="75">
                  <c:v>10.1186273942727</c:v>
                </c:pt>
                <c:pt idx="76">
                  <c:v>10.2297477921242</c:v>
                </c:pt>
                <c:pt idx="77">
                  <c:v>10.3408681899757</c:v>
                </c:pt>
                <c:pt idx="78">
                  <c:v>10.4519885878272</c:v>
                </c:pt>
                <c:pt idx="79">
                  <c:v>10.5631089856787</c:v>
                </c:pt>
                <c:pt idx="80">
                  <c:v>10.6742293835302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8:$CC$58</c:f>
              <c:numCache>
                <c:formatCode>General</c:formatCode>
                <c:ptCount val="81"/>
                <c:pt idx="0">
                  <c:v>5.6514937854242E-008</c:v>
                </c:pt>
                <c:pt idx="1">
                  <c:v>0.871589237888547</c:v>
                </c:pt>
                <c:pt idx="2">
                  <c:v>1.23183140450245</c:v>
                </c:pt>
                <c:pt idx="3">
                  <c:v>1.50772095455662</c:v>
                </c:pt>
                <c:pt idx="4">
                  <c:v>1.73985901936455</c:v>
                </c:pt>
                <c:pt idx="5">
                  <c:v>1.94398287087683</c:v>
                </c:pt>
                <c:pt idx="6">
                  <c:v>2.12816880503332</c:v>
                </c:pt>
                <c:pt idx="7">
                  <c:v>2.29721757549652</c:v>
                </c:pt>
                <c:pt idx="8">
                  <c:v>2.45425911060258</c:v>
                </c:pt>
                <c:pt idx="9">
                  <c:v>2.60146882383391</c:v>
                </c:pt>
                <c:pt idx="10">
                  <c:v>2.74043160242348</c:v>
                </c:pt>
                <c:pt idx="11">
                  <c:v>2.87234464517331</c:v>
                </c:pt>
                <c:pt idx="12">
                  <c:v>2.99813862600918</c:v>
                </c:pt>
                <c:pt idx="13">
                  <c:v>3.11855411176115</c:v>
                </c:pt>
                <c:pt idx="14">
                  <c:v>3.23419191489408</c:v>
                </c:pt>
                <c:pt idx="15">
                  <c:v>3.34554748942169</c:v>
                </c:pt>
                <c:pt idx="16">
                  <c:v>3.45362186416493</c:v>
                </c:pt>
                <c:pt idx="17">
                  <c:v>3.56134544555865</c:v>
                </c:pt>
                <c:pt idx="18">
                  <c:v>3.66906902695237</c:v>
                </c:pt>
                <c:pt idx="19">
                  <c:v>3.77679260834609</c:v>
                </c:pt>
                <c:pt idx="20">
                  <c:v>3.88451618973982</c:v>
                </c:pt>
                <c:pt idx="21">
                  <c:v>3.99223977113354</c:v>
                </c:pt>
                <c:pt idx="22">
                  <c:v>4.09996335252726</c:v>
                </c:pt>
                <c:pt idx="23">
                  <c:v>4.20768693392098</c:v>
                </c:pt>
                <c:pt idx="24">
                  <c:v>4.3154105153147</c:v>
                </c:pt>
                <c:pt idx="25">
                  <c:v>4.42313409670842</c:v>
                </c:pt>
                <c:pt idx="26">
                  <c:v>4.53085767810214</c:v>
                </c:pt>
                <c:pt idx="27">
                  <c:v>4.63858125949586</c:v>
                </c:pt>
                <c:pt idx="28">
                  <c:v>4.74630484088959</c:v>
                </c:pt>
                <c:pt idx="29">
                  <c:v>4.85402842228331</c:v>
                </c:pt>
                <c:pt idx="30">
                  <c:v>4.96175200367703</c:v>
                </c:pt>
                <c:pt idx="31">
                  <c:v>5.06947558507075</c:v>
                </c:pt>
                <c:pt idx="32">
                  <c:v>5.17719916646447</c:v>
                </c:pt>
                <c:pt idx="33">
                  <c:v>5.28492274785819</c:v>
                </c:pt>
                <c:pt idx="34">
                  <c:v>5.39264632925191</c:v>
                </c:pt>
                <c:pt idx="35">
                  <c:v>5.50036991064563</c:v>
                </c:pt>
                <c:pt idx="36">
                  <c:v>5.60809349203935</c:v>
                </c:pt>
                <c:pt idx="37">
                  <c:v>5.71581707343308</c:v>
                </c:pt>
                <c:pt idx="38">
                  <c:v>5.8235406548268</c:v>
                </c:pt>
                <c:pt idx="39">
                  <c:v>5.93126423622052</c:v>
                </c:pt>
                <c:pt idx="40">
                  <c:v>6.03898781761424</c:v>
                </c:pt>
                <c:pt idx="41">
                  <c:v>6.14671139900796</c:v>
                </c:pt>
                <c:pt idx="42">
                  <c:v>6.25443498040168</c:v>
                </c:pt>
                <c:pt idx="43">
                  <c:v>6.3621585617954</c:v>
                </c:pt>
                <c:pt idx="44">
                  <c:v>6.46988214318912</c:v>
                </c:pt>
                <c:pt idx="45">
                  <c:v>6.57760572458285</c:v>
                </c:pt>
                <c:pt idx="46">
                  <c:v>6.68532930597657</c:v>
                </c:pt>
                <c:pt idx="47">
                  <c:v>6.79305288737029</c:v>
                </c:pt>
                <c:pt idx="48">
                  <c:v>6.90077646876401</c:v>
                </c:pt>
                <c:pt idx="49">
                  <c:v>7.00850005015773</c:v>
                </c:pt>
                <c:pt idx="50">
                  <c:v>7.11622363155145</c:v>
                </c:pt>
                <c:pt idx="51">
                  <c:v>7.22394721294517</c:v>
                </c:pt>
                <c:pt idx="52">
                  <c:v>7.33167079433889</c:v>
                </c:pt>
                <c:pt idx="53">
                  <c:v>7.43939437573262</c:v>
                </c:pt>
                <c:pt idx="54">
                  <c:v>7.54711795712634</c:v>
                </c:pt>
                <c:pt idx="55">
                  <c:v>7.65484153852006</c:v>
                </c:pt>
                <c:pt idx="56">
                  <c:v>7.76256511991378</c:v>
                </c:pt>
                <c:pt idx="57">
                  <c:v>7.8702887013075</c:v>
                </c:pt>
                <c:pt idx="58">
                  <c:v>7.97801228270122</c:v>
                </c:pt>
                <c:pt idx="59">
                  <c:v>8.08573586409494</c:v>
                </c:pt>
                <c:pt idx="60">
                  <c:v>8.19345944548866</c:v>
                </c:pt>
                <c:pt idx="61">
                  <c:v>8.30118302688238</c:v>
                </c:pt>
                <c:pt idx="62">
                  <c:v>8.4089066082761</c:v>
                </c:pt>
                <c:pt idx="63">
                  <c:v>8.51663018966982</c:v>
                </c:pt>
                <c:pt idx="64">
                  <c:v>8.62435377106354</c:v>
                </c:pt>
                <c:pt idx="65">
                  <c:v>8.73207735245726</c:v>
                </c:pt>
                <c:pt idx="66">
                  <c:v>8.83980093385098</c:v>
                </c:pt>
                <c:pt idx="67">
                  <c:v>8.9475245152447</c:v>
                </c:pt>
                <c:pt idx="68">
                  <c:v>9.05524809663842</c:v>
                </c:pt>
                <c:pt idx="69">
                  <c:v>9.16297167803215</c:v>
                </c:pt>
                <c:pt idx="70">
                  <c:v>9.27069525942587</c:v>
                </c:pt>
                <c:pt idx="71">
                  <c:v>9.37841884081959</c:v>
                </c:pt>
                <c:pt idx="72">
                  <c:v>9.48614242221331</c:v>
                </c:pt>
                <c:pt idx="73">
                  <c:v>9.59386600360703</c:v>
                </c:pt>
                <c:pt idx="74">
                  <c:v>9.70158958500075</c:v>
                </c:pt>
                <c:pt idx="75">
                  <c:v>9.80931316639447</c:v>
                </c:pt>
                <c:pt idx="76">
                  <c:v>9.91703674778819</c:v>
                </c:pt>
                <c:pt idx="77">
                  <c:v>10.0247603291819</c:v>
                </c:pt>
                <c:pt idx="78">
                  <c:v>10.1324839105756</c:v>
                </c:pt>
                <c:pt idx="79">
                  <c:v>10.2402074919694</c:v>
                </c:pt>
                <c:pt idx="80">
                  <c:v>10.3479310733631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59:$CC$59</c:f>
              <c:numCache>
                <c:formatCode>General</c:formatCode>
                <c:ptCount val="81"/>
                <c:pt idx="0">
                  <c:v>5.46245990209339E-008</c:v>
                </c:pt>
                <c:pt idx="1">
                  <c:v>0.842435901697618</c:v>
                </c:pt>
                <c:pt idx="2">
                  <c:v>1.19062851499339</c:v>
                </c:pt>
                <c:pt idx="3">
                  <c:v>1.45728997863409</c:v>
                </c:pt>
                <c:pt idx="4">
                  <c:v>1.68166337775793</c:v>
                </c:pt>
                <c:pt idx="5">
                  <c:v>1.87895959647136</c:v>
                </c:pt>
                <c:pt idx="6">
                  <c:v>2.05698479088178</c:v>
                </c:pt>
                <c:pt idx="7">
                  <c:v>2.22037913673332</c:v>
                </c:pt>
                <c:pt idx="8">
                  <c:v>2.37216787101318</c:v>
                </c:pt>
                <c:pt idx="9">
                  <c:v>2.51445364292693</c:v>
                </c:pt>
                <c:pt idx="10">
                  <c:v>2.6487683276368</c:v>
                </c:pt>
                <c:pt idx="11">
                  <c:v>2.77626907946323</c:v>
                </c:pt>
                <c:pt idx="12">
                  <c:v>2.89785544270278</c:v>
                </c:pt>
                <c:pt idx="13">
                  <c:v>3.01424321334985</c:v>
                </c:pt>
                <c:pt idx="14">
                  <c:v>3.12601310760487</c:v>
                </c:pt>
                <c:pt idx="15">
                  <c:v>3.23364400729735</c:v>
                </c:pt>
                <c:pt idx="16">
                  <c:v>3.33810345835458</c:v>
                </c:pt>
                <c:pt idx="17">
                  <c:v>3.44222384956703</c:v>
                </c:pt>
                <c:pt idx="18">
                  <c:v>3.54634424077948</c:v>
                </c:pt>
                <c:pt idx="19">
                  <c:v>3.65046463199193</c:v>
                </c:pt>
                <c:pt idx="20">
                  <c:v>3.75458502320438</c:v>
                </c:pt>
                <c:pt idx="21">
                  <c:v>3.85870541441683</c:v>
                </c:pt>
                <c:pt idx="22">
                  <c:v>3.96282580562928</c:v>
                </c:pt>
                <c:pt idx="23">
                  <c:v>4.06694619684173</c:v>
                </c:pt>
                <c:pt idx="24">
                  <c:v>4.17106658805418</c:v>
                </c:pt>
                <c:pt idx="25">
                  <c:v>4.27518697926662</c:v>
                </c:pt>
                <c:pt idx="26">
                  <c:v>4.37930737047907</c:v>
                </c:pt>
                <c:pt idx="27">
                  <c:v>4.48342776169152</c:v>
                </c:pt>
                <c:pt idx="28">
                  <c:v>4.58754815290397</c:v>
                </c:pt>
                <c:pt idx="29">
                  <c:v>4.69166854411642</c:v>
                </c:pt>
                <c:pt idx="30">
                  <c:v>4.79578893532887</c:v>
                </c:pt>
                <c:pt idx="31">
                  <c:v>4.89990932654132</c:v>
                </c:pt>
                <c:pt idx="32">
                  <c:v>5.00402971775377</c:v>
                </c:pt>
                <c:pt idx="33">
                  <c:v>5.10815010896622</c:v>
                </c:pt>
                <c:pt idx="34">
                  <c:v>5.21227050017867</c:v>
                </c:pt>
                <c:pt idx="35">
                  <c:v>5.31639089139112</c:v>
                </c:pt>
                <c:pt idx="36">
                  <c:v>5.42051128260357</c:v>
                </c:pt>
                <c:pt idx="37">
                  <c:v>5.52463167381602</c:v>
                </c:pt>
                <c:pt idx="38">
                  <c:v>5.62875206502847</c:v>
                </c:pt>
                <c:pt idx="39">
                  <c:v>5.73287245624092</c:v>
                </c:pt>
                <c:pt idx="40">
                  <c:v>5.83699284745337</c:v>
                </c:pt>
                <c:pt idx="41">
                  <c:v>5.94111323866582</c:v>
                </c:pt>
                <c:pt idx="42">
                  <c:v>6.04523362987827</c:v>
                </c:pt>
                <c:pt idx="43">
                  <c:v>6.14935402109072</c:v>
                </c:pt>
                <c:pt idx="44">
                  <c:v>6.25347441230317</c:v>
                </c:pt>
                <c:pt idx="45">
                  <c:v>6.35759480351562</c:v>
                </c:pt>
                <c:pt idx="46">
                  <c:v>6.46171519472806</c:v>
                </c:pt>
                <c:pt idx="47">
                  <c:v>6.56583558594051</c:v>
                </c:pt>
                <c:pt idx="48">
                  <c:v>6.66995597715296</c:v>
                </c:pt>
                <c:pt idx="49">
                  <c:v>6.77407636836541</c:v>
                </c:pt>
                <c:pt idx="50">
                  <c:v>6.87819675957786</c:v>
                </c:pt>
                <c:pt idx="51">
                  <c:v>6.98231715079031</c:v>
                </c:pt>
                <c:pt idx="52">
                  <c:v>7.08643754200276</c:v>
                </c:pt>
                <c:pt idx="53">
                  <c:v>7.19055793321521</c:v>
                </c:pt>
                <c:pt idx="54">
                  <c:v>7.29467832442766</c:v>
                </c:pt>
                <c:pt idx="55">
                  <c:v>7.39879871564011</c:v>
                </c:pt>
                <c:pt idx="56">
                  <c:v>7.50291910685256</c:v>
                </c:pt>
                <c:pt idx="57">
                  <c:v>7.60703949806501</c:v>
                </c:pt>
                <c:pt idx="58">
                  <c:v>7.71115988927745</c:v>
                </c:pt>
                <c:pt idx="59">
                  <c:v>7.8152802804899</c:v>
                </c:pt>
                <c:pt idx="60">
                  <c:v>7.91940067170235</c:v>
                </c:pt>
                <c:pt idx="61">
                  <c:v>8.0235210629148</c:v>
                </c:pt>
                <c:pt idx="62">
                  <c:v>8.12764145412725</c:v>
                </c:pt>
                <c:pt idx="63">
                  <c:v>8.2317618453397</c:v>
                </c:pt>
                <c:pt idx="64">
                  <c:v>8.33588223655215</c:v>
                </c:pt>
                <c:pt idx="65">
                  <c:v>8.4400026277646</c:v>
                </c:pt>
                <c:pt idx="66">
                  <c:v>8.54412301897705</c:v>
                </c:pt>
                <c:pt idx="67">
                  <c:v>8.6482434101895</c:v>
                </c:pt>
                <c:pt idx="68">
                  <c:v>8.75236380140195</c:v>
                </c:pt>
                <c:pt idx="69">
                  <c:v>8.85648419261439</c:v>
                </c:pt>
                <c:pt idx="70">
                  <c:v>8.96060458382684</c:v>
                </c:pt>
                <c:pt idx="71">
                  <c:v>9.06472497503929</c:v>
                </c:pt>
                <c:pt idx="72">
                  <c:v>9.16884536625174</c:v>
                </c:pt>
                <c:pt idx="73">
                  <c:v>9.27296575746419</c:v>
                </c:pt>
                <c:pt idx="74">
                  <c:v>9.37708614867664</c:v>
                </c:pt>
                <c:pt idx="75">
                  <c:v>9.48120653988909</c:v>
                </c:pt>
                <c:pt idx="76">
                  <c:v>9.58532693110153</c:v>
                </c:pt>
                <c:pt idx="77">
                  <c:v>9.68944732231398</c:v>
                </c:pt>
                <c:pt idx="78">
                  <c:v>9.79356771352643</c:v>
                </c:pt>
                <c:pt idx="79">
                  <c:v>9.89768810473888</c:v>
                </c:pt>
                <c:pt idx="80">
                  <c:v>10.0018084959513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0:$CC$60</c:f>
              <c:numCache>
                <c:formatCode>General</c:formatCode>
                <c:ptCount val="81"/>
                <c:pt idx="0">
                  <c:v>5.26330637920166E-008</c:v>
                </c:pt>
                <c:pt idx="1">
                  <c:v>0.811721886283197</c:v>
                </c:pt>
                <c:pt idx="2">
                  <c:v>1.14721989187006</c:v>
                </c:pt>
                <c:pt idx="3">
                  <c:v>1.40415925761798</c:v>
                </c:pt>
                <c:pt idx="4">
                  <c:v>1.6203523215669</c:v>
                </c:pt>
                <c:pt idx="5">
                  <c:v>1.81045540061171</c:v>
                </c:pt>
                <c:pt idx="6">
                  <c:v>1.98199004950495</c:v>
                </c:pt>
                <c:pt idx="7">
                  <c:v>2.13942726977933</c:v>
                </c:pt>
                <c:pt idx="8">
                  <c:v>2.28568200258204</c:v>
                </c:pt>
                <c:pt idx="9">
                  <c:v>2.42278023751759</c:v>
                </c:pt>
                <c:pt idx="10">
                  <c:v>2.55219799975746</c:v>
                </c:pt>
                <c:pt idx="11">
                  <c:v>2.6750502554205</c:v>
                </c:pt>
                <c:pt idx="12">
                  <c:v>2.79220375269696</c:v>
                </c:pt>
                <c:pt idx="13">
                  <c:v>2.90434819067681</c:v>
                </c:pt>
                <c:pt idx="14">
                  <c:v>3.01204311347336</c:v>
                </c:pt>
                <c:pt idx="15">
                  <c:v>3.11574994356533</c:v>
                </c:pt>
                <c:pt idx="16">
                  <c:v>3.21640095153094</c:v>
                </c:pt>
                <c:pt idx="17">
                  <c:v>3.31672526129172</c:v>
                </c:pt>
                <c:pt idx="18">
                  <c:v>3.4170495710525</c:v>
                </c:pt>
                <c:pt idx="19">
                  <c:v>3.51737388081328</c:v>
                </c:pt>
                <c:pt idx="20">
                  <c:v>3.61769819057406</c:v>
                </c:pt>
                <c:pt idx="21">
                  <c:v>3.71802250033484</c:v>
                </c:pt>
                <c:pt idx="22">
                  <c:v>3.81834681009562</c:v>
                </c:pt>
                <c:pt idx="23">
                  <c:v>3.9186711198564</c:v>
                </c:pt>
                <c:pt idx="24">
                  <c:v>4.01899542961718</c:v>
                </c:pt>
                <c:pt idx="25">
                  <c:v>4.11931973937796</c:v>
                </c:pt>
                <c:pt idx="26">
                  <c:v>4.21964404913874</c:v>
                </c:pt>
                <c:pt idx="27">
                  <c:v>4.31996835889952</c:v>
                </c:pt>
                <c:pt idx="28">
                  <c:v>4.4202926686603</c:v>
                </c:pt>
                <c:pt idx="29">
                  <c:v>4.52061697842108</c:v>
                </c:pt>
                <c:pt idx="30">
                  <c:v>4.62094128818186</c:v>
                </c:pt>
                <c:pt idx="31">
                  <c:v>4.72126559794264</c:v>
                </c:pt>
                <c:pt idx="32">
                  <c:v>4.82158990770342</c:v>
                </c:pt>
                <c:pt idx="33">
                  <c:v>4.9219142174642</c:v>
                </c:pt>
                <c:pt idx="34">
                  <c:v>5.02223852722498</c:v>
                </c:pt>
                <c:pt idx="35">
                  <c:v>5.12256283698576</c:v>
                </c:pt>
                <c:pt idx="36">
                  <c:v>5.22288714674654</c:v>
                </c:pt>
                <c:pt idx="37">
                  <c:v>5.32321145650732</c:v>
                </c:pt>
                <c:pt idx="38">
                  <c:v>5.4235357662681</c:v>
                </c:pt>
                <c:pt idx="39">
                  <c:v>5.52386007602888</c:v>
                </c:pt>
                <c:pt idx="40">
                  <c:v>5.62418438578966</c:v>
                </c:pt>
                <c:pt idx="41">
                  <c:v>5.72450869555044</c:v>
                </c:pt>
                <c:pt idx="42">
                  <c:v>5.82483300531122</c:v>
                </c:pt>
                <c:pt idx="43">
                  <c:v>5.925157315072</c:v>
                </c:pt>
                <c:pt idx="44">
                  <c:v>6.02548162483278</c:v>
                </c:pt>
                <c:pt idx="45">
                  <c:v>6.12580593459356</c:v>
                </c:pt>
                <c:pt idx="46">
                  <c:v>6.22613024435434</c:v>
                </c:pt>
                <c:pt idx="47">
                  <c:v>6.32645455411512</c:v>
                </c:pt>
                <c:pt idx="48">
                  <c:v>6.42677886387591</c:v>
                </c:pt>
                <c:pt idx="49">
                  <c:v>6.52710317363669</c:v>
                </c:pt>
                <c:pt idx="50">
                  <c:v>6.62742748339747</c:v>
                </c:pt>
                <c:pt idx="51">
                  <c:v>6.72775179315825</c:v>
                </c:pt>
                <c:pt idx="52">
                  <c:v>6.82807610291903</c:v>
                </c:pt>
                <c:pt idx="53">
                  <c:v>6.92840041267981</c:v>
                </c:pt>
                <c:pt idx="54">
                  <c:v>7.02872472244059</c:v>
                </c:pt>
                <c:pt idx="55">
                  <c:v>7.12904903220137</c:v>
                </c:pt>
                <c:pt idx="56">
                  <c:v>7.22937334196214</c:v>
                </c:pt>
                <c:pt idx="57">
                  <c:v>7.32969765172292</c:v>
                </c:pt>
                <c:pt idx="58">
                  <c:v>7.4300219614837</c:v>
                </c:pt>
                <c:pt idx="59">
                  <c:v>7.53034627124448</c:v>
                </c:pt>
                <c:pt idx="60">
                  <c:v>7.63067058100526</c:v>
                </c:pt>
                <c:pt idx="61">
                  <c:v>7.73099489076604</c:v>
                </c:pt>
                <c:pt idx="62">
                  <c:v>7.83131920052682</c:v>
                </c:pt>
                <c:pt idx="63">
                  <c:v>7.9316435102876</c:v>
                </c:pt>
                <c:pt idx="64">
                  <c:v>8.03196782004838</c:v>
                </c:pt>
                <c:pt idx="65">
                  <c:v>8.13229212980916</c:v>
                </c:pt>
                <c:pt idx="66">
                  <c:v>8.23261643956994</c:v>
                </c:pt>
                <c:pt idx="67">
                  <c:v>8.33294074933072</c:v>
                </c:pt>
                <c:pt idx="68">
                  <c:v>8.4332650590915</c:v>
                </c:pt>
                <c:pt idx="69">
                  <c:v>8.53358936885228</c:v>
                </c:pt>
                <c:pt idx="70">
                  <c:v>8.63391367861306</c:v>
                </c:pt>
                <c:pt idx="71">
                  <c:v>8.73423798837384</c:v>
                </c:pt>
                <c:pt idx="72">
                  <c:v>8.83456229813462</c:v>
                </c:pt>
                <c:pt idx="73">
                  <c:v>8.9348866078954</c:v>
                </c:pt>
                <c:pt idx="74">
                  <c:v>9.03521091765618</c:v>
                </c:pt>
                <c:pt idx="75">
                  <c:v>9.13553522741696</c:v>
                </c:pt>
                <c:pt idx="76">
                  <c:v>9.23585953717774</c:v>
                </c:pt>
                <c:pt idx="77">
                  <c:v>9.33618384693851</c:v>
                </c:pt>
                <c:pt idx="78">
                  <c:v>9.4365081566993</c:v>
                </c:pt>
                <c:pt idx="79">
                  <c:v>9.53683246646007</c:v>
                </c:pt>
                <c:pt idx="80">
                  <c:v>9.63715677622085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1:$CC$61</c:f>
              <c:numCache>
                <c:formatCode>General</c:formatCode>
                <c:ptCount val="81"/>
                <c:pt idx="0">
                  <c:v>5.05476338937051E-008</c:v>
                </c:pt>
                <c:pt idx="1">
                  <c:v>0.779559800916896</c:v>
                </c:pt>
                <c:pt idx="2">
                  <c:v>1.10176468766805</c:v>
                </c:pt>
                <c:pt idx="3">
                  <c:v>1.34852358895543</c:v>
                </c:pt>
                <c:pt idx="4">
                  <c:v>1.55615064046114</c:v>
                </c:pt>
                <c:pt idx="5">
                  <c:v>1.7387214457556</c:v>
                </c:pt>
                <c:pt idx="6">
                  <c:v>1.903459540171</c:v>
                </c:pt>
                <c:pt idx="7">
                  <c:v>2.05465877499265</c:v>
                </c:pt>
                <c:pt idx="8">
                  <c:v>2.19511859542313</c:v>
                </c:pt>
                <c:pt idx="9">
                  <c:v>2.32678471720506</c:v>
                </c:pt>
                <c:pt idx="10">
                  <c:v>2.45107468236638</c:v>
                </c:pt>
                <c:pt idx="11">
                  <c:v>2.56905927978237</c:v>
                </c:pt>
                <c:pt idx="12">
                  <c:v>2.68157091530292</c:v>
                </c:pt>
                <c:pt idx="13">
                  <c:v>2.78927196072603</c:v>
                </c:pt>
                <c:pt idx="14">
                  <c:v>2.89269978987999</c:v>
                </c:pt>
                <c:pt idx="15">
                  <c:v>2.99229754273893</c:v>
                </c:pt>
                <c:pt idx="16">
                  <c:v>3.08896055140934</c:v>
                </c:pt>
                <c:pt idx="17">
                  <c:v>3.18530980632761</c:v>
                </c:pt>
                <c:pt idx="18">
                  <c:v>3.28165906124588</c:v>
                </c:pt>
                <c:pt idx="19">
                  <c:v>3.37800831616415</c:v>
                </c:pt>
                <c:pt idx="20">
                  <c:v>3.47435757108242</c:v>
                </c:pt>
                <c:pt idx="21">
                  <c:v>3.57070682600069</c:v>
                </c:pt>
                <c:pt idx="22">
                  <c:v>3.66705608091896</c:v>
                </c:pt>
                <c:pt idx="23">
                  <c:v>3.76340533583723</c:v>
                </c:pt>
                <c:pt idx="24">
                  <c:v>3.8597545907555</c:v>
                </c:pt>
                <c:pt idx="25">
                  <c:v>3.95610384567377</c:v>
                </c:pt>
                <c:pt idx="26">
                  <c:v>4.05245310059204</c:v>
                </c:pt>
                <c:pt idx="27">
                  <c:v>4.14880235551031</c:v>
                </c:pt>
                <c:pt idx="28">
                  <c:v>4.24515161042858</c:v>
                </c:pt>
                <c:pt idx="29">
                  <c:v>4.34150086534685</c:v>
                </c:pt>
                <c:pt idx="30">
                  <c:v>4.43785012026512</c:v>
                </c:pt>
                <c:pt idx="31">
                  <c:v>4.53419937518339</c:v>
                </c:pt>
                <c:pt idx="32">
                  <c:v>4.63054863010166</c:v>
                </c:pt>
                <c:pt idx="33">
                  <c:v>4.72689788501993</c:v>
                </c:pt>
                <c:pt idx="34">
                  <c:v>4.8232471399382</c:v>
                </c:pt>
                <c:pt idx="35">
                  <c:v>4.91959639485647</c:v>
                </c:pt>
                <c:pt idx="36">
                  <c:v>5.01594564977474</c:v>
                </c:pt>
                <c:pt idx="37">
                  <c:v>5.11229490469301</c:v>
                </c:pt>
                <c:pt idx="38">
                  <c:v>5.20864415961128</c:v>
                </c:pt>
                <c:pt idx="39">
                  <c:v>5.30499341452955</c:v>
                </c:pt>
                <c:pt idx="40">
                  <c:v>5.40134266944782</c:v>
                </c:pt>
                <c:pt idx="41">
                  <c:v>5.49769192436609</c:v>
                </c:pt>
                <c:pt idx="42">
                  <c:v>5.59404117928436</c:v>
                </c:pt>
                <c:pt idx="43">
                  <c:v>5.69039043420263</c:v>
                </c:pt>
                <c:pt idx="44">
                  <c:v>5.7867396891209</c:v>
                </c:pt>
                <c:pt idx="45">
                  <c:v>5.88308894403917</c:v>
                </c:pt>
                <c:pt idx="46">
                  <c:v>5.97943819895744</c:v>
                </c:pt>
                <c:pt idx="47">
                  <c:v>6.07578745387571</c:v>
                </c:pt>
                <c:pt idx="48">
                  <c:v>6.17213670879398</c:v>
                </c:pt>
                <c:pt idx="49">
                  <c:v>6.26848596371225</c:v>
                </c:pt>
                <c:pt idx="50">
                  <c:v>6.36483521863052</c:v>
                </c:pt>
                <c:pt idx="51">
                  <c:v>6.46118447354879</c:v>
                </c:pt>
                <c:pt idx="52">
                  <c:v>6.55753372846706</c:v>
                </c:pt>
                <c:pt idx="53">
                  <c:v>6.65388298338533</c:v>
                </c:pt>
                <c:pt idx="54">
                  <c:v>6.7502322383036</c:v>
                </c:pt>
                <c:pt idx="55">
                  <c:v>6.84658149322187</c:v>
                </c:pt>
                <c:pt idx="56">
                  <c:v>6.94293074814014</c:v>
                </c:pt>
                <c:pt idx="57">
                  <c:v>7.03928000305841</c:v>
                </c:pt>
                <c:pt idx="58">
                  <c:v>7.13562925797668</c:v>
                </c:pt>
                <c:pt idx="59">
                  <c:v>7.23197851289495</c:v>
                </c:pt>
                <c:pt idx="60">
                  <c:v>7.32832776781322</c:v>
                </c:pt>
                <c:pt idx="61">
                  <c:v>7.42467702273149</c:v>
                </c:pt>
                <c:pt idx="62">
                  <c:v>7.52102627764976</c:v>
                </c:pt>
                <c:pt idx="63">
                  <c:v>7.61737553256803</c:v>
                </c:pt>
                <c:pt idx="64">
                  <c:v>7.7137247874863</c:v>
                </c:pt>
                <c:pt idx="65">
                  <c:v>7.81007404240457</c:v>
                </c:pt>
                <c:pt idx="66">
                  <c:v>7.90642329732284</c:v>
                </c:pt>
                <c:pt idx="67">
                  <c:v>8.00277255224111</c:v>
                </c:pt>
                <c:pt idx="68">
                  <c:v>8.09912180715938</c:v>
                </c:pt>
                <c:pt idx="69">
                  <c:v>8.19547106207764</c:v>
                </c:pt>
                <c:pt idx="70">
                  <c:v>8.29182031699591</c:v>
                </c:pt>
                <c:pt idx="71">
                  <c:v>8.38816957191419</c:v>
                </c:pt>
                <c:pt idx="72">
                  <c:v>8.48451882683245</c:v>
                </c:pt>
                <c:pt idx="73">
                  <c:v>8.58086808175072</c:v>
                </c:pt>
                <c:pt idx="74">
                  <c:v>8.67721733666899</c:v>
                </c:pt>
                <c:pt idx="75">
                  <c:v>8.77356659158726</c:v>
                </c:pt>
                <c:pt idx="76">
                  <c:v>8.86991584650553</c:v>
                </c:pt>
                <c:pt idx="77">
                  <c:v>8.9662651014238</c:v>
                </c:pt>
                <c:pt idx="78">
                  <c:v>9.06261435634207</c:v>
                </c:pt>
                <c:pt idx="79">
                  <c:v>9.15896361126034</c:v>
                </c:pt>
                <c:pt idx="80">
                  <c:v>9.25531286617861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2:$CC$62</c:f>
              <c:numCache>
                <c:formatCode>General</c:formatCode>
                <c:ptCount val="81"/>
                <c:pt idx="0">
                  <c:v>4.83757839191089E-008</c:v>
                </c:pt>
                <c:pt idx="1">
                  <c:v>0.746064920872108</c:v>
                </c:pt>
                <c:pt idx="2">
                  <c:v>1.05442582282712</c:v>
                </c:pt>
                <c:pt idx="3">
                  <c:v>1.29058238188382</c:v>
                </c:pt>
                <c:pt idx="4">
                  <c:v>1.48928844596039</c:v>
                </c:pt>
                <c:pt idx="5">
                  <c:v>1.66401484058126</c:v>
                </c:pt>
                <c:pt idx="6">
                  <c:v>1.82167473175329</c:v>
                </c:pt>
                <c:pt idx="7">
                  <c:v>1.96637747941994</c:v>
                </c:pt>
                <c:pt idx="8">
                  <c:v>2.10080224669491</c:v>
                </c:pt>
                <c:pt idx="9">
                  <c:v>2.22681114891541</c:v>
                </c:pt>
                <c:pt idx="10">
                  <c:v>2.3457608214283</c:v>
                </c:pt>
                <c:pt idx="11">
                  <c:v>2.45867604516323</c:v>
                </c:pt>
                <c:pt idx="12">
                  <c:v>2.56635346048545</c:v>
                </c:pt>
                <c:pt idx="13">
                  <c:v>2.66942697945977</c:v>
                </c:pt>
                <c:pt idx="14">
                  <c:v>2.76841088689442</c:v>
                </c:pt>
                <c:pt idx="15">
                  <c:v>2.86372928263307</c:v>
                </c:pt>
                <c:pt idx="16">
                  <c:v>2.95623902958273</c:v>
                </c:pt>
                <c:pt idx="17">
                  <c:v>3.0484485036502</c:v>
                </c:pt>
                <c:pt idx="18">
                  <c:v>3.14065797771766</c:v>
                </c:pt>
                <c:pt idx="19">
                  <c:v>3.23286745178513</c:v>
                </c:pt>
                <c:pt idx="20">
                  <c:v>3.3250769258526</c:v>
                </c:pt>
                <c:pt idx="21">
                  <c:v>3.41728639992006</c:v>
                </c:pt>
                <c:pt idx="22">
                  <c:v>3.50949587398753</c:v>
                </c:pt>
                <c:pt idx="23">
                  <c:v>3.601705348055</c:v>
                </c:pt>
                <c:pt idx="24">
                  <c:v>3.69391482212246</c:v>
                </c:pt>
                <c:pt idx="25">
                  <c:v>3.78612429618993</c:v>
                </c:pt>
                <c:pt idx="26">
                  <c:v>3.87833377025739</c:v>
                </c:pt>
                <c:pt idx="27">
                  <c:v>3.97054324432486</c:v>
                </c:pt>
                <c:pt idx="28">
                  <c:v>4.06275271839233</c:v>
                </c:pt>
                <c:pt idx="29">
                  <c:v>4.15496219245979</c:v>
                </c:pt>
                <c:pt idx="30">
                  <c:v>4.24717166652726</c:v>
                </c:pt>
                <c:pt idx="31">
                  <c:v>4.33938114059473</c:v>
                </c:pt>
                <c:pt idx="32">
                  <c:v>4.43159061466219</c:v>
                </c:pt>
                <c:pt idx="33">
                  <c:v>4.52380008872966</c:v>
                </c:pt>
                <c:pt idx="34">
                  <c:v>4.61600956279712</c:v>
                </c:pt>
                <c:pt idx="35">
                  <c:v>4.70821903686459</c:v>
                </c:pt>
                <c:pt idx="36">
                  <c:v>4.80042851093206</c:v>
                </c:pt>
                <c:pt idx="37">
                  <c:v>4.89263798499952</c:v>
                </c:pt>
                <c:pt idx="38">
                  <c:v>4.98484745906699</c:v>
                </c:pt>
                <c:pt idx="39">
                  <c:v>5.07705693313446</c:v>
                </c:pt>
                <c:pt idx="40">
                  <c:v>5.16926640720192</c:v>
                </c:pt>
                <c:pt idx="41">
                  <c:v>5.26147588126939</c:v>
                </c:pt>
                <c:pt idx="42">
                  <c:v>5.35368535533686</c:v>
                </c:pt>
                <c:pt idx="43">
                  <c:v>5.44589482940432</c:v>
                </c:pt>
                <c:pt idx="44">
                  <c:v>5.53810430347179</c:v>
                </c:pt>
                <c:pt idx="45">
                  <c:v>5.63031377753925</c:v>
                </c:pt>
                <c:pt idx="46">
                  <c:v>5.72252325160672</c:v>
                </c:pt>
                <c:pt idx="47">
                  <c:v>5.81473272567419</c:v>
                </c:pt>
                <c:pt idx="48">
                  <c:v>5.90694219974165</c:v>
                </c:pt>
                <c:pt idx="49">
                  <c:v>5.99915167380912</c:v>
                </c:pt>
                <c:pt idx="50">
                  <c:v>6.09136114787659</c:v>
                </c:pt>
                <c:pt idx="51">
                  <c:v>6.18357062194405</c:v>
                </c:pt>
                <c:pt idx="52">
                  <c:v>6.27578009601152</c:v>
                </c:pt>
                <c:pt idx="53">
                  <c:v>6.36798957007898</c:v>
                </c:pt>
                <c:pt idx="54">
                  <c:v>6.46019904414645</c:v>
                </c:pt>
                <c:pt idx="55">
                  <c:v>6.55240851821392</c:v>
                </c:pt>
                <c:pt idx="56">
                  <c:v>6.64461799228138</c:v>
                </c:pt>
                <c:pt idx="57">
                  <c:v>6.73682746634885</c:v>
                </c:pt>
                <c:pt idx="58">
                  <c:v>6.82903694041631</c:v>
                </c:pt>
                <c:pt idx="59">
                  <c:v>6.92124641448378</c:v>
                </c:pt>
                <c:pt idx="60">
                  <c:v>7.01345588855124</c:v>
                </c:pt>
                <c:pt idx="61">
                  <c:v>7.10566536261871</c:v>
                </c:pt>
                <c:pt idx="62">
                  <c:v>7.19787483668618</c:v>
                </c:pt>
                <c:pt idx="63">
                  <c:v>7.29008431075364</c:v>
                </c:pt>
                <c:pt idx="64">
                  <c:v>7.38229378482111</c:v>
                </c:pt>
                <c:pt idx="65">
                  <c:v>7.47450325888857</c:v>
                </c:pt>
                <c:pt idx="66">
                  <c:v>7.56671273295604</c:v>
                </c:pt>
                <c:pt idx="67">
                  <c:v>7.65892220702351</c:v>
                </c:pt>
                <c:pt idx="68">
                  <c:v>7.75113168109097</c:v>
                </c:pt>
                <c:pt idx="69">
                  <c:v>7.84334115515844</c:v>
                </c:pt>
                <c:pt idx="70">
                  <c:v>7.9355506292259</c:v>
                </c:pt>
                <c:pt idx="71">
                  <c:v>8.02776010329337</c:v>
                </c:pt>
                <c:pt idx="72">
                  <c:v>8.11996957736083</c:v>
                </c:pt>
                <c:pt idx="73">
                  <c:v>8.2121790514283</c:v>
                </c:pt>
                <c:pt idx="74">
                  <c:v>8.30438852549577</c:v>
                </c:pt>
                <c:pt idx="75">
                  <c:v>8.39659799956323</c:v>
                </c:pt>
                <c:pt idx="76">
                  <c:v>8.4888074736307</c:v>
                </c:pt>
                <c:pt idx="77">
                  <c:v>8.58101694769816</c:v>
                </c:pt>
                <c:pt idx="78">
                  <c:v>8.67322642176563</c:v>
                </c:pt>
                <c:pt idx="79">
                  <c:v>8.76543589583309</c:v>
                </c:pt>
                <c:pt idx="80">
                  <c:v>8.85764536990056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3:$CC$63</c:f>
              <c:numCache>
                <c:formatCode>General</c:formatCode>
                <c:ptCount val="81"/>
                <c:pt idx="0">
                  <c:v>4.61251044420658E-008</c:v>
                </c:pt>
                <c:pt idx="1">
                  <c:v>0.711354310109574</c:v>
                </c:pt>
                <c:pt idx="2">
                  <c:v>1.00536874576829</c:v>
                </c:pt>
                <c:pt idx="3">
                  <c:v>1.23053813980608</c:v>
                </c:pt>
                <c:pt idx="4">
                  <c:v>1.41999942014687</c:v>
                </c:pt>
                <c:pt idx="5">
                  <c:v>1.58659668323514</c:v>
                </c:pt>
                <c:pt idx="6">
                  <c:v>1.73692146058231</c:v>
                </c:pt>
                <c:pt idx="7">
                  <c:v>1.87489192448918</c:v>
                </c:pt>
                <c:pt idx="8">
                  <c:v>2.00306259021991</c:v>
                </c:pt>
                <c:pt idx="9">
                  <c:v>2.12320893834462</c:v>
                </c:pt>
                <c:pt idx="10">
                  <c:v>2.23662448685915</c:v>
                </c:pt>
                <c:pt idx="11">
                  <c:v>2.34428633884241</c:v>
                </c:pt>
                <c:pt idx="12">
                  <c:v>2.44695407103035</c:v>
                </c:pt>
                <c:pt idx="13">
                  <c:v>2.54523210277971</c:v>
                </c:pt>
                <c:pt idx="14">
                  <c:v>2.63961079183912</c:v>
                </c:pt>
                <c:pt idx="15">
                  <c:v>2.73049450684097</c:v>
                </c:pt>
                <c:pt idx="16">
                  <c:v>2.81870024521406</c:v>
                </c:pt>
                <c:pt idx="17">
                  <c:v>2.90661968087679</c:v>
                </c:pt>
                <c:pt idx="18">
                  <c:v>2.99453911653951</c:v>
                </c:pt>
                <c:pt idx="19">
                  <c:v>3.08245855220223</c:v>
                </c:pt>
                <c:pt idx="20">
                  <c:v>3.17037798786495</c:v>
                </c:pt>
                <c:pt idx="21">
                  <c:v>3.25829742352767</c:v>
                </c:pt>
                <c:pt idx="22">
                  <c:v>3.3462168591904</c:v>
                </c:pt>
                <c:pt idx="23">
                  <c:v>3.43413629485312</c:v>
                </c:pt>
                <c:pt idx="24">
                  <c:v>3.52205573051584</c:v>
                </c:pt>
                <c:pt idx="25">
                  <c:v>3.60997516617856</c:v>
                </c:pt>
                <c:pt idx="26">
                  <c:v>3.69789460184128</c:v>
                </c:pt>
                <c:pt idx="27">
                  <c:v>3.78581403750401</c:v>
                </c:pt>
                <c:pt idx="28">
                  <c:v>3.87373347316673</c:v>
                </c:pt>
                <c:pt idx="29">
                  <c:v>3.96165290882945</c:v>
                </c:pt>
                <c:pt idx="30">
                  <c:v>4.04957234449217</c:v>
                </c:pt>
                <c:pt idx="31">
                  <c:v>4.13749178015489</c:v>
                </c:pt>
                <c:pt idx="32">
                  <c:v>4.22541121581762</c:v>
                </c:pt>
                <c:pt idx="33">
                  <c:v>4.31333065148034</c:v>
                </c:pt>
                <c:pt idx="34">
                  <c:v>4.40125008714306</c:v>
                </c:pt>
                <c:pt idx="35">
                  <c:v>4.48916952280578</c:v>
                </c:pt>
                <c:pt idx="36">
                  <c:v>4.5770889584685</c:v>
                </c:pt>
                <c:pt idx="37">
                  <c:v>4.66500839413123</c:v>
                </c:pt>
                <c:pt idx="38">
                  <c:v>4.75292782979395</c:v>
                </c:pt>
                <c:pt idx="39">
                  <c:v>4.84084726545667</c:v>
                </c:pt>
                <c:pt idx="40">
                  <c:v>4.92876670111939</c:v>
                </c:pt>
                <c:pt idx="41">
                  <c:v>5.01668613678212</c:v>
                </c:pt>
                <c:pt idx="42">
                  <c:v>5.10460557244484</c:v>
                </c:pt>
                <c:pt idx="43">
                  <c:v>5.19252500810756</c:v>
                </c:pt>
                <c:pt idx="44">
                  <c:v>5.28044444377028</c:v>
                </c:pt>
                <c:pt idx="45">
                  <c:v>5.368363879433</c:v>
                </c:pt>
                <c:pt idx="46">
                  <c:v>5.45628331509573</c:v>
                </c:pt>
                <c:pt idx="47">
                  <c:v>5.54420275075845</c:v>
                </c:pt>
                <c:pt idx="48">
                  <c:v>5.63212218642117</c:v>
                </c:pt>
                <c:pt idx="49">
                  <c:v>5.72004162208389</c:v>
                </c:pt>
                <c:pt idx="50">
                  <c:v>5.80796105774662</c:v>
                </c:pt>
                <c:pt idx="51">
                  <c:v>5.89588049340934</c:v>
                </c:pt>
                <c:pt idx="52">
                  <c:v>5.98379992907206</c:v>
                </c:pt>
                <c:pt idx="53">
                  <c:v>6.07171936473478</c:v>
                </c:pt>
                <c:pt idx="54">
                  <c:v>6.1596388003975</c:v>
                </c:pt>
                <c:pt idx="55">
                  <c:v>6.24755823606022</c:v>
                </c:pt>
                <c:pt idx="56">
                  <c:v>6.33547767172295</c:v>
                </c:pt>
                <c:pt idx="57">
                  <c:v>6.42339710738567</c:v>
                </c:pt>
                <c:pt idx="58">
                  <c:v>6.51131654304839</c:v>
                </c:pt>
                <c:pt idx="59">
                  <c:v>6.59923597871111</c:v>
                </c:pt>
                <c:pt idx="60">
                  <c:v>6.68715541437383</c:v>
                </c:pt>
                <c:pt idx="61">
                  <c:v>6.77507485003655</c:v>
                </c:pt>
                <c:pt idx="62">
                  <c:v>6.86299428569927</c:v>
                </c:pt>
                <c:pt idx="63">
                  <c:v>6.950913721362</c:v>
                </c:pt>
                <c:pt idx="64">
                  <c:v>7.03883315702472</c:v>
                </c:pt>
                <c:pt idx="65">
                  <c:v>7.12675259268744</c:v>
                </c:pt>
                <c:pt idx="66">
                  <c:v>7.21467202835016</c:v>
                </c:pt>
                <c:pt idx="67">
                  <c:v>7.30259146401288</c:v>
                </c:pt>
                <c:pt idx="68">
                  <c:v>7.39051089967561</c:v>
                </c:pt>
                <c:pt idx="69">
                  <c:v>7.47843033533833</c:v>
                </c:pt>
                <c:pt idx="70">
                  <c:v>7.56634977100105</c:v>
                </c:pt>
                <c:pt idx="71">
                  <c:v>7.65426920666377</c:v>
                </c:pt>
                <c:pt idx="72">
                  <c:v>7.74218864232649</c:v>
                </c:pt>
                <c:pt idx="73">
                  <c:v>7.83010807798921</c:v>
                </c:pt>
                <c:pt idx="74">
                  <c:v>7.91802751365194</c:v>
                </c:pt>
                <c:pt idx="75">
                  <c:v>8.00594694931466</c:v>
                </c:pt>
                <c:pt idx="76">
                  <c:v>8.09386638497738</c:v>
                </c:pt>
                <c:pt idx="77">
                  <c:v>8.1817858206401</c:v>
                </c:pt>
                <c:pt idx="78">
                  <c:v>8.26970525630282</c:v>
                </c:pt>
                <c:pt idx="79">
                  <c:v>8.35762469196554</c:v>
                </c:pt>
                <c:pt idx="80">
                  <c:v>8.44554412762826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4:$CC$64</c:f>
              <c:numCache>
                <c:formatCode>General</c:formatCode>
                <c:ptCount val="81"/>
                <c:pt idx="0">
                  <c:v>4.38032442482912E-008</c:v>
                </c:pt>
                <c:pt idx="1">
                  <c:v>0.675545930349958</c:v>
                </c:pt>
                <c:pt idx="2">
                  <c:v>0.954760173731415</c:v>
                </c:pt>
                <c:pt idx="3">
                  <c:v>1.16859491911753</c:v>
                </c:pt>
                <c:pt idx="4">
                  <c:v>1.3485190372035</c:v>
                </c:pt>
                <c:pt idx="5">
                  <c:v>1.50673007421737</c:v>
                </c:pt>
                <c:pt idx="6">
                  <c:v>1.64948775505857</c:v>
                </c:pt>
                <c:pt idx="7">
                  <c:v>1.78051301782309</c:v>
                </c:pt>
                <c:pt idx="8">
                  <c:v>1.90223178777236</c:v>
                </c:pt>
                <c:pt idx="9">
                  <c:v>2.01633017077021</c:v>
                </c:pt>
                <c:pt idx="10">
                  <c:v>2.12403657129177</c:v>
                </c:pt>
                <c:pt idx="11">
                  <c:v>2.22627890669004</c:v>
                </c:pt>
                <c:pt idx="12">
                  <c:v>2.3237785178854</c:v>
                </c:pt>
                <c:pt idx="13">
                  <c:v>2.41710939878054</c:v>
                </c:pt>
                <c:pt idx="14">
                  <c:v>2.50673722333962</c:v>
                </c:pt>
                <c:pt idx="15">
                  <c:v>2.59304600495806</c:v>
                </c:pt>
                <c:pt idx="16">
                  <c:v>2.67681161478797</c:v>
                </c:pt>
                <c:pt idx="17">
                  <c:v>2.76030533390449</c:v>
                </c:pt>
                <c:pt idx="18">
                  <c:v>2.84379905302101</c:v>
                </c:pt>
                <c:pt idx="19">
                  <c:v>2.92729277213753</c:v>
                </c:pt>
                <c:pt idx="20">
                  <c:v>3.01078649125406</c:v>
                </c:pt>
                <c:pt idx="21">
                  <c:v>3.09428021037058</c:v>
                </c:pt>
                <c:pt idx="22">
                  <c:v>3.1777739294871</c:v>
                </c:pt>
                <c:pt idx="23">
                  <c:v>3.26126764860363</c:v>
                </c:pt>
                <c:pt idx="24">
                  <c:v>3.34476136772015</c:v>
                </c:pt>
                <c:pt idx="25">
                  <c:v>3.42825508683667</c:v>
                </c:pt>
                <c:pt idx="26">
                  <c:v>3.5117488059532</c:v>
                </c:pt>
                <c:pt idx="27">
                  <c:v>3.59524252506972</c:v>
                </c:pt>
                <c:pt idx="28">
                  <c:v>3.67873624418624</c:v>
                </c:pt>
                <c:pt idx="29">
                  <c:v>3.76222996330276</c:v>
                </c:pt>
                <c:pt idx="30">
                  <c:v>3.84572368241929</c:v>
                </c:pt>
                <c:pt idx="31">
                  <c:v>3.92921740153581</c:v>
                </c:pt>
                <c:pt idx="32">
                  <c:v>4.01271112065233</c:v>
                </c:pt>
                <c:pt idx="33">
                  <c:v>4.09620483976886</c:v>
                </c:pt>
                <c:pt idx="34">
                  <c:v>4.17969855888538</c:v>
                </c:pt>
                <c:pt idx="35">
                  <c:v>4.2631922780019</c:v>
                </c:pt>
                <c:pt idx="36">
                  <c:v>4.34668599711843</c:v>
                </c:pt>
                <c:pt idx="37">
                  <c:v>4.43017971623495</c:v>
                </c:pt>
                <c:pt idx="38">
                  <c:v>4.51367343535147</c:v>
                </c:pt>
                <c:pt idx="39">
                  <c:v>4.597167154468</c:v>
                </c:pt>
                <c:pt idx="40">
                  <c:v>4.68066087358452</c:v>
                </c:pt>
                <c:pt idx="41">
                  <c:v>4.76415459270104</c:v>
                </c:pt>
                <c:pt idx="42">
                  <c:v>4.84764831181757</c:v>
                </c:pt>
                <c:pt idx="43">
                  <c:v>4.93114203093409</c:v>
                </c:pt>
                <c:pt idx="44">
                  <c:v>5.01463575005061</c:v>
                </c:pt>
                <c:pt idx="45">
                  <c:v>5.09812946916714</c:v>
                </c:pt>
                <c:pt idx="46">
                  <c:v>5.18162318828366</c:v>
                </c:pt>
                <c:pt idx="47">
                  <c:v>5.26511690740018</c:v>
                </c:pt>
                <c:pt idx="48">
                  <c:v>5.34861062651671</c:v>
                </c:pt>
                <c:pt idx="49">
                  <c:v>5.43210434563323</c:v>
                </c:pt>
                <c:pt idx="50">
                  <c:v>5.51559806474975</c:v>
                </c:pt>
                <c:pt idx="51">
                  <c:v>5.59909178386627</c:v>
                </c:pt>
                <c:pt idx="52">
                  <c:v>5.6825855029828</c:v>
                </c:pt>
                <c:pt idx="53">
                  <c:v>5.76607922209932</c:v>
                </c:pt>
                <c:pt idx="54">
                  <c:v>5.84957294121584</c:v>
                </c:pt>
                <c:pt idx="55">
                  <c:v>5.93306666033237</c:v>
                </c:pt>
                <c:pt idx="56">
                  <c:v>6.01656037944889</c:v>
                </c:pt>
                <c:pt idx="57">
                  <c:v>6.10005409856541</c:v>
                </c:pt>
                <c:pt idx="58">
                  <c:v>6.18354781768193</c:v>
                </c:pt>
                <c:pt idx="59">
                  <c:v>6.26704153679846</c:v>
                </c:pt>
                <c:pt idx="60">
                  <c:v>6.35053525591498</c:v>
                </c:pt>
                <c:pt idx="61">
                  <c:v>6.4340289750315</c:v>
                </c:pt>
                <c:pt idx="62">
                  <c:v>6.51752269414802</c:v>
                </c:pt>
                <c:pt idx="63">
                  <c:v>6.60101641326455</c:v>
                </c:pt>
                <c:pt idx="64">
                  <c:v>6.68451013238107</c:v>
                </c:pt>
                <c:pt idx="65">
                  <c:v>6.76800385149759</c:v>
                </c:pt>
                <c:pt idx="66">
                  <c:v>6.85149757061411</c:v>
                </c:pt>
                <c:pt idx="67">
                  <c:v>6.93499128973064</c:v>
                </c:pt>
                <c:pt idx="68">
                  <c:v>7.01848500884716</c:v>
                </c:pt>
                <c:pt idx="69">
                  <c:v>7.10197872796368</c:v>
                </c:pt>
                <c:pt idx="70">
                  <c:v>7.1854724470802</c:v>
                </c:pt>
                <c:pt idx="71">
                  <c:v>7.26896616619673</c:v>
                </c:pt>
                <c:pt idx="72">
                  <c:v>7.35245988531325</c:v>
                </c:pt>
                <c:pt idx="73">
                  <c:v>7.43595360442977</c:v>
                </c:pt>
                <c:pt idx="74">
                  <c:v>7.51944732354629</c:v>
                </c:pt>
                <c:pt idx="75">
                  <c:v>7.60294104266282</c:v>
                </c:pt>
                <c:pt idx="76">
                  <c:v>7.68643476177934</c:v>
                </c:pt>
                <c:pt idx="77">
                  <c:v>7.76992848089586</c:v>
                </c:pt>
                <c:pt idx="78">
                  <c:v>7.85342220001239</c:v>
                </c:pt>
                <c:pt idx="79">
                  <c:v>7.93691591912891</c:v>
                </c:pt>
                <c:pt idx="80">
                  <c:v>8.02040963824543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5:$CC$65</c:f>
              <c:numCache>
                <c:formatCode>General</c:formatCode>
                <c:ptCount val="81"/>
                <c:pt idx="0">
                  <c:v>4.14178521235003E-008</c:v>
                </c:pt>
                <c:pt idx="1">
                  <c:v>0.638757743313922</c:v>
                </c:pt>
                <c:pt idx="2">
                  <c:v>0.902766823956376</c:v>
                </c:pt>
                <c:pt idx="3">
                  <c:v>1.10495677621349</c:v>
                </c:pt>
                <c:pt idx="4">
                  <c:v>1.27508277131318</c:v>
                </c:pt>
                <c:pt idx="5">
                  <c:v>1.42467811402805</c:v>
                </c:pt>
                <c:pt idx="6">
                  <c:v>1.55966164358261</c:v>
                </c:pt>
                <c:pt idx="7">
                  <c:v>1.68355166704441</c:v>
                </c:pt>
                <c:pt idx="8">
                  <c:v>1.79864200112645</c:v>
                </c:pt>
                <c:pt idx="9">
                  <c:v>1.9065269314697</c:v>
                </c:pt>
                <c:pt idx="10">
                  <c:v>2.00836796735897</c:v>
                </c:pt>
                <c:pt idx="11">
                  <c:v>2.10504249457626</c:v>
                </c:pt>
                <c:pt idx="12">
                  <c:v>2.19723257199834</c:v>
                </c:pt>
                <c:pt idx="13">
                  <c:v>2.28548093555697</c:v>
                </c:pt>
                <c:pt idx="14">
                  <c:v>2.37022790002146</c:v>
                </c:pt>
                <c:pt idx="15">
                  <c:v>2.45183656657979</c:v>
                </c:pt>
                <c:pt idx="16">
                  <c:v>2.53104055478907</c:v>
                </c:pt>
                <c:pt idx="17">
                  <c:v>2.60998745863042</c:v>
                </c:pt>
                <c:pt idx="18">
                  <c:v>2.68893436247178</c:v>
                </c:pt>
                <c:pt idx="19">
                  <c:v>2.76788126631313</c:v>
                </c:pt>
                <c:pt idx="20">
                  <c:v>2.84682817015449</c:v>
                </c:pt>
                <c:pt idx="21">
                  <c:v>2.92577507399584</c:v>
                </c:pt>
                <c:pt idx="22">
                  <c:v>3.0047219778372</c:v>
                </c:pt>
                <c:pt idx="23">
                  <c:v>3.08366888167855</c:v>
                </c:pt>
                <c:pt idx="24">
                  <c:v>3.16261578551991</c:v>
                </c:pt>
                <c:pt idx="25">
                  <c:v>3.24156268936126</c:v>
                </c:pt>
                <c:pt idx="26">
                  <c:v>3.32050959320262</c:v>
                </c:pt>
                <c:pt idx="27">
                  <c:v>3.39945649704397</c:v>
                </c:pt>
                <c:pt idx="28">
                  <c:v>3.47840340088533</c:v>
                </c:pt>
                <c:pt idx="29">
                  <c:v>3.55735030472668</c:v>
                </c:pt>
                <c:pt idx="30">
                  <c:v>3.63629720856804</c:v>
                </c:pt>
                <c:pt idx="31">
                  <c:v>3.71524411240939</c:v>
                </c:pt>
                <c:pt idx="32">
                  <c:v>3.79419101625075</c:v>
                </c:pt>
                <c:pt idx="33">
                  <c:v>3.8731379200921</c:v>
                </c:pt>
                <c:pt idx="34">
                  <c:v>3.95208482393346</c:v>
                </c:pt>
                <c:pt idx="35">
                  <c:v>4.03103172777481</c:v>
                </c:pt>
                <c:pt idx="36">
                  <c:v>4.10997863161617</c:v>
                </c:pt>
                <c:pt idx="37">
                  <c:v>4.18892553545752</c:v>
                </c:pt>
                <c:pt idx="38">
                  <c:v>4.26787243929888</c:v>
                </c:pt>
                <c:pt idx="39">
                  <c:v>4.34681934314023</c:v>
                </c:pt>
                <c:pt idx="40">
                  <c:v>4.42576624698159</c:v>
                </c:pt>
                <c:pt idx="41">
                  <c:v>4.50471315082294</c:v>
                </c:pt>
                <c:pt idx="42">
                  <c:v>4.5836600546643</c:v>
                </c:pt>
                <c:pt idx="43">
                  <c:v>4.66260695850565</c:v>
                </c:pt>
                <c:pt idx="44">
                  <c:v>4.741553862347</c:v>
                </c:pt>
                <c:pt idx="45">
                  <c:v>4.82050076618836</c:v>
                </c:pt>
                <c:pt idx="46">
                  <c:v>4.89944767002972</c:v>
                </c:pt>
                <c:pt idx="47">
                  <c:v>4.97839457387107</c:v>
                </c:pt>
                <c:pt idx="48">
                  <c:v>5.05734147771243</c:v>
                </c:pt>
                <c:pt idx="49">
                  <c:v>5.13628838155378</c:v>
                </c:pt>
                <c:pt idx="50">
                  <c:v>5.21523528539513</c:v>
                </c:pt>
                <c:pt idx="51">
                  <c:v>5.29418218923649</c:v>
                </c:pt>
                <c:pt idx="52">
                  <c:v>5.37312909307784</c:v>
                </c:pt>
                <c:pt idx="53">
                  <c:v>5.4520759969192</c:v>
                </c:pt>
                <c:pt idx="54">
                  <c:v>5.53102290076055</c:v>
                </c:pt>
                <c:pt idx="55">
                  <c:v>5.60996980460191</c:v>
                </c:pt>
                <c:pt idx="56">
                  <c:v>5.68891670844326</c:v>
                </c:pt>
                <c:pt idx="57">
                  <c:v>5.76786361228462</c:v>
                </c:pt>
                <c:pt idx="58">
                  <c:v>5.84681051612597</c:v>
                </c:pt>
                <c:pt idx="59">
                  <c:v>5.92575741996733</c:v>
                </c:pt>
                <c:pt idx="60">
                  <c:v>6.00470432380868</c:v>
                </c:pt>
                <c:pt idx="61">
                  <c:v>6.08365122765003</c:v>
                </c:pt>
                <c:pt idx="62">
                  <c:v>6.16259813149139</c:v>
                </c:pt>
                <c:pt idx="63">
                  <c:v>6.24154503533274</c:v>
                </c:pt>
                <c:pt idx="64">
                  <c:v>6.3204919391741</c:v>
                </c:pt>
                <c:pt idx="65">
                  <c:v>6.39943884301545</c:v>
                </c:pt>
                <c:pt idx="66">
                  <c:v>6.47838574685681</c:v>
                </c:pt>
                <c:pt idx="67">
                  <c:v>6.55733265069816</c:v>
                </c:pt>
                <c:pt idx="68">
                  <c:v>6.63627955453952</c:v>
                </c:pt>
                <c:pt idx="69">
                  <c:v>6.71522645838087</c:v>
                </c:pt>
                <c:pt idx="70">
                  <c:v>6.79417336222222</c:v>
                </c:pt>
                <c:pt idx="71">
                  <c:v>6.87312026606358</c:v>
                </c:pt>
                <c:pt idx="72">
                  <c:v>6.95206716990493</c:v>
                </c:pt>
                <c:pt idx="73">
                  <c:v>7.03101407374629</c:v>
                </c:pt>
                <c:pt idx="74">
                  <c:v>7.10996097758764</c:v>
                </c:pt>
                <c:pt idx="75">
                  <c:v>7.188907881429</c:v>
                </c:pt>
                <c:pt idx="76">
                  <c:v>7.26785478527035</c:v>
                </c:pt>
                <c:pt idx="77">
                  <c:v>7.3468016891117</c:v>
                </c:pt>
                <c:pt idx="78">
                  <c:v>7.42574859295306</c:v>
                </c:pt>
                <c:pt idx="79">
                  <c:v>7.50469549679441</c:v>
                </c:pt>
                <c:pt idx="80">
                  <c:v>7.58364240063577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6:$CC$66</c:f>
              <c:numCache>
                <c:formatCode>General</c:formatCode>
                <c:ptCount val="81"/>
                <c:pt idx="0">
                  <c:v>3.89765186415309E-008</c:v>
                </c:pt>
                <c:pt idx="1">
                  <c:v>0.601106812962207</c:v>
                </c:pt>
                <c:pt idx="2">
                  <c:v>0.849554144864178</c:v>
                </c:pt>
                <c:pt idx="3">
                  <c:v>1.03982621449688</c:v>
                </c:pt>
                <c:pt idx="4">
                  <c:v>1.19992430455814</c:v>
                </c:pt>
                <c:pt idx="5">
                  <c:v>1.34070190081364</c:v>
                </c:pt>
                <c:pt idx="6">
                  <c:v>1.46772896248491</c:v>
                </c:pt>
                <c:pt idx="7">
                  <c:v>1.58431641358111</c:v>
                </c:pt>
                <c:pt idx="8">
                  <c:v>1.69262286410473</c:v>
                </c:pt>
                <c:pt idx="9">
                  <c:v>1.79414862613908</c:v>
                </c:pt>
                <c:pt idx="10">
                  <c:v>1.8899867449767</c:v>
                </c:pt>
                <c:pt idx="11">
                  <c:v>1.98096288978039</c:v>
                </c:pt>
                <c:pt idx="12">
                  <c:v>2.067718916155</c:v>
                </c:pt>
                <c:pt idx="13">
                  <c:v>2.15076556901066</c:v>
                </c:pt>
                <c:pt idx="14">
                  <c:v>2.23051720920711</c:v>
                </c:pt>
                <c:pt idx="15">
                  <c:v>2.30731553529937</c:v>
                </c:pt>
                <c:pt idx="16">
                  <c:v>2.38185092438032</c:v>
                </c:pt>
                <c:pt idx="17">
                  <c:v>2.45614438267189</c:v>
                </c:pt>
                <c:pt idx="18">
                  <c:v>2.53043784096346</c:v>
                </c:pt>
                <c:pt idx="19">
                  <c:v>2.60473129925504</c:v>
                </c:pt>
                <c:pt idx="20">
                  <c:v>2.67902475754661</c:v>
                </c:pt>
                <c:pt idx="21">
                  <c:v>2.75331821583818</c:v>
                </c:pt>
                <c:pt idx="22">
                  <c:v>2.82761167412975</c:v>
                </c:pt>
                <c:pt idx="23">
                  <c:v>2.90190513242132</c:v>
                </c:pt>
                <c:pt idx="24">
                  <c:v>2.97619859071289</c:v>
                </c:pt>
                <c:pt idx="25">
                  <c:v>3.05049204900446</c:v>
                </c:pt>
                <c:pt idx="26">
                  <c:v>3.12478550729603</c:v>
                </c:pt>
                <c:pt idx="27">
                  <c:v>3.1990789655876</c:v>
                </c:pt>
                <c:pt idx="28">
                  <c:v>3.27337242387917</c:v>
                </c:pt>
                <c:pt idx="29">
                  <c:v>3.34766588217074</c:v>
                </c:pt>
                <c:pt idx="30">
                  <c:v>3.42195934046231</c:v>
                </c:pt>
                <c:pt idx="31">
                  <c:v>3.49625279875388</c:v>
                </c:pt>
                <c:pt idx="32">
                  <c:v>3.57054625704545</c:v>
                </c:pt>
                <c:pt idx="33">
                  <c:v>3.64483971533702</c:v>
                </c:pt>
                <c:pt idx="34">
                  <c:v>3.7191331736286</c:v>
                </c:pt>
                <c:pt idx="35">
                  <c:v>3.79342663192017</c:v>
                </c:pt>
                <c:pt idx="36">
                  <c:v>3.86772009021174</c:v>
                </c:pt>
                <c:pt idx="37">
                  <c:v>3.94201354850331</c:v>
                </c:pt>
                <c:pt idx="38">
                  <c:v>4.01630700679488</c:v>
                </c:pt>
                <c:pt idx="39">
                  <c:v>4.09060046508645</c:v>
                </c:pt>
                <c:pt idx="40">
                  <c:v>4.16489392337802</c:v>
                </c:pt>
                <c:pt idx="41">
                  <c:v>4.23918738166959</c:v>
                </c:pt>
                <c:pt idx="42">
                  <c:v>4.31348083996116</c:v>
                </c:pt>
                <c:pt idx="43">
                  <c:v>4.38777429825273</c:v>
                </c:pt>
                <c:pt idx="44">
                  <c:v>4.4620677565443</c:v>
                </c:pt>
                <c:pt idx="45">
                  <c:v>4.53636121483587</c:v>
                </c:pt>
                <c:pt idx="46">
                  <c:v>4.61065467312744</c:v>
                </c:pt>
                <c:pt idx="47">
                  <c:v>4.68494813141901</c:v>
                </c:pt>
                <c:pt idx="48">
                  <c:v>4.75924158971059</c:v>
                </c:pt>
                <c:pt idx="49">
                  <c:v>4.83353504800216</c:v>
                </c:pt>
                <c:pt idx="50">
                  <c:v>4.90782850629373</c:v>
                </c:pt>
                <c:pt idx="51">
                  <c:v>4.9821219645853</c:v>
                </c:pt>
                <c:pt idx="52">
                  <c:v>5.05641542287687</c:v>
                </c:pt>
                <c:pt idx="53">
                  <c:v>5.13070888116844</c:v>
                </c:pt>
                <c:pt idx="54">
                  <c:v>5.20500233946001</c:v>
                </c:pt>
                <c:pt idx="55">
                  <c:v>5.27929579775158</c:v>
                </c:pt>
                <c:pt idx="56">
                  <c:v>5.35358925604315</c:v>
                </c:pt>
                <c:pt idx="57">
                  <c:v>5.42788271433472</c:v>
                </c:pt>
                <c:pt idx="58">
                  <c:v>5.50217617262629</c:v>
                </c:pt>
                <c:pt idx="59">
                  <c:v>5.57646963091786</c:v>
                </c:pt>
                <c:pt idx="60">
                  <c:v>5.65076308920943</c:v>
                </c:pt>
                <c:pt idx="61">
                  <c:v>5.725056547501</c:v>
                </c:pt>
                <c:pt idx="62">
                  <c:v>5.79935000579257</c:v>
                </c:pt>
                <c:pt idx="63">
                  <c:v>5.87364346408414</c:v>
                </c:pt>
                <c:pt idx="64">
                  <c:v>5.94793692237571</c:v>
                </c:pt>
                <c:pt idx="65">
                  <c:v>6.02223038066728</c:v>
                </c:pt>
                <c:pt idx="66">
                  <c:v>6.09652383895885</c:v>
                </c:pt>
                <c:pt idx="67">
                  <c:v>6.17081729725042</c:v>
                </c:pt>
                <c:pt idx="68">
                  <c:v>6.24511075554199</c:v>
                </c:pt>
                <c:pt idx="69">
                  <c:v>6.31940421383356</c:v>
                </c:pt>
                <c:pt idx="70">
                  <c:v>6.39369767212513</c:v>
                </c:pt>
                <c:pt idx="71">
                  <c:v>6.4679911304167</c:v>
                </c:pt>
                <c:pt idx="72">
                  <c:v>6.54228458870827</c:v>
                </c:pt>
                <c:pt idx="73">
                  <c:v>6.61657804699984</c:v>
                </c:pt>
                <c:pt idx="74">
                  <c:v>6.69087150529141</c:v>
                </c:pt>
                <c:pt idx="75">
                  <c:v>6.76516496358298</c:v>
                </c:pt>
                <c:pt idx="76">
                  <c:v>6.83945842187455</c:v>
                </c:pt>
                <c:pt idx="77">
                  <c:v>6.91375188016612</c:v>
                </c:pt>
                <c:pt idx="78">
                  <c:v>6.9880453384577</c:v>
                </c:pt>
                <c:pt idx="79">
                  <c:v>7.06233879674926</c:v>
                </c:pt>
                <c:pt idx="80">
                  <c:v>7.13663225504084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7:$CC$67</c:f>
              <c:numCache>
                <c:formatCode>General</c:formatCode>
                <c:ptCount val="81"/>
                <c:pt idx="0">
                  <c:v>3.64867183954925E-008</c:v>
                </c:pt>
                <c:pt idx="1">
                  <c:v>0.562708414568208</c:v>
                </c:pt>
                <c:pt idx="2">
                  <c:v>0.795285056894585</c:v>
                </c:pt>
                <c:pt idx="3">
                  <c:v>0.973402643205089</c:v>
                </c:pt>
                <c:pt idx="4">
                  <c:v>1.12327374845812</c:v>
                </c:pt>
                <c:pt idx="5">
                  <c:v>1.25505854325238</c:v>
                </c:pt>
                <c:pt idx="6">
                  <c:v>1.37397118063882</c:v>
                </c:pt>
                <c:pt idx="7">
                  <c:v>1.48311108447987</c:v>
                </c:pt>
                <c:pt idx="8">
                  <c:v>1.58449897386566</c:v>
                </c:pt>
                <c:pt idx="9">
                  <c:v>1.67953932170442</c:v>
                </c:pt>
                <c:pt idx="10">
                  <c:v>1.76925535010968</c:v>
                </c:pt>
                <c:pt idx="11">
                  <c:v>1.85441998491683</c:v>
                </c:pt>
                <c:pt idx="12">
                  <c:v>1.93563408032014</c:v>
                </c:pt>
                <c:pt idx="13">
                  <c:v>2.0133757551039</c:v>
                </c:pt>
                <c:pt idx="14">
                  <c:v>2.08803290096623</c:v>
                </c:pt>
                <c:pt idx="15">
                  <c:v>2.15992538893173</c:v>
                </c:pt>
                <c:pt idx="16">
                  <c:v>2.22969949515468</c:v>
                </c:pt>
                <c:pt idx="17">
                  <c:v>2.2992471250044</c:v>
                </c:pt>
                <c:pt idx="18">
                  <c:v>2.36879475485412</c:v>
                </c:pt>
                <c:pt idx="19">
                  <c:v>2.43834238470383</c:v>
                </c:pt>
                <c:pt idx="20">
                  <c:v>2.50789001455355</c:v>
                </c:pt>
                <c:pt idx="21">
                  <c:v>2.57743764440327</c:v>
                </c:pt>
                <c:pt idx="22">
                  <c:v>2.64698527425299</c:v>
                </c:pt>
                <c:pt idx="23">
                  <c:v>2.71653290410271</c:v>
                </c:pt>
                <c:pt idx="24">
                  <c:v>2.78608053395242</c:v>
                </c:pt>
                <c:pt idx="25">
                  <c:v>2.85562816380214</c:v>
                </c:pt>
                <c:pt idx="26">
                  <c:v>2.92517579365186</c:v>
                </c:pt>
                <c:pt idx="27">
                  <c:v>2.99472342350157</c:v>
                </c:pt>
                <c:pt idx="28">
                  <c:v>3.06427105335129</c:v>
                </c:pt>
                <c:pt idx="29">
                  <c:v>3.13381868320101</c:v>
                </c:pt>
                <c:pt idx="30">
                  <c:v>3.20336631305073</c:v>
                </c:pt>
                <c:pt idx="31">
                  <c:v>3.27291394290045</c:v>
                </c:pt>
                <c:pt idx="32">
                  <c:v>3.34246157275016</c:v>
                </c:pt>
                <c:pt idx="33">
                  <c:v>3.41200920259988</c:v>
                </c:pt>
                <c:pt idx="34">
                  <c:v>3.4815568324496</c:v>
                </c:pt>
                <c:pt idx="35">
                  <c:v>3.55110446229932</c:v>
                </c:pt>
                <c:pt idx="36">
                  <c:v>3.62065209214903</c:v>
                </c:pt>
                <c:pt idx="37">
                  <c:v>3.69019972199875</c:v>
                </c:pt>
                <c:pt idx="38">
                  <c:v>3.75974735184847</c:v>
                </c:pt>
                <c:pt idx="39">
                  <c:v>3.82929498169819</c:v>
                </c:pt>
                <c:pt idx="40">
                  <c:v>3.8988426115479</c:v>
                </c:pt>
                <c:pt idx="41">
                  <c:v>3.96839024139762</c:v>
                </c:pt>
                <c:pt idx="42">
                  <c:v>4.03793787124734</c:v>
                </c:pt>
                <c:pt idx="43">
                  <c:v>4.10748550109706</c:v>
                </c:pt>
                <c:pt idx="44">
                  <c:v>4.17703313094678</c:v>
                </c:pt>
                <c:pt idx="45">
                  <c:v>4.24658076079649</c:v>
                </c:pt>
                <c:pt idx="46">
                  <c:v>4.31612839064621</c:v>
                </c:pt>
                <c:pt idx="47">
                  <c:v>4.38567602049593</c:v>
                </c:pt>
                <c:pt idx="48">
                  <c:v>4.45522365034565</c:v>
                </c:pt>
                <c:pt idx="49">
                  <c:v>4.52477128019536</c:v>
                </c:pt>
                <c:pt idx="50">
                  <c:v>4.59431891004508</c:v>
                </c:pt>
                <c:pt idx="51">
                  <c:v>4.6638665398948</c:v>
                </c:pt>
                <c:pt idx="52">
                  <c:v>4.73341416974452</c:v>
                </c:pt>
                <c:pt idx="53">
                  <c:v>4.80296179959423</c:v>
                </c:pt>
                <c:pt idx="54">
                  <c:v>4.87250942944395</c:v>
                </c:pt>
                <c:pt idx="55">
                  <c:v>4.94205705929367</c:v>
                </c:pt>
                <c:pt idx="56">
                  <c:v>5.01160468914339</c:v>
                </c:pt>
                <c:pt idx="57">
                  <c:v>5.0811523189931</c:v>
                </c:pt>
                <c:pt idx="58">
                  <c:v>5.15069994884282</c:v>
                </c:pt>
                <c:pt idx="59">
                  <c:v>5.22024757869254</c:v>
                </c:pt>
                <c:pt idx="60">
                  <c:v>5.28979520854225</c:v>
                </c:pt>
                <c:pt idx="61">
                  <c:v>5.35934283839197</c:v>
                </c:pt>
                <c:pt idx="62">
                  <c:v>5.42889046824169</c:v>
                </c:pt>
                <c:pt idx="63">
                  <c:v>5.49843809809141</c:v>
                </c:pt>
                <c:pt idx="64">
                  <c:v>5.56798572794112</c:v>
                </c:pt>
                <c:pt idx="65">
                  <c:v>5.63753335779084</c:v>
                </c:pt>
                <c:pt idx="66">
                  <c:v>5.70708098764056</c:v>
                </c:pt>
                <c:pt idx="67">
                  <c:v>5.77662861749028</c:v>
                </c:pt>
                <c:pt idx="68">
                  <c:v>5.84617624733999</c:v>
                </c:pt>
                <c:pt idx="69">
                  <c:v>5.91572387718971</c:v>
                </c:pt>
                <c:pt idx="70">
                  <c:v>5.98527150703943</c:v>
                </c:pt>
                <c:pt idx="71">
                  <c:v>6.05481913688915</c:v>
                </c:pt>
                <c:pt idx="72">
                  <c:v>6.12436676673886</c:v>
                </c:pt>
                <c:pt idx="73">
                  <c:v>6.19391439658858</c:v>
                </c:pt>
                <c:pt idx="74">
                  <c:v>6.2634620264383</c:v>
                </c:pt>
                <c:pt idx="75">
                  <c:v>6.33300965628801</c:v>
                </c:pt>
                <c:pt idx="76">
                  <c:v>6.40255728613773</c:v>
                </c:pt>
                <c:pt idx="77">
                  <c:v>6.47210491598745</c:v>
                </c:pt>
                <c:pt idx="78">
                  <c:v>6.54165254583717</c:v>
                </c:pt>
                <c:pt idx="79">
                  <c:v>6.61120017568688</c:v>
                </c:pt>
                <c:pt idx="80">
                  <c:v>6.6807478055366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8:$CC$68</c:f>
              <c:numCache>
                <c:formatCode>General</c:formatCode>
                <c:ptCount val="81"/>
                <c:pt idx="0">
                  <c:v>3.39557531116001E-008</c:v>
                </c:pt>
                <c:pt idx="1">
                  <c:v>0.523675157403534</c:v>
                </c:pt>
                <c:pt idx="2">
                  <c:v>0.740118712583191</c:v>
                </c:pt>
                <c:pt idx="3">
                  <c:v>0.905880859785247</c:v>
                </c:pt>
                <c:pt idx="4">
                  <c:v>1.04535589268279</c:v>
                </c:pt>
                <c:pt idx="5">
                  <c:v>1.16799920380198</c:v>
                </c:pt>
                <c:pt idx="6">
                  <c:v>1.27866325731253</c:v>
                </c:pt>
                <c:pt idx="7">
                  <c:v>1.38023248009877</c:v>
                </c:pt>
                <c:pt idx="8">
                  <c:v>1.47458742052321</c:v>
                </c:pt>
                <c:pt idx="9">
                  <c:v>1.56303512776487</c:v>
                </c:pt>
                <c:pt idx="10">
                  <c:v>1.64652784633884</c:v>
                </c:pt>
                <c:pt idx="11">
                  <c:v>1.72578488672284</c:v>
                </c:pt>
                <c:pt idx="12">
                  <c:v>1.80136542380499</c:v>
                </c:pt>
                <c:pt idx="13">
                  <c:v>1.87371441082065</c:v>
                </c:pt>
                <c:pt idx="14">
                  <c:v>1.94319283267925</c:v>
                </c:pt>
                <c:pt idx="15">
                  <c:v>2.01009837199015</c:v>
                </c:pt>
                <c:pt idx="16">
                  <c:v>2.07503247482747</c:v>
                </c:pt>
                <c:pt idx="17">
                  <c:v>2.13975581122282</c:v>
                </c:pt>
                <c:pt idx="18">
                  <c:v>2.20447914761817</c:v>
                </c:pt>
                <c:pt idx="19">
                  <c:v>2.26920248401352</c:v>
                </c:pt>
                <c:pt idx="20">
                  <c:v>2.33392582040888</c:v>
                </c:pt>
                <c:pt idx="21">
                  <c:v>2.39864915680423</c:v>
                </c:pt>
                <c:pt idx="22">
                  <c:v>2.46337249319958</c:v>
                </c:pt>
                <c:pt idx="23">
                  <c:v>2.52809582959493</c:v>
                </c:pt>
                <c:pt idx="24">
                  <c:v>2.59281916599029</c:v>
                </c:pt>
                <c:pt idx="25">
                  <c:v>2.65754250238564</c:v>
                </c:pt>
                <c:pt idx="26">
                  <c:v>2.72226583878099</c:v>
                </c:pt>
                <c:pt idx="27">
                  <c:v>2.78698917517634</c:v>
                </c:pt>
                <c:pt idx="28">
                  <c:v>2.8517125115717</c:v>
                </c:pt>
                <c:pt idx="29">
                  <c:v>2.91643584796705</c:v>
                </c:pt>
                <c:pt idx="30">
                  <c:v>2.9811591843624</c:v>
                </c:pt>
                <c:pt idx="31">
                  <c:v>3.04588252075775</c:v>
                </c:pt>
                <c:pt idx="32">
                  <c:v>3.11060585715311</c:v>
                </c:pt>
                <c:pt idx="33">
                  <c:v>3.17532919354846</c:v>
                </c:pt>
                <c:pt idx="34">
                  <c:v>3.24005252994381</c:v>
                </c:pt>
                <c:pt idx="35">
                  <c:v>3.30477586633916</c:v>
                </c:pt>
                <c:pt idx="36">
                  <c:v>3.36949920273452</c:v>
                </c:pt>
                <c:pt idx="37">
                  <c:v>3.43422253912987</c:v>
                </c:pt>
                <c:pt idx="38">
                  <c:v>3.49894587552522</c:v>
                </c:pt>
                <c:pt idx="39">
                  <c:v>3.56366921192058</c:v>
                </c:pt>
                <c:pt idx="40">
                  <c:v>3.62839254831593</c:v>
                </c:pt>
                <c:pt idx="41">
                  <c:v>3.69311588471128</c:v>
                </c:pt>
                <c:pt idx="42">
                  <c:v>3.75783922110663</c:v>
                </c:pt>
                <c:pt idx="43">
                  <c:v>3.82256255750199</c:v>
                </c:pt>
                <c:pt idx="44">
                  <c:v>3.88728589389734</c:v>
                </c:pt>
                <c:pt idx="45">
                  <c:v>3.95200923029269</c:v>
                </c:pt>
                <c:pt idx="46">
                  <c:v>4.01673256668804</c:v>
                </c:pt>
                <c:pt idx="47">
                  <c:v>4.0814559030834</c:v>
                </c:pt>
                <c:pt idx="48">
                  <c:v>4.14617923947875</c:v>
                </c:pt>
                <c:pt idx="49">
                  <c:v>4.2109025758741</c:v>
                </c:pt>
                <c:pt idx="50">
                  <c:v>4.27562591226945</c:v>
                </c:pt>
                <c:pt idx="51">
                  <c:v>4.34034924866481</c:v>
                </c:pt>
                <c:pt idx="52">
                  <c:v>4.40507258506016</c:v>
                </c:pt>
                <c:pt idx="53">
                  <c:v>4.46979592145551</c:v>
                </c:pt>
                <c:pt idx="54">
                  <c:v>4.53451925785086</c:v>
                </c:pt>
                <c:pt idx="55">
                  <c:v>4.59924259424622</c:v>
                </c:pt>
                <c:pt idx="56">
                  <c:v>4.66396593064157</c:v>
                </c:pt>
                <c:pt idx="57">
                  <c:v>4.72868926703692</c:v>
                </c:pt>
                <c:pt idx="58">
                  <c:v>4.79341260343227</c:v>
                </c:pt>
                <c:pt idx="59">
                  <c:v>4.85813593982762</c:v>
                </c:pt>
                <c:pt idx="60">
                  <c:v>4.92285927622298</c:v>
                </c:pt>
                <c:pt idx="61">
                  <c:v>4.98758261261833</c:v>
                </c:pt>
                <c:pt idx="62">
                  <c:v>5.05230594901368</c:v>
                </c:pt>
                <c:pt idx="63">
                  <c:v>5.11702928540903</c:v>
                </c:pt>
                <c:pt idx="64">
                  <c:v>5.18175262180438</c:v>
                </c:pt>
                <c:pt idx="65">
                  <c:v>5.24647595819974</c:v>
                </c:pt>
                <c:pt idx="66">
                  <c:v>5.31119929459509</c:v>
                </c:pt>
                <c:pt idx="67">
                  <c:v>5.37592263099044</c:v>
                </c:pt>
                <c:pt idx="68">
                  <c:v>5.44064596738579</c:v>
                </c:pt>
                <c:pt idx="69">
                  <c:v>5.50536930378115</c:v>
                </c:pt>
                <c:pt idx="70">
                  <c:v>5.5700926401765</c:v>
                </c:pt>
                <c:pt idx="71">
                  <c:v>5.63481597657185</c:v>
                </c:pt>
                <c:pt idx="72">
                  <c:v>5.6995393129672</c:v>
                </c:pt>
                <c:pt idx="73">
                  <c:v>5.76426264936255</c:v>
                </c:pt>
                <c:pt idx="74">
                  <c:v>5.82898598575791</c:v>
                </c:pt>
                <c:pt idx="75">
                  <c:v>5.89370932215326</c:v>
                </c:pt>
                <c:pt idx="76">
                  <c:v>5.95843265854861</c:v>
                </c:pt>
                <c:pt idx="77">
                  <c:v>6.02315599494396</c:v>
                </c:pt>
                <c:pt idx="78">
                  <c:v>6.08787933133932</c:v>
                </c:pt>
                <c:pt idx="79">
                  <c:v>6.15260266773467</c:v>
                </c:pt>
                <c:pt idx="80">
                  <c:v>6.21732600413002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69:$CC$69</c:f>
              <c:numCache>
                <c:formatCode>General</c:formatCode>
                <c:ptCount val="81"/>
                <c:pt idx="0">
                  <c:v>3.13906960786281E-008</c:v>
                </c:pt>
                <c:pt idx="1">
                  <c:v>0.48411612771346</c:v>
                </c:pt>
                <c:pt idx="2">
                  <c:v>0.684209285314529</c:v>
                </c:pt>
                <c:pt idx="3">
                  <c:v>0.837449567368028</c:v>
                </c:pt>
                <c:pt idx="4">
                  <c:v>0.966388494266623</c:v>
                </c:pt>
                <c:pt idx="5">
                  <c:v>1.07976718720169</c:v>
                </c:pt>
                <c:pt idx="6">
                  <c:v>1.18207154956296</c:v>
                </c:pt>
                <c:pt idx="7">
                  <c:v>1.27596811527736</c:v>
                </c:pt>
                <c:pt idx="8">
                  <c:v>1.36319537389966</c:v>
                </c:pt>
                <c:pt idx="9">
                  <c:v>1.44496163859564</c:v>
                </c:pt>
                <c:pt idx="10">
                  <c:v>1.52214722022359</c:v>
                </c:pt>
                <c:pt idx="11">
                  <c:v>1.59541709171219</c:v>
                </c:pt>
                <c:pt idx="12">
                  <c:v>1.66528818722899</c:v>
                </c:pt>
                <c:pt idx="13">
                  <c:v>1.73217184772508</c:v>
                </c:pt>
                <c:pt idx="14">
                  <c:v>1.79640178889051</c:v>
                </c:pt>
                <c:pt idx="15">
                  <c:v>1.85825320604455</c:v>
                </c:pt>
                <c:pt idx="16">
                  <c:v>1.91828211132624</c:v>
                </c:pt>
                <c:pt idx="17">
                  <c:v>1.97811617170781</c:v>
                </c:pt>
                <c:pt idx="18">
                  <c:v>2.03795023208939</c:v>
                </c:pt>
                <c:pt idx="19">
                  <c:v>2.09778429247096</c:v>
                </c:pt>
                <c:pt idx="20">
                  <c:v>2.15761835285254</c:v>
                </c:pt>
                <c:pt idx="21">
                  <c:v>2.21745241323411</c:v>
                </c:pt>
                <c:pt idx="22">
                  <c:v>2.27728647361569</c:v>
                </c:pt>
                <c:pt idx="23">
                  <c:v>2.33712053399726</c:v>
                </c:pt>
                <c:pt idx="24">
                  <c:v>2.39695459437884</c:v>
                </c:pt>
                <c:pt idx="25">
                  <c:v>2.45678865476041</c:v>
                </c:pt>
                <c:pt idx="26">
                  <c:v>2.51662271514199</c:v>
                </c:pt>
                <c:pt idx="27">
                  <c:v>2.57645677552356</c:v>
                </c:pt>
                <c:pt idx="28">
                  <c:v>2.63629083590513</c:v>
                </c:pt>
                <c:pt idx="29">
                  <c:v>2.69612489628671</c:v>
                </c:pt>
                <c:pt idx="30">
                  <c:v>2.75595895666828</c:v>
                </c:pt>
                <c:pt idx="31">
                  <c:v>2.81579301704986</c:v>
                </c:pt>
                <c:pt idx="32">
                  <c:v>2.87562707743143</c:v>
                </c:pt>
                <c:pt idx="33">
                  <c:v>2.93546113781301</c:v>
                </c:pt>
                <c:pt idx="34">
                  <c:v>2.99529519819458</c:v>
                </c:pt>
                <c:pt idx="35">
                  <c:v>3.05512925857616</c:v>
                </c:pt>
                <c:pt idx="36">
                  <c:v>3.11496331895773</c:v>
                </c:pt>
                <c:pt idx="37">
                  <c:v>3.17479737933931</c:v>
                </c:pt>
                <c:pt idx="38">
                  <c:v>3.23463143972088</c:v>
                </c:pt>
                <c:pt idx="39">
                  <c:v>3.29446550010246</c:v>
                </c:pt>
                <c:pt idx="40">
                  <c:v>3.35429956048403</c:v>
                </c:pt>
                <c:pt idx="41">
                  <c:v>3.41413362086561</c:v>
                </c:pt>
                <c:pt idx="42">
                  <c:v>3.47396768124718</c:v>
                </c:pt>
                <c:pt idx="43">
                  <c:v>3.53380174162876</c:v>
                </c:pt>
                <c:pt idx="44">
                  <c:v>3.59363580201033</c:v>
                </c:pt>
                <c:pt idx="45">
                  <c:v>3.65346986239191</c:v>
                </c:pt>
                <c:pt idx="46">
                  <c:v>3.71330392277348</c:v>
                </c:pt>
                <c:pt idx="47">
                  <c:v>3.77313798315506</c:v>
                </c:pt>
                <c:pt idx="48">
                  <c:v>3.83297204353663</c:v>
                </c:pt>
                <c:pt idx="49">
                  <c:v>3.89280610391821</c:v>
                </c:pt>
                <c:pt idx="50">
                  <c:v>3.95264016429978</c:v>
                </c:pt>
                <c:pt idx="51">
                  <c:v>4.01247422468136</c:v>
                </c:pt>
                <c:pt idx="52">
                  <c:v>4.07230828506293</c:v>
                </c:pt>
                <c:pt idx="53">
                  <c:v>4.1321423454445</c:v>
                </c:pt>
                <c:pt idx="54">
                  <c:v>4.19197640582608</c:v>
                </c:pt>
                <c:pt idx="55">
                  <c:v>4.25181046620765</c:v>
                </c:pt>
                <c:pt idx="56">
                  <c:v>4.31164452658923</c:v>
                </c:pt>
                <c:pt idx="57">
                  <c:v>4.3714785869708</c:v>
                </c:pt>
                <c:pt idx="58">
                  <c:v>4.43131264735238</c:v>
                </c:pt>
                <c:pt idx="59">
                  <c:v>4.49114670773395</c:v>
                </c:pt>
                <c:pt idx="60">
                  <c:v>4.55098076811553</c:v>
                </c:pt>
                <c:pt idx="61">
                  <c:v>4.6108148284971</c:v>
                </c:pt>
                <c:pt idx="62">
                  <c:v>4.67064888887867</c:v>
                </c:pt>
                <c:pt idx="63">
                  <c:v>4.73048294926025</c:v>
                </c:pt>
                <c:pt idx="64">
                  <c:v>4.79031700964182</c:v>
                </c:pt>
                <c:pt idx="65">
                  <c:v>4.8501510700234</c:v>
                </c:pt>
                <c:pt idx="66">
                  <c:v>4.90998513040497</c:v>
                </c:pt>
                <c:pt idx="67">
                  <c:v>4.96981919078655</c:v>
                </c:pt>
                <c:pt idx="68">
                  <c:v>5.02965325116812</c:v>
                </c:pt>
                <c:pt idx="69">
                  <c:v>5.0894873115497</c:v>
                </c:pt>
                <c:pt idx="70">
                  <c:v>5.14932137193127</c:v>
                </c:pt>
                <c:pt idx="71">
                  <c:v>5.20915543231284</c:v>
                </c:pt>
                <c:pt idx="72">
                  <c:v>5.26898949269442</c:v>
                </c:pt>
                <c:pt idx="73">
                  <c:v>5.32882355307599</c:v>
                </c:pt>
                <c:pt idx="74">
                  <c:v>5.38865761345757</c:v>
                </c:pt>
                <c:pt idx="75">
                  <c:v>5.44849167383914</c:v>
                </c:pt>
                <c:pt idx="76">
                  <c:v>5.50832573422072</c:v>
                </c:pt>
                <c:pt idx="77">
                  <c:v>5.56815979460229</c:v>
                </c:pt>
                <c:pt idx="78">
                  <c:v>5.62799385498387</c:v>
                </c:pt>
                <c:pt idx="79">
                  <c:v>5.68782791536544</c:v>
                </c:pt>
                <c:pt idx="80">
                  <c:v>5.74766197574701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0:$CC$70</c:f>
              <c:numCache>
                <c:formatCode>General</c:formatCode>
                <c:ptCount val="81"/>
                <c:pt idx="0">
                  <c:v>2.87983383159126E-008</c:v>
                </c:pt>
                <c:pt idx="1">
                  <c:v>0.44413605850473</c:v>
                </c:pt>
                <c:pt idx="2">
                  <c:v>0.627704795969523</c:v>
                </c:pt>
                <c:pt idx="3">
                  <c:v>0.768289938622893</c:v>
                </c:pt>
                <c:pt idx="4">
                  <c:v>0.886580620346404</c:v>
                </c:pt>
                <c:pt idx="5">
                  <c:v>0.990596088776337</c:v>
                </c:pt>
                <c:pt idx="6">
                  <c:v>1.08445178509775</c:v>
                </c:pt>
                <c:pt idx="7">
                  <c:v>1.17059403117513</c:v>
                </c:pt>
                <c:pt idx="8">
                  <c:v>1.25061774577778</c:v>
                </c:pt>
                <c:pt idx="9">
                  <c:v>1.32563145517897</c:v>
                </c:pt>
                <c:pt idx="10">
                  <c:v>1.39644277096708</c:v>
                </c:pt>
                <c:pt idx="11">
                  <c:v>1.46366175018968</c:v>
                </c:pt>
                <c:pt idx="12">
                  <c:v>1.52776263671211</c:v>
                </c:pt>
                <c:pt idx="13">
                  <c:v>1.58912280145482</c:v>
                </c:pt>
                <c:pt idx="14">
                  <c:v>1.64804840065338</c:v>
                </c:pt>
                <c:pt idx="15">
                  <c:v>1.70479190299748</c:v>
                </c:pt>
                <c:pt idx="16">
                  <c:v>1.75986340312306</c:v>
                </c:pt>
                <c:pt idx="17">
                  <c:v>1.81475614934847</c:v>
                </c:pt>
                <c:pt idx="18">
                  <c:v>1.86964889557389</c:v>
                </c:pt>
                <c:pt idx="19">
                  <c:v>1.92454164179931</c:v>
                </c:pt>
                <c:pt idx="20">
                  <c:v>1.97943438802472</c:v>
                </c:pt>
                <c:pt idx="21">
                  <c:v>2.03432713425014</c:v>
                </c:pt>
                <c:pt idx="22">
                  <c:v>2.08921988047556</c:v>
                </c:pt>
                <c:pt idx="23">
                  <c:v>2.14411262670098</c:v>
                </c:pt>
                <c:pt idx="24">
                  <c:v>2.19900537292639</c:v>
                </c:pt>
                <c:pt idx="25">
                  <c:v>2.25389811915181</c:v>
                </c:pt>
                <c:pt idx="26">
                  <c:v>2.30879086537723</c:v>
                </c:pt>
                <c:pt idx="27">
                  <c:v>2.36368361160264</c:v>
                </c:pt>
                <c:pt idx="28">
                  <c:v>2.41857635782806</c:v>
                </c:pt>
                <c:pt idx="29">
                  <c:v>2.47346910405348</c:v>
                </c:pt>
                <c:pt idx="30">
                  <c:v>2.5283618502789</c:v>
                </c:pt>
                <c:pt idx="31">
                  <c:v>2.58325459650431</c:v>
                </c:pt>
                <c:pt idx="32">
                  <c:v>2.63814734272973</c:v>
                </c:pt>
                <c:pt idx="33">
                  <c:v>2.69304008895515</c:v>
                </c:pt>
                <c:pt idx="34">
                  <c:v>2.74793283518057</c:v>
                </c:pt>
                <c:pt idx="35">
                  <c:v>2.80282558140598</c:v>
                </c:pt>
                <c:pt idx="36">
                  <c:v>2.8577183276314</c:v>
                </c:pt>
                <c:pt idx="37">
                  <c:v>2.91261107385682</c:v>
                </c:pt>
                <c:pt idx="38">
                  <c:v>2.96750382008223</c:v>
                </c:pt>
                <c:pt idx="39">
                  <c:v>3.02239656630765</c:v>
                </c:pt>
                <c:pt idx="40">
                  <c:v>3.07728931253307</c:v>
                </c:pt>
                <c:pt idx="41">
                  <c:v>3.13218205875849</c:v>
                </c:pt>
                <c:pt idx="42">
                  <c:v>3.1870748049839</c:v>
                </c:pt>
                <c:pt idx="43">
                  <c:v>3.24196755120932</c:v>
                </c:pt>
                <c:pt idx="44">
                  <c:v>3.29686029743474</c:v>
                </c:pt>
                <c:pt idx="45">
                  <c:v>3.35175304366015</c:v>
                </c:pt>
                <c:pt idx="46">
                  <c:v>3.40664578988557</c:v>
                </c:pt>
                <c:pt idx="47">
                  <c:v>3.46153853611099</c:v>
                </c:pt>
                <c:pt idx="48">
                  <c:v>3.51643128233641</c:v>
                </c:pt>
                <c:pt idx="49">
                  <c:v>3.57132402856182</c:v>
                </c:pt>
                <c:pt idx="50">
                  <c:v>3.62621677478724</c:v>
                </c:pt>
                <c:pt idx="51">
                  <c:v>3.68110952101266</c:v>
                </c:pt>
                <c:pt idx="52">
                  <c:v>3.73600226723807</c:v>
                </c:pt>
                <c:pt idx="53">
                  <c:v>3.79089501346349</c:v>
                </c:pt>
                <c:pt idx="54">
                  <c:v>3.84578775968891</c:v>
                </c:pt>
                <c:pt idx="55">
                  <c:v>3.90068050591433</c:v>
                </c:pt>
                <c:pt idx="56">
                  <c:v>3.95557325213974</c:v>
                </c:pt>
                <c:pt idx="57">
                  <c:v>4.01046599836516</c:v>
                </c:pt>
                <c:pt idx="58">
                  <c:v>4.06535874459058</c:v>
                </c:pt>
                <c:pt idx="59">
                  <c:v>4.12025149081599</c:v>
                </c:pt>
                <c:pt idx="60">
                  <c:v>4.17514423704141</c:v>
                </c:pt>
                <c:pt idx="61">
                  <c:v>4.23003698326683</c:v>
                </c:pt>
                <c:pt idx="62">
                  <c:v>4.28492972949224</c:v>
                </c:pt>
                <c:pt idx="63">
                  <c:v>4.33982247571766</c:v>
                </c:pt>
                <c:pt idx="64">
                  <c:v>4.39471522194308</c:v>
                </c:pt>
                <c:pt idx="65">
                  <c:v>4.44960796816849</c:v>
                </c:pt>
                <c:pt idx="66">
                  <c:v>4.50450071439391</c:v>
                </c:pt>
                <c:pt idx="67">
                  <c:v>4.55939346061933</c:v>
                </c:pt>
                <c:pt idx="68">
                  <c:v>4.61428620684474</c:v>
                </c:pt>
                <c:pt idx="69">
                  <c:v>4.66917895307016</c:v>
                </c:pt>
                <c:pt idx="70">
                  <c:v>4.72407169929558</c:v>
                </c:pt>
                <c:pt idx="71">
                  <c:v>4.77896444552099</c:v>
                </c:pt>
                <c:pt idx="72">
                  <c:v>4.83385719174641</c:v>
                </c:pt>
                <c:pt idx="73">
                  <c:v>4.88874993797183</c:v>
                </c:pt>
                <c:pt idx="74">
                  <c:v>4.94364268419725</c:v>
                </c:pt>
                <c:pt idx="75">
                  <c:v>4.99853543042266</c:v>
                </c:pt>
                <c:pt idx="76">
                  <c:v>5.05342817664808</c:v>
                </c:pt>
                <c:pt idx="77">
                  <c:v>5.1083209228735</c:v>
                </c:pt>
                <c:pt idx="78">
                  <c:v>5.16321366909891</c:v>
                </c:pt>
                <c:pt idx="79">
                  <c:v>5.21810641532433</c:v>
                </c:pt>
                <c:pt idx="80">
                  <c:v>5.27299916154975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1:$CC$71</c:f>
              <c:numCache>
                <c:formatCode>General</c:formatCode>
                <c:ptCount val="81"/>
                <c:pt idx="0">
                  <c:v>2.61851368895929E-008</c:v>
                </c:pt>
                <c:pt idx="1">
                  <c:v>0.403834532464136</c:v>
                </c:pt>
                <c:pt idx="2">
                  <c:v>0.570745986397203</c:v>
                </c:pt>
                <c:pt idx="3">
                  <c:v>0.698574236924678</c:v>
                </c:pt>
                <c:pt idx="4">
                  <c:v>0.806131057034047</c:v>
                </c:pt>
                <c:pt idx="5">
                  <c:v>0.900708016634802</c:v>
                </c:pt>
                <c:pt idx="6">
                  <c:v>0.986047116032984</c:v>
                </c:pt>
                <c:pt idx="7">
                  <c:v>1.06437269443162</c:v>
                </c:pt>
                <c:pt idx="8">
                  <c:v>1.13713494544408</c:v>
                </c:pt>
                <c:pt idx="9">
                  <c:v>1.2053418061219</c:v>
                </c:pt>
                <c:pt idx="10">
                  <c:v>1.26972760425037</c:v>
                </c:pt>
                <c:pt idx="11">
                  <c:v>1.33084703944882</c:v>
                </c:pt>
                <c:pt idx="12">
                  <c:v>1.38913132203212</c:v>
                </c:pt>
                <c:pt idx="13">
                  <c:v>1.44492357975652</c:v>
                </c:pt>
                <c:pt idx="14">
                  <c:v>1.49850218781333</c:v>
                </c:pt>
                <c:pt idx="15">
                  <c:v>1.55009670553084</c:v>
                </c:pt>
                <c:pt idx="16">
                  <c:v>1.60017094084554</c:v>
                </c:pt>
                <c:pt idx="17">
                  <c:v>1.65008264263855</c:v>
                </c:pt>
                <c:pt idx="18">
                  <c:v>1.69999434443157</c:v>
                </c:pt>
                <c:pt idx="19">
                  <c:v>1.74990604622459</c:v>
                </c:pt>
                <c:pt idx="20">
                  <c:v>1.7998177480176</c:v>
                </c:pt>
                <c:pt idx="21">
                  <c:v>1.84972944981062</c:v>
                </c:pt>
                <c:pt idx="22">
                  <c:v>1.89964115160364</c:v>
                </c:pt>
                <c:pt idx="23">
                  <c:v>1.94955285339665</c:v>
                </c:pt>
                <c:pt idx="24">
                  <c:v>1.99946455518967</c:v>
                </c:pt>
                <c:pt idx="25">
                  <c:v>2.04937625698269</c:v>
                </c:pt>
                <c:pt idx="26">
                  <c:v>2.0992879587757</c:v>
                </c:pt>
                <c:pt idx="27">
                  <c:v>2.14919966056872</c:v>
                </c:pt>
                <c:pt idx="28">
                  <c:v>2.19911136236173</c:v>
                </c:pt>
                <c:pt idx="29">
                  <c:v>2.24902306415475</c:v>
                </c:pt>
                <c:pt idx="30">
                  <c:v>2.29893476594777</c:v>
                </c:pt>
                <c:pt idx="31">
                  <c:v>2.34884646774078</c:v>
                </c:pt>
                <c:pt idx="32">
                  <c:v>2.3987581695338</c:v>
                </c:pt>
                <c:pt idx="33">
                  <c:v>2.44866987132682</c:v>
                </c:pt>
                <c:pt idx="34">
                  <c:v>2.49858157311983</c:v>
                </c:pt>
                <c:pt idx="35">
                  <c:v>2.54849327491285</c:v>
                </c:pt>
                <c:pt idx="36">
                  <c:v>2.59840497670587</c:v>
                </c:pt>
                <c:pt idx="37">
                  <c:v>2.64831667849888</c:v>
                </c:pt>
                <c:pt idx="38">
                  <c:v>2.6982283802919</c:v>
                </c:pt>
                <c:pt idx="39">
                  <c:v>2.74814008208492</c:v>
                </c:pt>
                <c:pt idx="40">
                  <c:v>2.79805178387793</c:v>
                </c:pt>
                <c:pt idx="41">
                  <c:v>2.84796348567095</c:v>
                </c:pt>
                <c:pt idx="42">
                  <c:v>2.89787518746397</c:v>
                </c:pt>
                <c:pt idx="43">
                  <c:v>2.94778688925698</c:v>
                </c:pt>
                <c:pt idx="44">
                  <c:v>2.99769859105</c:v>
                </c:pt>
                <c:pt idx="45">
                  <c:v>3.04761029284302</c:v>
                </c:pt>
                <c:pt idx="46">
                  <c:v>3.09752199463603</c:v>
                </c:pt>
                <c:pt idx="47">
                  <c:v>3.14743369642905</c:v>
                </c:pt>
                <c:pt idx="48">
                  <c:v>3.19734539822207</c:v>
                </c:pt>
                <c:pt idx="49">
                  <c:v>3.24725710001508</c:v>
                </c:pt>
                <c:pt idx="50">
                  <c:v>3.2971688018081</c:v>
                </c:pt>
                <c:pt idx="51">
                  <c:v>3.34708050360111</c:v>
                </c:pt>
                <c:pt idx="52">
                  <c:v>3.39699220539413</c:v>
                </c:pt>
                <c:pt idx="53">
                  <c:v>3.44690390718715</c:v>
                </c:pt>
                <c:pt idx="54">
                  <c:v>3.49681560898016</c:v>
                </c:pt>
                <c:pt idx="55">
                  <c:v>3.54672731077318</c:v>
                </c:pt>
                <c:pt idx="56">
                  <c:v>3.5966390125662</c:v>
                </c:pt>
                <c:pt idx="57">
                  <c:v>3.64655071435921</c:v>
                </c:pt>
                <c:pt idx="58">
                  <c:v>3.69646241615223</c:v>
                </c:pt>
                <c:pt idx="59">
                  <c:v>3.74637411794524</c:v>
                </c:pt>
                <c:pt idx="60">
                  <c:v>3.79628581973826</c:v>
                </c:pt>
                <c:pt idx="61">
                  <c:v>3.84619752153128</c:v>
                </c:pt>
                <c:pt idx="62">
                  <c:v>3.89610922332429</c:v>
                </c:pt>
                <c:pt idx="63">
                  <c:v>3.94602092511731</c:v>
                </c:pt>
                <c:pt idx="64">
                  <c:v>3.99593262691033</c:v>
                </c:pt>
                <c:pt idx="65">
                  <c:v>4.04584432870334</c:v>
                </c:pt>
                <c:pt idx="66">
                  <c:v>4.09575603049636</c:v>
                </c:pt>
                <c:pt idx="67">
                  <c:v>4.14566773228937</c:v>
                </c:pt>
                <c:pt idx="68">
                  <c:v>4.19557943408239</c:v>
                </c:pt>
                <c:pt idx="69">
                  <c:v>4.24549113587541</c:v>
                </c:pt>
                <c:pt idx="70">
                  <c:v>4.29540283766842</c:v>
                </c:pt>
                <c:pt idx="71">
                  <c:v>4.34531453946144</c:v>
                </c:pt>
                <c:pt idx="72">
                  <c:v>4.39522624125445</c:v>
                </c:pt>
                <c:pt idx="73">
                  <c:v>4.44513794304747</c:v>
                </c:pt>
                <c:pt idx="74">
                  <c:v>4.49504964484049</c:v>
                </c:pt>
                <c:pt idx="75">
                  <c:v>4.5449613466335</c:v>
                </c:pt>
                <c:pt idx="76">
                  <c:v>4.59487304842652</c:v>
                </c:pt>
                <c:pt idx="77">
                  <c:v>4.64478475021954</c:v>
                </c:pt>
                <c:pt idx="78">
                  <c:v>4.69469645201255</c:v>
                </c:pt>
                <c:pt idx="79">
                  <c:v>4.74460815380557</c:v>
                </c:pt>
                <c:pt idx="80">
                  <c:v>4.79451985559858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2:$CC$72</c:f>
              <c:numCache>
                <c:formatCode>General</c:formatCode>
                <c:ptCount val="81"/>
                <c:pt idx="0">
                  <c:v>2.35571657704396E-008</c:v>
                </c:pt>
                <c:pt idx="1">
                  <c:v>0.363305224074143</c:v>
                </c:pt>
                <c:pt idx="2">
                  <c:v>0.513465248284255</c:v>
                </c:pt>
                <c:pt idx="3">
                  <c:v>0.628464505325291</c:v>
                </c:pt>
                <c:pt idx="4">
                  <c:v>0.725226796534271</c:v>
                </c:pt>
                <c:pt idx="5">
                  <c:v>0.810311901293248</c:v>
                </c:pt>
                <c:pt idx="6">
                  <c:v>0.887086268358787</c:v>
                </c:pt>
                <c:pt idx="7">
                  <c:v>0.957550999636761</c:v>
                </c:pt>
                <c:pt idx="8">
                  <c:v>1.02301074560479</c:v>
                </c:pt>
                <c:pt idx="9">
                  <c:v>1.08437228556708</c:v>
                </c:pt>
                <c:pt idx="10">
                  <c:v>1.14229624930917</c:v>
                </c:pt>
                <c:pt idx="11">
                  <c:v>1.19728166614454</c:v>
                </c:pt>
                <c:pt idx="12">
                  <c:v>1.24971646961397</c:v>
                </c:pt>
                <c:pt idx="13">
                  <c:v>1.29990935076874</c:v>
                </c:pt>
                <c:pt idx="14">
                  <c:v>1.34811074673874</c:v>
                </c:pt>
                <c:pt idx="15">
                  <c:v>1.3945271780082</c:v>
                </c:pt>
                <c:pt idx="16">
                  <c:v>1.43957590420391</c:v>
                </c:pt>
                <c:pt idx="17">
                  <c:v>1.48447840893323</c:v>
                </c:pt>
                <c:pt idx="18">
                  <c:v>1.52938091366255</c:v>
                </c:pt>
                <c:pt idx="19">
                  <c:v>1.57428341839187</c:v>
                </c:pt>
                <c:pt idx="20">
                  <c:v>1.61918592312119</c:v>
                </c:pt>
                <c:pt idx="21">
                  <c:v>1.66408842785051</c:v>
                </c:pt>
                <c:pt idx="22">
                  <c:v>1.70899093257983</c:v>
                </c:pt>
                <c:pt idx="23">
                  <c:v>1.75389343730915</c:v>
                </c:pt>
                <c:pt idx="24">
                  <c:v>1.79879594203847</c:v>
                </c:pt>
                <c:pt idx="25">
                  <c:v>1.84369844676779</c:v>
                </c:pt>
                <c:pt idx="26">
                  <c:v>1.88860095149711</c:v>
                </c:pt>
                <c:pt idx="27">
                  <c:v>1.93350345622643</c:v>
                </c:pt>
                <c:pt idx="28">
                  <c:v>1.97840596095575</c:v>
                </c:pt>
                <c:pt idx="29">
                  <c:v>2.02330846568507</c:v>
                </c:pt>
                <c:pt idx="30">
                  <c:v>2.06821097041439</c:v>
                </c:pt>
                <c:pt idx="31">
                  <c:v>2.11311347514371</c:v>
                </c:pt>
                <c:pt idx="32">
                  <c:v>2.15801597987303</c:v>
                </c:pt>
                <c:pt idx="33">
                  <c:v>2.20291848460235</c:v>
                </c:pt>
                <c:pt idx="34">
                  <c:v>2.24782098933167</c:v>
                </c:pt>
                <c:pt idx="35">
                  <c:v>2.29272349406099</c:v>
                </c:pt>
                <c:pt idx="36">
                  <c:v>2.33762599879031</c:v>
                </c:pt>
                <c:pt idx="37">
                  <c:v>2.38252850351963</c:v>
                </c:pt>
                <c:pt idx="38">
                  <c:v>2.42743100824895</c:v>
                </c:pt>
                <c:pt idx="39">
                  <c:v>2.47233351297827</c:v>
                </c:pt>
                <c:pt idx="40">
                  <c:v>2.51723601770759</c:v>
                </c:pt>
                <c:pt idx="41">
                  <c:v>2.56213852243691</c:v>
                </c:pt>
                <c:pt idx="42">
                  <c:v>2.60704102716623</c:v>
                </c:pt>
                <c:pt idx="43">
                  <c:v>2.65194353189555</c:v>
                </c:pt>
                <c:pt idx="44">
                  <c:v>2.69684603662487</c:v>
                </c:pt>
                <c:pt idx="45">
                  <c:v>2.74174854135419</c:v>
                </c:pt>
                <c:pt idx="46">
                  <c:v>2.78665104608351</c:v>
                </c:pt>
                <c:pt idx="47">
                  <c:v>2.83155355081283</c:v>
                </c:pt>
                <c:pt idx="48">
                  <c:v>2.87645605554215</c:v>
                </c:pt>
                <c:pt idx="49">
                  <c:v>2.92135856027147</c:v>
                </c:pt>
                <c:pt idx="50">
                  <c:v>2.96626106500079</c:v>
                </c:pt>
                <c:pt idx="51">
                  <c:v>3.01116356973011</c:v>
                </c:pt>
                <c:pt idx="52">
                  <c:v>3.05606607445943</c:v>
                </c:pt>
                <c:pt idx="53">
                  <c:v>3.10096857918875</c:v>
                </c:pt>
                <c:pt idx="54">
                  <c:v>3.14587108391807</c:v>
                </c:pt>
                <c:pt idx="55">
                  <c:v>3.19077358864739</c:v>
                </c:pt>
                <c:pt idx="56">
                  <c:v>3.23567609337671</c:v>
                </c:pt>
                <c:pt idx="57">
                  <c:v>3.28057859810603</c:v>
                </c:pt>
                <c:pt idx="58">
                  <c:v>3.32548110283535</c:v>
                </c:pt>
                <c:pt idx="59">
                  <c:v>3.37038360756467</c:v>
                </c:pt>
                <c:pt idx="60">
                  <c:v>3.41528611229399</c:v>
                </c:pt>
                <c:pt idx="61">
                  <c:v>3.46018861702331</c:v>
                </c:pt>
                <c:pt idx="62">
                  <c:v>3.50509112175263</c:v>
                </c:pt>
                <c:pt idx="63">
                  <c:v>3.54999362648195</c:v>
                </c:pt>
                <c:pt idx="64">
                  <c:v>3.59489613121127</c:v>
                </c:pt>
                <c:pt idx="65">
                  <c:v>3.63979863594059</c:v>
                </c:pt>
                <c:pt idx="66">
                  <c:v>3.68470114066991</c:v>
                </c:pt>
                <c:pt idx="67">
                  <c:v>3.72960364539923</c:v>
                </c:pt>
                <c:pt idx="68">
                  <c:v>3.77450615012855</c:v>
                </c:pt>
                <c:pt idx="69">
                  <c:v>3.81940865485787</c:v>
                </c:pt>
                <c:pt idx="70">
                  <c:v>3.86431115958719</c:v>
                </c:pt>
                <c:pt idx="71">
                  <c:v>3.90921366431651</c:v>
                </c:pt>
                <c:pt idx="72">
                  <c:v>3.95411616904583</c:v>
                </c:pt>
                <c:pt idx="73">
                  <c:v>3.99901867377515</c:v>
                </c:pt>
                <c:pt idx="74">
                  <c:v>4.04392117850447</c:v>
                </c:pt>
                <c:pt idx="75">
                  <c:v>4.08882368323379</c:v>
                </c:pt>
                <c:pt idx="76">
                  <c:v>4.13372618796311</c:v>
                </c:pt>
                <c:pt idx="77">
                  <c:v>4.17862869269243</c:v>
                </c:pt>
                <c:pt idx="78">
                  <c:v>4.22353119742175</c:v>
                </c:pt>
                <c:pt idx="79">
                  <c:v>4.26843370215107</c:v>
                </c:pt>
                <c:pt idx="80">
                  <c:v>4.31333620688039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3:$CC$73</c:f>
              <c:numCache>
                <c:formatCode>General</c:formatCode>
                <c:ptCount val="81"/>
                <c:pt idx="0">
                  <c:v>2.092006960727E-008</c:v>
                </c:pt>
                <c:pt idx="1">
                  <c:v>0.322635186693515</c:v>
                </c:pt>
                <c:pt idx="2">
                  <c:v>0.455985615574344</c:v>
                </c:pt>
                <c:pt idx="3">
                  <c:v>0.558111333308252</c:v>
                </c:pt>
                <c:pt idx="4">
                  <c:v>0.644041614021007</c:v>
                </c:pt>
                <c:pt idx="5">
                  <c:v>0.719601905587713</c:v>
                </c:pt>
                <c:pt idx="6">
                  <c:v>0.787781801196403</c:v>
                </c:pt>
                <c:pt idx="7">
                  <c:v>0.850358390314037</c:v>
                </c:pt>
                <c:pt idx="8">
                  <c:v>0.908490274916379</c:v>
                </c:pt>
                <c:pt idx="9">
                  <c:v>0.962982725312564</c:v>
                </c:pt>
                <c:pt idx="10">
                  <c:v>1.01442241738851</c:v>
                </c:pt>
                <c:pt idx="11">
                  <c:v>1.06325251684913</c:v>
                </c:pt>
                <c:pt idx="12">
                  <c:v>1.10981753019213</c:v>
                </c:pt>
                <c:pt idx="13">
                  <c:v>1.15439159219007</c:v>
                </c:pt>
                <c:pt idx="14">
                  <c:v>1.19719710490269</c:v>
                </c:pt>
                <c:pt idx="15">
                  <c:v>1.23841746997295</c:v>
                </c:pt>
                <c:pt idx="16">
                  <c:v>1.27842323708928</c:v>
                </c:pt>
                <c:pt idx="17">
                  <c:v>1.3182991514345</c:v>
                </c:pt>
                <c:pt idx="18">
                  <c:v>1.35817506577972</c:v>
                </c:pt>
                <c:pt idx="19">
                  <c:v>1.39805098012494</c:v>
                </c:pt>
                <c:pt idx="20">
                  <c:v>1.43792689447016</c:v>
                </c:pt>
                <c:pt idx="21">
                  <c:v>1.47780280881537</c:v>
                </c:pt>
                <c:pt idx="22">
                  <c:v>1.51767872316059</c:v>
                </c:pt>
                <c:pt idx="23">
                  <c:v>1.55755463750581</c:v>
                </c:pt>
                <c:pt idx="24">
                  <c:v>1.59743055185103</c:v>
                </c:pt>
                <c:pt idx="25">
                  <c:v>1.63730646619624</c:v>
                </c:pt>
                <c:pt idx="26">
                  <c:v>1.67718238054146</c:v>
                </c:pt>
                <c:pt idx="27">
                  <c:v>1.71705829488668</c:v>
                </c:pt>
                <c:pt idx="28">
                  <c:v>1.7569342092319</c:v>
                </c:pt>
                <c:pt idx="29">
                  <c:v>1.79681012357712</c:v>
                </c:pt>
                <c:pt idx="30">
                  <c:v>1.83668603792233</c:v>
                </c:pt>
                <c:pt idx="31">
                  <c:v>1.87656195226755</c:v>
                </c:pt>
                <c:pt idx="32">
                  <c:v>1.91643786661277</c:v>
                </c:pt>
                <c:pt idx="33">
                  <c:v>1.95631378095799</c:v>
                </c:pt>
                <c:pt idx="34">
                  <c:v>1.9961896953032</c:v>
                </c:pt>
                <c:pt idx="35">
                  <c:v>2.03606560964842</c:v>
                </c:pt>
                <c:pt idx="36">
                  <c:v>2.07594152399364</c:v>
                </c:pt>
                <c:pt idx="37">
                  <c:v>2.11581743833886</c:v>
                </c:pt>
                <c:pt idx="38">
                  <c:v>2.15569335268408</c:v>
                </c:pt>
                <c:pt idx="39">
                  <c:v>2.19556926702929</c:v>
                </c:pt>
                <c:pt idx="40">
                  <c:v>2.23544518137451</c:v>
                </c:pt>
                <c:pt idx="41">
                  <c:v>2.27532109571973</c:v>
                </c:pt>
                <c:pt idx="42">
                  <c:v>2.31519701006495</c:v>
                </c:pt>
                <c:pt idx="43">
                  <c:v>2.35507292441016</c:v>
                </c:pt>
                <c:pt idx="44">
                  <c:v>2.39494883875538</c:v>
                </c:pt>
                <c:pt idx="45">
                  <c:v>2.4348247531006</c:v>
                </c:pt>
                <c:pt idx="46">
                  <c:v>2.47470066744582</c:v>
                </c:pt>
                <c:pt idx="47">
                  <c:v>2.51457658179104</c:v>
                </c:pt>
                <c:pt idx="48">
                  <c:v>2.55445249613625</c:v>
                </c:pt>
                <c:pt idx="49">
                  <c:v>2.59432841048147</c:v>
                </c:pt>
                <c:pt idx="50">
                  <c:v>2.63420432482669</c:v>
                </c:pt>
                <c:pt idx="51">
                  <c:v>2.67408023917191</c:v>
                </c:pt>
                <c:pt idx="52">
                  <c:v>2.71395615351712</c:v>
                </c:pt>
                <c:pt idx="53">
                  <c:v>2.75383206786234</c:v>
                </c:pt>
                <c:pt idx="54">
                  <c:v>2.79370798220756</c:v>
                </c:pt>
                <c:pt idx="55">
                  <c:v>2.83358389655278</c:v>
                </c:pt>
                <c:pt idx="56">
                  <c:v>2.87345981089799</c:v>
                </c:pt>
                <c:pt idx="57">
                  <c:v>2.91333572524321</c:v>
                </c:pt>
                <c:pt idx="58">
                  <c:v>2.95321163958843</c:v>
                </c:pt>
                <c:pt idx="59">
                  <c:v>2.99308755393365</c:v>
                </c:pt>
                <c:pt idx="60">
                  <c:v>3.03296346827886</c:v>
                </c:pt>
                <c:pt idx="61">
                  <c:v>3.07283938262408</c:v>
                </c:pt>
                <c:pt idx="62">
                  <c:v>3.1127152969693</c:v>
                </c:pt>
                <c:pt idx="63">
                  <c:v>3.15259121131452</c:v>
                </c:pt>
                <c:pt idx="64">
                  <c:v>3.19246712565974</c:v>
                </c:pt>
                <c:pt idx="65">
                  <c:v>3.23234304000495</c:v>
                </c:pt>
                <c:pt idx="66">
                  <c:v>3.27221895435017</c:v>
                </c:pt>
                <c:pt idx="67">
                  <c:v>3.31209486869539</c:v>
                </c:pt>
                <c:pt idx="68">
                  <c:v>3.35197078304061</c:v>
                </c:pt>
                <c:pt idx="69">
                  <c:v>3.39184669738582</c:v>
                </c:pt>
                <c:pt idx="70">
                  <c:v>3.43172261173104</c:v>
                </c:pt>
                <c:pt idx="71">
                  <c:v>3.47159852607626</c:v>
                </c:pt>
                <c:pt idx="72">
                  <c:v>3.51147444042147</c:v>
                </c:pt>
                <c:pt idx="73">
                  <c:v>3.55135035476669</c:v>
                </c:pt>
                <c:pt idx="74">
                  <c:v>3.59122626911191</c:v>
                </c:pt>
                <c:pt idx="75">
                  <c:v>3.63110218345713</c:v>
                </c:pt>
                <c:pt idx="76">
                  <c:v>3.67097809780234</c:v>
                </c:pt>
                <c:pt idx="77">
                  <c:v>3.71085401214756</c:v>
                </c:pt>
                <c:pt idx="78">
                  <c:v>3.75072992649278</c:v>
                </c:pt>
                <c:pt idx="79">
                  <c:v>3.790605840838</c:v>
                </c:pt>
                <c:pt idx="80">
                  <c:v>3.83048175518322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4:$CC$74</c:f>
              <c:numCache>
                <c:formatCode>General</c:formatCode>
                <c:ptCount val="81"/>
                <c:pt idx="0">
                  <c:v>1.82790207677612E-008</c:v>
                </c:pt>
                <c:pt idx="1">
                  <c:v>0.281904190028692</c:v>
                </c:pt>
                <c:pt idx="2">
                  <c:v>0.398419828105511</c:v>
                </c:pt>
                <c:pt idx="3">
                  <c:v>0.487652710711786</c:v>
                </c:pt>
                <c:pt idx="4">
                  <c:v>0.5627347451034</c:v>
                </c:pt>
                <c:pt idx="5">
                  <c:v>0.628755946977697</c:v>
                </c:pt>
                <c:pt idx="6">
                  <c:v>0.688328489094954</c:v>
                </c:pt>
                <c:pt idx="7">
                  <c:v>0.743005112716674</c:v>
                </c:pt>
                <c:pt idx="8">
                  <c:v>0.79379815240838</c:v>
                </c:pt>
                <c:pt idx="9">
                  <c:v>0.84141121733489</c:v>
                </c:pt>
                <c:pt idx="10">
                  <c:v>0.886356918634887</c:v>
                </c:pt>
                <c:pt idx="11">
                  <c:v>0.929022474672149</c:v>
                </c:pt>
                <c:pt idx="12">
                  <c:v>0.96970889980967</c:v>
                </c:pt>
                <c:pt idx="13">
                  <c:v>1.00865572074571</c:v>
                </c:pt>
                <c:pt idx="14">
                  <c:v>1.04605726244883</c:v>
                </c:pt>
                <c:pt idx="15">
                  <c:v>1.08207377306848</c:v>
                </c:pt>
                <c:pt idx="16">
                  <c:v>1.11702902234239</c:v>
                </c:pt>
                <c:pt idx="17">
                  <c:v>1.15187081207508</c:v>
                </c:pt>
                <c:pt idx="18">
                  <c:v>1.18671260180777</c:v>
                </c:pt>
                <c:pt idx="19">
                  <c:v>1.22155439154046</c:v>
                </c:pt>
                <c:pt idx="20">
                  <c:v>1.25639618127315</c:v>
                </c:pt>
                <c:pt idx="21">
                  <c:v>1.29123797100583</c:v>
                </c:pt>
                <c:pt idx="22">
                  <c:v>1.32607976073852</c:v>
                </c:pt>
                <c:pt idx="23">
                  <c:v>1.36092155047121</c:v>
                </c:pt>
                <c:pt idx="24">
                  <c:v>1.3957633402039</c:v>
                </c:pt>
                <c:pt idx="25">
                  <c:v>1.43060512993659</c:v>
                </c:pt>
                <c:pt idx="26">
                  <c:v>1.46544691966928</c:v>
                </c:pt>
                <c:pt idx="27">
                  <c:v>1.50028870940196</c:v>
                </c:pt>
                <c:pt idx="28">
                  <c:v>1.53513049913465</c:v>
                </c:pt>
                <c:pt idx="29">
                  <c:v>1.56997228886734</c:v>
                </c:pt>
                <c:pt idx="30">
                  <c:v>1.60481407860003</c:v>
                </c:pt>
                <c:pt idx="31">
                  <c:v>1.63965586833272</c:v>
                </c:pt>
                <c:pt idx="32">
                  <c:v>1.67449765806541</c:v>
                </c:pt>
                <c:pt idx="33">
                  <c:v>1.70933944779809</c:v>
                </c:pt>
                <c:pt idx="34">
                  <c:v>1.74418123753078</c:v>
                </c:pt>
                <c:pt idx="35">
                  <c:v>1.77902302726347</c:v>
                </c:pt>
                <c:pt idx="36">
                  <c:v>1.81386481699616</c:v>
                </c:pt>
                <c:pt idx="37">
                  <c:v>1.84870660672885</c:v>
                </c:pt>
                <c:pt idx="38">
                  <c:v>1.88354839646154</c:v>
                </c:pt>
                <c:pt idx="39">
                  <c:v>1.91839018619422</c:v>
                </c:pt>
                <c:pt idx="40">
                  <c:v>1.95323197592691</c:v>
                </c:pt>
                <c:pt idx="41">
                  <c:v>1.9880737656596</c:v>
                </c:pt>
                <c:pt idx="42">
                  <c:v>2.02291555539229</c:v>
                </c:pt>
                <c:pt idx="43">
                  <c:v>2.05775734512498</c:v>
                </c:pt>
                <c:pt idx="44">
                  <c:v>2.09259913485767</c:v>
                </c:pt>
                <c:pt idx="45">
                  <c:v>2.12744092459035</c:v>
                </c:pt>
                <c:pt idx="46">
                  <c:v>2.16228271432304</c:v>
                </c:pt>
                <c:pt idx="47">
                  <c:v>2.19712450405573</c:v>
                </c:pt>
                <c:pt idx="48">
                  <c:v>2.23196629378842</c:v>
                </c:pt>
                <c:pt idx="49">
                  <c:v>2.26680808352111</c:v>
                </c:pt>
                <c:pt idx="50">
                  <c:v>2.3016498732538</c:v>
                </c:pt>
                <c:pt idx="51">
                  <c:v>2.33649166298648</c:v>
                </c:pt>
                <c:pt idx="52">
                  <c:v>2.37133345271917</c:v>
                </c:pt>
                <c:pt idx="53">
                  <c:v>2.40617524245186</c:v>
                </c:pt>
                <c:pt idx="54">
                  <c:v>2.44101703218455</c:v>
                </c:pt>
                <c:pt idx="55">
                  <c:v>2.47585882191724</c:v>
                </c:pt>
                <c:pt idx="56">
                  <c:v>2.51070061164993</c:v>
                </c:pt>
                <c:pt idx="57">
                  <c:v>2.54554240138261</c:v>
                </c:pt>
                <c:pt idx="58">
                  <c:v>2.5803841911153</c:v>
                </c:pt>
                <c:pt idx="59">
                  <c:v>2.61522598084799</c:v>
                </c:pt>
                <c:pt idx="60">
                  <c:v>2.65006777058068</c:v>
                </c:pt>
                <c:pt idx="61">
                  <c:v>2.68490956031337</c:v>
                </c:pt>
                <c:pt idx="62">
                  <c:v>2.71975135004605</c:v>
                </c:pt>
                <c:pt idx="63">
                  <c:v>2.75459313977874</c:v>
                </c:pt>
                <c:pt idx="64">
                  <c:v>2.78943492951143</c:v>
                </c:pt>
                <c:pt idx="65">
                  <c:v>2.82427671924412</c:v>
                </c:pt>
                <c:pt idx="66">
                  <c:v>2.85911850897681</c:v>
                </c:pt>
                <c:pt idx="67">
                  <c:v>2.89396029870949</c:v>
                </c:pt>
                <c:pt idx="68">
                  <c:v>2.92880208844218</c:v>
                </c:pt>
                <c:pt idx="69">
                  <c:v>2.96364387817487</c:v>
                </c:pt>
                <c:pt idx="70">
                  <c:v>2.99848566790756</c:v>
                </c:pt>
                <c:pt idx="71">
                  <c:v>3.03332745764025</c:v>
                </c:pt>
                <c:pt idx="72">
                  <c:v>3.06816924737293</c:v>
                </c:pt>
                <c:pt idx="73">
                  <c:v>3.10301103710562</c:v>
                </c:pt>
                <c:pt idx="74">
                  <c:v>3.13785282683831</c:v>
                </c:pt>
                <c:pt idx="75">
                  <c:v>3.172694616571</c:v>
                </c:pt>
                <c:pt idx="76">
                  <c:v>3.20753640630369</c:v>
                </c:pt>
                <c:pt idx="77">
                  <c:v>3.24237819603638</c:v>
                </c:pt>
                <c:pt idx="78">
                  <c:v>3.27721998576906</c:v>
                </c:pt>
                <c:pt idx="79">
                  <c:v>3.31206177550175</c:v>
                </c:pt>
                <c:pt idx="80">
                  <c:v>3.34690356523444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5:$CC$75</c:f>
              <c:numCache>
                <c:formatCode>General</c:formatCode>
                <c:ptCount val="81"/>
                <c:pt idx="0">
                  <c:v>1.563867997361E-008</c:v>
                </c:pt>
                <c:pt idx="1">
                  <c:v>0.241184113038152</c:v>
                </c:pt>
                <c:pt idx="2">
                  <c:v>0.340869473591934</c:v>
                </c:pt>
                <c:pt idx="3">
                  <c:v>0.417212977542839</c:v>
                </c:pt>
                <c:pt idx="4">
                  <c:v>0.481449673946672</c:v>
                </c:pt>
                <c:pt idx="5">
                  <c:v>0.53793434348686</c:v>
                </c:pt>
                <c:pt idx="6">
                  <c:v>0.588901839679508</c:v>
                </c:pt>
                <c:pt idx="7">
                  <c:v>0.635680615726729</c:v>
                </c:pt>
                <c:pt idx="8">
                  <c:v>0.679136777996998</c:v>
                </c:pt>
                <c:pt idx="9">
                  <c:v>0.719872301765409</c:v>
                </c:pt>
                <c:pt idx="10">
                  <c:v>0.758325753279606</c:v>
                </c:pt>
                <c:pt idx="11">
                  <c:v>0.794828418561308</c:v>
                </c:pt>
                <c:pt idx="12">
                  <c:v>0.829637831498687</c:v>
                </c:pt>
                <c:pt idx="13">
                  <c:v>0.862958919993888</c:v>
                </c:pt>
                <c:pt idx="14">
                  <c:v>0.894957939451563</c:v>
                </c:pt>
                <c:pt idx="15">
                  <c:v>0.925771990734891</c:v>
                </c:pt>
                <c:pt idx="16">
                  <c:v>0.955678076172278</c:v>
                </c:pt>
                <c:pt idx="17">
                  <c:v>0.985487090903435</c:v>
                </c:pt>
                <c:pt idx="18">
                  <c:v>1.01529610563459</c:v>
                </c:pt>
                <c:pt idx="19">
                  <c:v>1.04510512036575</c:v>
                </c:pt>
                <c:pt idx="20">
                  <c:v>1.07491413509691</c:v>
                </c:pt>
                <c:pt idx="21">
                  <c:v>1.10472314982806</c:v>
                </c:pt>
                <c:pt idx="22">
                  <c:v>1.13453216455922</c:v>
                </c:pt>
                <c:pt idx="23">
                  <c:v>1.16434117929038</c:v>
                </c:pt>
                <c:pt idx="24">
                  <c:v>1.19415019402154</c:v>
                </c:pt>
                <c:pt idx="25">
                  <c:v>1.22395920875269</c:v>
                </c:pt>
                <c:pt idx="26">
                  <c:v>1.25376822348385</c:v>
                </c:pt>
                <c:pt idx="27">
                  <c:v>1.28357723821501</c:v>
                </c:pt>
                <c:pt idx="28">
                  <c:v>1.31338625294617</c:v>
                </c:pt>
                <c:pt idx="29">
                  <c:v>1.34319526767732</c:v>
                </c:pt>
                <c:pt idx="30">
                  <c:v>1.37300428240848</c:v>
                </c:pt>
                <c:pt idx="31">
                  <c:v>1.40281329713964</c:v>
                </c:pt>
                <c:pt idx="32">
                  <c:v>1.43262231187079</c:v>
                </c:pt>
                <c:pt idx="33">
                  <c:v>1.46243132660195</c:v>
                </c:pt>
                <c:pt idx="34">
                  <c:v>1.49224034133311</c:v>
                </c:pt>
                <c:pt idx="35">
                  <c:v>1.52204935606427</c:v>
                </c:pt>
                <c:pt idx="36">
                  <c:v>1.55185837079542</c:v>
                </c:pt>
                <c:pt idx="37">
                  <c:v>1.58166738552658</c:v>
                </c:pt>
                <c:pt idx="38">
                  <c:v>1.61147640025774</c:v>
                </c:pt>
                <c:pt idx="39">
                  <c:v>1.6412854149889</c:v>
                </c:pt>
                <c:pt idx="40">
                  <c:v>1.67109442972005</c:v>
                </c:pt>
                <c:pt idx="41">
                  <c:v>1.70090344445121</c:v>
                </c:pt>
                <c:pt idx="42">
                  <c:v>1.73071245918237</c:v>
                </c:pt>
                <c:pt idx="43">
                  <c:v>1.76052147391352</c:v>
                </c:pt>
                <c:pt idx="44">
                  <c:v>1.79033048864468</c:v>
                </c:pt>
                <c:pt idx="45">
                  <c:v>1.82013950337584</c:v>
                </c:pt>
                <c:pt idx="46">
                  <c:v>1.849948518107</c:v>
                </c:pt>
                <c:pt idx="47">
                  <c:v>1.87975753283815</c:v>
                </c:pt>
                <c:pt idx="48">
                  <c:v>1.90956654756931</c:v>
                </c:pt>
                <c:pt idx="49">
                  <c:v>1.93937556230047</c:v>
                </c:pt>
                <c:pt idx="50">
                  <c:v>1.96918457703163</c:v>
                </c:pt>
                <c:pt idx="51">
                  <c:v>1.99899359176278</c:v>
                </c:pt>
                <c:pt idx="52">
                  <c:v>2.02880260649394</c:v>
                </c:pt>
                <c:pt idx="53">
                  <c:v>2.0586116212251</c:v>
                </c:pt>
                <c:pt idx="54">
                  <c:v>2.08842063595626</c:v>
                </c:pt>
                <c:pt idx="55">
                  <c:v>2.11822965068741</c:v>
                </c:pt>
                <c:pt idx="56">
                  <c:v>2.14803866541857</c:v>
                </c:pt>
                <c:pt idx="57">
                  <c:v>2.17784768014973</c:v>
                </c:pt>
                <c:pt idx="58">
                  <c:v>2.20765669488088</c:v>
                </c:pt>
                <c:pt idx="59">
                  <c:v>2.23746570961204</c:v>
                </c:pt>
                <c:pt idx="60">
                  <c:v>2.2672747243432</c:v>
                </c:pt>
                <c:pt idx="61">
                  <c:v>2.29708373907436</c:v>
                </c:pt>
                <c:pt idx="62">
                  <c:v>2.32689275380551</c:v>
                </c:pt>
                <c:pt idx="63">
                  <c:v>2.35670176853667</c:v>
                </c:pt>
                <c:pt idx="64">
                  <c:v>2.38651078326783</c:v>
                </c:pt>
                <c:pt idx="65">
                  <c:v>2.41631979799898</c:v>
                </c:pt>
                <c:pt idx="66">
                  <c:v>2.44612881273014</c:v>
                </c:pt>
                <c:pt idx="67">
                  <c:v>2.4759378274613</c:v>
                </c:pt>
                <c:pt idx="68">
                  <c:v>2.50574684219245</c:v>
                </c:pt>
                <c:pt idx="69">
                  <c:v>2.53555585692361</c:v>
                </c:pt>
                <c:pt idx="70">
                  <c:v>2.56536487165477</c:v>
                </c:pt>
                <c:pt idx="71">
                  <c:v>2.59517388638593</c:v>
                </c:pt>
                <c:pt idx="72">
                  <c:v>2.62498290111708</c:v>
                </c:pt>
                <c:pt idx="73">
                  <c:v>2.65479191584824</c:v>
                </c:pt>
                <c:pt idx="74">
                  <c:v>2.6846009305794</c:v>
                </c:pt>
                <c:pt idx="75">
                  <c:v>2.71440994531055</c:v>
                </c:pt>
                <c:pt idx="76">
                  <c:v>2.74421896004171</c:v>
                </c:pt>
                <c:pt idx="77">
                  <c:v>2.77402797477287</c:v>
                </c:pt>
                <c:pt idx="78">
                  <c:v>2.80383698950403</c:v>
                </c:pt>
                <c:pt idx="79">
                  <c:v>2.83364600423518</c:v>
                </c:pt>
                <c:pt idx="80">
                  <c:v>2.86345501896634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6:$CC$76</c:f>
              <c:numCache>
                <c:formatCode>General</c:formatCode>
                <c:ptCount val="81"/>
                <c:pt idx="0">
                  <c:v>1.30031608296259E-008</c:v>
                </c:pt>
                <c:pt idx="1">
                  <c:v>0.200538396890144</c:v>
                </c:pt>
                <c:pt idx="2">
                  <c:v>0.283424214480083</c:v>
                </c:pt>
                <c:pt idx="3">
                  <c:v>0.346901877674545</c:v>
                </c:pt>
                <c:pt idx="4">
                  <c:v>0.400313041270987</c:v>
                </c:pt>
                <c:pt idx="5">
                  <c:v>0.447278593586064</c:v>
                </c:pt>
                <c:pt idx="6">
                  <c:v>0.489656757932076</c:v>
                </c:pt>
                <c:pt idx="7">
                  <c:v>0.528552109034696</c:v>
                </c:pt>
                <c:pt idx="8">
                  <c:v>0.564684792099518</c:v>
                </c:pt>
                <c:pt idx="9">
                  <c:v>0.598555334110323</c:v>
                </c:pt>
                <c:pt idx="10">
                  <c:v>0.630528391640568</c:v>
                </c:pt>
                <c:pt idx="11">
                  <c:v>0.660879420510584</c:v>
                </c:pt>
                <c:pt idx="12">
                  <c:v>0.689822553535456</c:v>
                </c:pt>
                <c:pt idx="13">
                  <c:v>0.7175281830037</c:v>
                </c:pt>
                <c:pt idx="14">
                  <c:v>0.744134546015196</c:v>
                </c:pt>
                <c:pt idx="15">
                  <c:v>0.769755638417214</c:v>
                </c:pt>
                <c:pt idx="16">
                  <c:v>0.794621780532987</c:v>
                </c:pt>
                <c:pt idx="17">
                  <c:v>0.819407210849101</c:v>
                </c:pt>
                <c:pt idx="18">
                  <c:v>0.844192641165215</c:v>
                </c:pt>
                <c:pt idx="19">
                  <c:v>0.86897807148133</c:v>
                </c:pt>
                <c:pt idx="20">
                  <c:v>0.893763501797444</c:v>
                </c:pt>
                <c:pt idx="21">
                  <c:v>0.918548932113559</c:v>
                </c:pt>
                <c:pt idx="22">
                  <c:v>0.943334362429673</c:v>
                </c:pt>
                <c:pt idx="23">
                  <c:v>0.968119792745787</c:v>
                </c:pt>
                <c:pt idx="24">
                  <c:v>0.992905223061902</c:v>
                </c:pt>
                <c:pt idx="25">
                  <c:v>1.01769065337802</c:v>
                </c:pt>
                <c:pt idx="26">
                  <c:v>1.04247608369413</c:v>
                </c:pt>
                <c:pt idx="27">
                  <c:v>1.06726151401024</c:v>
                </c:pt>
                <c:pt idx="28">
                  <c:v>1.09204694432636</c:v>
                </c:pt>
                <c:pt idx="29">
                  <c:v>1.11683237464247</c:v>
                </c:pt>
                <c:pt idx="30">
                  <c:v>1.14161780495859</c:v>
                </c:pt>
                <c:pt idx="31">
                  <c:v>1.1664032352747</c:v>
                </c:pt>
                <c:pt idx="32">
                  <c:v>1.19118866559082</c:v>
                </c:pt>
                <c:pt idx="33">
                  <c:v>1.21597409590693</c:v>
                </c:pt>
                <c:pt idx="34">
                  <c:v>1.24075952622305</c:v>
                </c:pt>
                <c:pt idx="35">
                  <c:v>1.26554495653916</c:v>
                </c:pt>
                <c:pt idx="36">
                  <c:v>1.29033038685527</c:v>
                </c:pt>
                <c:pt idx="37">
                  <c:v>1.31511581717139</c:v>
                </c:pt>
                <c:pt idx="38">
                  <c:v>1.3399012474875</c:v>
                </c:pt>
                <c:pt idx="39">
                  <c:v>1.36468667780362</c:v>
                </c:pt>
                <c:pt idx="40">
                  <c:v>1.38947210811973</c:v>
                </c:pt>
                <c:pt idx="41">
                  <c:v>1.41425753843585</c:v>
                </c:pt>
                <c:pt idx="42">
                  <c:v>1.43904296875196</c:v>
                </c:pt>
                <c:pt idx="43">
                  <c:v>1.46382839906807</c:v>
                </c:pt>
                <c:pt idx="44">
                  <c:v>1.48861382938419</c:v>
                </c:pt>
                <c:pt idx="45">
                  <c:v>1.5133992597003</c:v>
                </c:pt>
                <c:pt idx="46">
                  <c:v>1.53818469001642</c:v>
                </c:pt>
                <c:pt idx="47">
                  <c:v>1.56297012033253</c:v>
                </c:pt>
                <c:pt idx="48">
                  <c:v>1.58775555064865</c:v>
                </c:pt>
                <c:pt idx="49">
                  <c:v>1.61254098096476</c:v>
                </c:pt>
                <c:pt idx="50">
                  <c:v>1.63732641128088</c:v>
                </c:pt>
                <c:pt idx="51">
                  <c:v>1.66211184159699</c:v>
                </c:pt>
                <c:pt idx="52">
                  <c:v>1.6868972719131</c:v>
                </c:pt>
                <c:pt idx="53">
                  <c:v>1.71168270222922</c:v>
                </c:pt>
                <c:pt idx="54">
                  <c:v>1.73646813254533</c:v>
                </c:pt>
                <c:pt idx="55">
                  <c:v>1.76125356286145</c:v>
                </c:pt>
                <c:pt idx="56">
                  <c:v>1.78603899317756</c:v>
                </c:pt>
                <c:pt idx="57">
                  <c:v>1.81082442349367</c:v>
                </c:pt>
                <c:pt idx="58">
                  <c:v>1.83560985380979</c:v>
                </c:pt>
                <c:pt idx="59">
                  <c:v>1.8603952841259</c:v>
                </c:pt>
                <c:pt idx="60">
                  <c:v>1.88518071444202</c:v>
                </c:pt>
                <c:pt idx="61">
                  <c:v>1.90996614475813</c:v>
                </c:pt>
                <c:pt idx="62">
                  <c:v>1.93475157507425</c:v>
                </c:pt>
                <c:pt idx="63">
                  <c:v>1.95953700539036</c:v>
                </c:pt>
                <c:pt idx="64">
                  <c:v>1.98432243570647</c:v>
                </c:pt>
                <c:pt idx="65">
                  <c:v>2.00910786602259</c:v>
                </c:pt>
                <c:pt idx="66">
                  <c:v>2.0338932963387</c:v>
                </c:pt>
                <c:pt idx="67">
                  <c:v>2.05867872665482</c:v>
                </c:pt>
                <c:pt idx="68">
                  <c:v>2.08346415697093</c:v>
                </c:pt>
                <c:pt idx="69">
                  <c:v>2.10824958728705</c:v>
                </c:pt>
                <c:pt idx="70">
                  <c:v>2.13303501760316</c:v>
                </c:pt>
                <c:pt idx="71">
                  <c:v>2.15782044791927</c:v>
                </c:pt>
                <c:pt idx="72">
                  <c:v>2.18260587823539</c:v>
                </c:pt>
                <c:pt idx="73">
                  <c:v>2.2073913085515</c:v>
                </c:pt>
                <c:pt idx="74">
                  <c:v>2.23217673886762</c:v>
                </c:pt>
                <c:pt idx="75">
                  <c:v>2.25696216918373</c:v>
                </c:pt>
                <c:pt idx="76">
                  <c:v>2.28174759949984</c:v>
                </c:pt>
                <c:pt idx="77">
                  <c:v>2.30653302981596</c:v>
                </c:pt>
                <c:pt idx="78">
                  <c:v>2.33131846013207</c:v>
                </c:pt>
                <c:pt idx="79">
                  <c:v>2.35610389044819</c:v>
                </c:pt>
                <c:pt idx="80">
                  <c:v>2.3808893207643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7:$CC$77</c:f>
              <c:numCache>
                <c:formatCode>General</c:formatCode>
                <c:ptCount val="81"/>
                <c:pt idx="0">
                  <c:v>1.03759985167146E-008</c:v>
                </c:pt>
                <c:pt idx="1">
                  <c:v>0.160021562137083</c:v>
                </c:pt>
                <c:pt idx="2">
                  <c:v>0.226161105563358</c:v>
                </c:pt>
                <c:pt idx="3">
                  <c:v>0.276813723629084</c:v>
                </c:pt>
                <c:pt idx="4">
                  <c:v>0.319433680539102</c:v>
                </c:pt>
                <c:pt idx="5">
                  <c:v>0.356910299304568</c:v>
                </c:pt>
                <c:pt idx="6">
                  <c:v>0.390726367271172</c:v>
                </c:pt>
                <c:pt idx="7">
                  <c:v>0.421763290572803</c:v>
                </c:pt>
                <c:pt idx="8">
                  <c:v>0.450595716072865</c:v>
                </c:pt>
                <c:pt idx="9">
                  <c:v>0.477623044140955</c:v>
                </c:pt>
                <c:pt idx="10">
                  <c:v>0.503136256032698</c:v>
                </c:pt>
                <c:pt idx="11">
                  <c:v>0.527355154396128</c:v>
                </c:pt>
                <c:pt idx="12">
                  <c:v>0.550450608591458</c:v>
                </c:pt>
                <c:pt idx="13">
                  <c:v>0.572558584800764</c:v>
                </c:pt>
                <c:pt idx="14">
                  <c:v>0.593789390660942</c:v>
                </c:pt>
                <c:pt idx="15">
                  <c:v>0.614233990265852</c:v>
                </c:pt>
                <c:pt idx="16">
                  <c:v>0.634076169955103</c:v>
                </c:pt>
                <c:pt idx="17">
                  <c:v>0.653853944879659</c:v>
                </c:pt>
                <c:pt idx="18">
                  <c:v>0.673631719804214</c:v>
                </c:pt>
                <c:pt idx="19">
                  <c:v>0.693409494728769</c:v>
                </c:pt>
                <c:pt idx="20">
                  <c:v>0.713187269653325</c:v>
                </c:pt>
                <c:pt idx="21">
                  <c:v>0.73296504457788</c:v>
                </c:pt>
                <c:pt idx="22">
                  <c:v>0.752742819502436</c:v>
                </c:pt>
                <c:pt idx="23">
                  <c:v>0.772520594426991</c:v>
                </c:pt>
                <c:pt idx="24">
                  <c:v>0.792298369351547</c:v>
                </c:pt>
                <c:pt idx="25">
                  <c:v>0.812076144276102</c:v>
                </c:pt>
                <c:pt idx="26">
                  <c:v>0.831853919200657</c:v>
                </c:pt>
                <c:pt idx="27">
                  <c:v>0.851631694125213</c:v>
                </c:pt>
                <c:pt idx="28">
                  <c:v>0.871409469049768</c:v>
                </c:pt>
                <c:pt idx="29">
                  <c:v>0.891187243974324</c:v>
                </c:pt>
                <c:pt idx="30">
                  <c:v>0.910965018898879</c:v>
                </c:pt>
                <c:pt idx="31">
                  <c:v>0.930742793823435</c:v>
                </c:pt>
                <c:pt idx="32">
                  <c:v>0.95052056874799</c:v>
                </c:pt>
                <c:pt idx="33">
                  <c:v>0.970298343672545</c:v>
                </c:pt>
                <c:pt idx="34">
                  <c:v>0.990076118597101</c:v>
                </c:pt>
                <c:pt idx="35">
                  <c:v>1.00985389352166</c:v>
                </c:pt>
                <c:pt idx="36">
                  <c:v>1.02963166844621</c:v>
                </c:pt>
                <c:pt idx="37">
                  <c:v>1.04940944337077</c:v>
                </c:pt>
                <c:pt idx="38">
                  <c:v>1.06918721829532</c:v>
                </c:pt>
                <c:pt idx="39">
                  <c:v>1.08896499321988</c:v>
                </c:pt>
                <c:pt idx="40">
                  <c:v>1.10874276814443</c:v>
                </c:pt>
                <c:pt idx="41">
                  <c:v>1.12852054306899</c:v>
                </c:pt>
                <c:pt idx="42">
                  <c:v>1.14829831799354</c:v>
                </c:pt>
                <c:pt idx="43">
                  <c:v>1.1680760929181</c:v>
                </c:pt>
                <c:pt idx="44">
                  <c:v>1.18785386784266</c:v>
                </c:pt>
                <c:pt idx="45">
                  <c:v>1.20763164276721</c:v>
                </c:pt>
                <c:pt idx="46">
                  <c:v>1.22740941769177</c:v>
                </c:pt>
                <c:pt idx="47">
                  <c:v>1.24718719261632</c:v>
                </c:pt>
                <c:pt idx="48">
                  <c:v>1.26696496754088</c:v>
                </c:pt>
                <c:pt idx="49">
                  <c:v>1.28674274246543</c:v>
                </c:pt>
                <c:pt idx="50">
                  <c:v>1.30652051738999</c:v>
                </c:pt>
                <c:pt idx="51">
                  <c:v>1.32629829231454</c:v>
                </c:pt>
                <c:pt idx="52">
                  <c:v>1.3460760672391</c:v>
                </c:pt>
                <c:pt idx="53">
                  <c:v>1.36585384216365</c:v>
                </c:pt>
                <c:pt idx="54">
                  <c:v>1.38563161708821</c:v>
                </c:pt>
                <c:pt idx="55">
                  <c:v>1.40540939201276</c:v>
                </c:pt>
                <c:pt idx="56">
                  <c:v>1.42518716693732</c:v>
                </c:pt>
                <c:pt idx="57">
                  <c:v>1.44496494186188</c:v>
                </c:pt>
                <c:pt idx="58">
                  <c:v>1.46474271678643</c:v>
                </c:pt>
                <c:pt idx="59">
                  <c:v>1.48452049171099</c:v>
                </c:pt>
                <c:pt idx="60">
                  <c:v>1.50429826663554</c:v>
                </c:pt>
                <c:pt idx="61">
                  <c:v>1.5240760415601</c:v>
                </c:pt>
                <c:pt idx="62">
                  <c:v>1.54385381648465</c:v>
                </c:pt>
                <c:pt idx="63">
                  <c:v>1.56363159140921</c:v>
                </c:pt>
                <c:pt idx="64">
                  <c:v>1.58340936633376</c:v>
                </c:pt>
                <c:pt idx="65">
                  <c:v>1.60318714125832</c:v>
                </c:pt>
                <c:pt idx="66">
                  <c:v>1.62296491618287</c:v>
                </c:pt>
                <c:pt idx="67">
                  <c:v>1.64274269110743</c:v>
                </c:pt>
                <c:pt idx="68">
                  <c:v>1.66252046603198</c:v>
                </c:pt>
                <c:pt idx="69">
                  <c:v>1.68229824095654</c:v>
                </c:pt>
                <c:pt idx="70">
                  <c:v>1.70207601588109</c:v>
                </c:pt>
                <c:pt idx="71">
                  <c:v>1.72185379080565</c:v>
                </c:pt>
                <c:pt idx="72">
                  <c:v>1.7416315657302</c:v>
                </c:pt>
                <c:pt idx="73">
                  <c:v>1.76140934065476</c:v>
                </c:pt>
                <c:pt idx="74">
                  <c:v>1.78118711557932</c:v>
                </c:pt>
                <c:pt idx="75">
                  <c:v>1.80096489050387</c:v>
                </c:pt>
                <c:pt idx="76">
                  <c:v>1.82074266542843</c:v>
                </c:pt>
                <c:pt idx="77">
                  <c:v>1.84052044035298</c:v>
                </c:pt>
                <c:pt idx="78">
                  <c:v>1.86029821527754</c:v>
                </c:pt>
                <c:pt idx="79">
                  <c:v>1.88007599020209</c:v>
                </c:pt>
                <c:pt idx="80">
                  <c:v>1.89985376512665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8:$CC$78</c:f>
              <c:numCache>
                <c:formatCode>General</c:formatCode>
                <c:ptCount val="81"/>
                <c:pt idx="0">
                  <c:v>7.76012288701731E-009</c:v>
                </c:pt>
                <c:pt idx="1">
                  <c:v>0.11967879378123</c:v>
                </c:pt>
                <c:pt idx="2">
                  <c:v>0.169144007548592</c:v>
                </c:pt>
                <c:pt idx="3">
                  <c:v>0.207026678802447</c:v>
                </c:pt>
                <c:pt idx="4">
                  <c:v>0.238901789668002</c:v>
                </c:pt>
                <c:pt idx="5">
                  <c:v>0.26693024076516</c:v>
                </c:pt>
                <c:pt idx="6">
                  <c:v>0.292220996402205</c:v>
                </c:pt>
                <c:pt idx="7">
                  <c:v>0.315433252886977</c:v>
                </c:pt>
                <c:pt idx="8">
                  <c:v>0.336996783823381</c:v>
                </c:pt>
                <c:pt idx="9">
                  <c:v>0.357210297421927</c:v>
                </c:pt>
                <c:pt idx="10">
                  <c:v>0.376291416140622</c:v>
                </c:pt>
                <c:pt idx="11">
                  <c:v>0.394404528549577</c:v>
                </c:pt>
                <c:pt idx="12">
                  <c:v>0.411677426420422</c:v>
                </c:pt>
                <c:pt idx="13">
                  <c:v>0.428211797728504</c:v>
                </c:pt>
                <c:pt idx="14">
                  <c:v>0.444090140636898</c:v>
                </c:pt>
                <c:pt idx="15">
                  <c:v>0.459380486433921</c:v>
                </c:pt>
                <c:pt idx="16">
                  <c:v>0.47422028739253</c:v>
                </c:pt>
                <c:pt idx="17">
                  <c:v>0.489011920563939</c:v>
                </c:pt>
                <c:pt idx="18">
                  <c:v>0.503803553735347</c:v>
                </c:pt>
                <c:pt idx="19">
                  <c:v>0.518595186906755</c:v>
                </c:pt>
                <c:pt idx="20">
                  <c:v>0.533386820078164</c:v>
                </c:pt>
                <c:pt idx="21">
                  <c:v>0.548178453249572</c:v>
                </c:pt>
                <c:pt idx="22">
                  <c:v>0.562970086420981</c:v>
                </c:pt>
                <c:pt idx="23">
                  <c:v>0.577761719592389</c:v>
                </c:pt>
                <c:pt idx="24">
                  <c:v>0.592553352763797</c:v>
                </c:pt>
                <c:pt idx="25">
                  <c:v>0.607344985935205</c:v>
                </c:pt>
                <c:pt idx="26">
                  <c:v>0.622136619106614</c:v>
                </c:pt>
                <c:pt idx="27">
                  <c:v>0.636928252278022</c:v>
                </c:pt>
                <c:pt idx="28">
                  <c:v>0.651719885449431</c:v>
                </c:pt>
                <c:pt idx="29">
                  <c:v>0.666511518620839</c:v>
                </c:pt>
                <c:pt idx="30">
                  <c:v>0.681303151792247</c:v>
                </c:pt>
                <c:pt idx="31">
                  <c:v>0.696094784963656</c:v>
                </c:pt>
                <c:pt idx="32">
                  <c:v>0.710886418135064</c:v>
                </c:pt>
                <c:pt idx="33">
                  <c:v>0.725678051306472</c:v>
                </c:pt>
                <c:pt idx="34">
                  <c:v>0.740469684477881</c:v>
                </c:pt>
                <c:pt idx="35">
                  <c:v>0.755261317649289</c:v>
                </c:pt>
                <c:pt idx="36">
                  <c:v>0.770052950820697</c:v>
                </c:pt>
                <c:pt idx="37">
                  <c:v>0.784844583992105</c:v>
                </c:pt>
                <c:pt idx="38">
                  <c:v>0.799636217163514</c:v>
                </c:pt>
                <c:pt idx="39">
                  <c:v>0.814427850334922</c:v>
                </c:pt>
                <c:pt idx="40">
                  <c:v>0.829219483506331</c:v>
                </c:pt>
                <c:pt idx="41">
                  <c:v>0.844011116677739</c:v>
                </c:pt>
                <c:pt idx="42">
                  <c:v>0.858802749849147</c:v>
                </c:pt>
                <c:pt idx="43">
                  <c:v>0.873594383020556</c:v>
                </c:pt>
                <c:pt idx="44">
                  <c:v>0.888386016191964</c:v>
                </c:pt>
                <c:pt idx="45">
                  <c:v>0.903177649363372</c:v>
                </c:pt>
                <c:pt idx="46">
                  <c:v>0.917969282534781</c:v>
                </c:pt>
                <c:pt idx="47">
                  <c:v>0.932760915706189</c:v>
                </c:pt>
                <c:pt idx="48">
                  <c:v>0.947552548877597</c:v>
                </c:pt>
                <c:pt idx="49">
                  <c:v>0.962344182049006</c:v>
                </c:pt>
                <c:pt idx="50">
                  <c:v>0.977135815220414</c:v>
                </c:pt>
                <c:pt idx="51">
                  <c:v>0.991927448391822</c:v>
                </c:pt>
                <c:pt idx="52">
                  <c:v>1.00671908156323</c:v>
                </c:pt>
                <c:pt idx="53">
                  <c:v>1.02151071473464</c:v>
                </c:pt>
                <c:pt idx="54">
                  <c:v>1.03630234790605</c:v>
                </c:pt>
                <c:pt idx="55">
                  <c:v>1.05109398107746</c:v>
                </c:pt>
                <c:pt idx="56">
                  <c:v>1.06588561424886</c:v>
                </c:pt>
                <c:pt idx="57">
                  <c:v>1.08067724742027</c:v>
                </c:pt>
                <c:pt idx="58">
                  <c:v>1.09546888059168</c:v>
                </c:pt>
                <c:pt idx="59">
                  <c:v>1.11026051376309</c:v>
                </c:pt>
                <c:pt idx="60">
                  <c:v>1.1250521469345</c:v>
                </c:pt>
                <c:pt idx="61">
                  <c:v>1.13984378010591</c:v>
                </c:pt>
                <c:pt idx="62">
                  <c:v>1.15463541327731</c:v>
                </c:pt>
                <c:pt idx="63">
                  <c:v>1.16942704644872</c:v>
                </c:pt>
                <c:pt idx="64">
                  <c:v>1.18421867962013</c:v>
                </c:pt>
                <c:pt idx="65">
                  <c:v>1.19901031279154</c:v>
                </c:pt>
                <c:pt idx="66">
                  <c:v>1.21380194596295</c:v>
                </c:pt>
                <c:pt idx="67">
                  <c:v>1.22859357913435</c:v>
                </c:pt>
                <c:pt idx="68">
                  <c:v>1.24338521230576</c:v>
                </c:pt>
                <c:pt idx="69">
                  <c:v>1.25817684547717</c:v>
                </c:pt>
                <c:pt idx="70">
                  <c:v>1.27296847864858</c:v>
                </c:pt>
                <c:pt idx="71">
                  <c:v>1.28776011181999</c:v>
                </c:pt>
                <c:pt idx="72">
                  <c:v>1.3025517449914</c:v>
                </c:pt>
                <c:pt idx="73">
                  <c:v>1.3173433781628</c:v>
                </c:pt>
                <c:pt idx="74">
                  <c:v>1.33213501133421</c:v>
                </c:pt>
                <c:pt idx="75">
                  <c:v>1.34692664450562</c:v>
                </c:pt>
                <c:pt idx="76">
                  <c:v>1.36171827767703</c:v>
                </c:pt>
                <c:pt idx="77">
                  <c:v>1.37650991084844</c:v>
                </c:pt>
                <c:pt idx="78">
                  <c:v>1.39130154401985</c:v>
                </c:pt>
                <c:pt idx="79">
                  <c:v>1.40609317719125</c:v>
                </c:pt>
                <c:pt idx="80">
                  <c:v>1.42088481036266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79:$CC$79</c:f>
              <c:numCache>
                <c:formatCode>General</c:formatCode>
                <c:ptCount val="81"/>
                <c:pt idx="0">
                  <c:v>5.15783616596621E-009</c:v>
                </c:pt>
                <c:pt idx="1">
                  <c:v>0.0795455973895411</c:v>
                </c:pt>
                <c:pt idx="2">
                  <c:v>0.112423101037503</c:v>
                </c:pt>
                <c:pt idx="3">
                  <c:v>0.137602162593788</c:v>
                </c:pt>
                <c:pt idx="4">
                  <c:v>0.158788244568288</c:v>
                </c:pt>
                <c:pt idx="5">
                  <c:v>0.177417609186572</c:v>
                </c:pt>
                <c:pt idx="6">
                  <c:v>0.194227339649424</c:v>
                </c:pt>
                <c:pt idx="7">
                  <c:v>0.20965557677066</c:v>
                </c:pt>
                <c:pt idx="8">
                  <c:v>0.223987973479968</c:v>
                </c:pt>
                <c:pt idx="9">
                  <c:v>0.237423068902781</c:v>
                </c:pt>
                <c:pt idx="10">
                  <c:v>0.250105507782587</c:v>
                </c:pt>
                <c:pt idx="11">
                  <c:v>0.262144552475735</c:v>
                </c:pt>
                <c:pt idx="12">
                  <c:v>0.273625140944035</c:v>
                </c:pt>
                <c:pt idx="13">
                  <c:v>0.284614861023986</c:v>
                </c:pt>
                <c:pt idx="14">
                  <c:v>0.295168545869047</c:v>
                </c:pt>
                <c:pt idx="15">
                  <c:v>0.305331413092962</c:v>
                </c:pt>
                <c:pt idx="16">
                  <c:v>0.315194821597498</c:v>
                </c:pt>
                <c:pt idx="17">
                  <c:v>0.325026214944739</c:v>
                </c:pt>
                <c:pt idx="18">
                  <c:v>0.33485760829198</c:v>
                </c:pt>
                <c:pt idx="19">
                  <c:v>0.344689001639221</c:v>
                </c:pt>
                <c:pt idx="20">
                  <c:v>0.354520394986463</c:v>
                </c:pt>
                <c:pt idx="21">
                  <c:v>0.364351788333704</c:v>
                </c:pt>
                <c:pt idx="22">
                  <c:v>0.374183181680945</c:v>
                </c:pt>
                <c:pt idx="23">
                  <c:v>0.384014575028186</c:v>
                </c:pt>
                <c:pt idx="24">
                  <c:v>0.393845968375427</c:v>
                </c:pt>
                <c:pt idx="25">
                  <c:v>0.403677361722668</c:v>
                </c:pt>
                <c:pt idx="26">
                  <c:v>0.413508755069909</c:v>
                </c:pt>
                <c:pt idx="27">
                  <c:v>0.42334014841715</c:v>
                </c:pt>
                <c:pt idx="28">
                  <c:v>0.433171541764391</c:v>
                </c:pt>
                <c:pt idx="29">
                  <c:v>0.443002935111632</c:v>
                </c:pt>
                <c:pt idx="30">
                  <c:v>0.452834328458874</c:v>
                </c:pt>
                <c:pt idx="31">
                  <c:v>0.462665721806115</c:v>
                </c:pt>
                <c:pt idx="32">
                  <c:v>0.472497115153356</c:v>
                </c:pt>
                <c:pt idx="33">
                  <c:v>0.482328508500597</c:v>
                </c:pt>
                <c:pt idx="34">
                  <c:v>0.492159901847838</c:v>
                </c:pt>
                <c:pt idx="35">
                  <c:v>0.501991295195079</c:v>
                </c:pt>
                <c:pt idx="36">
                  <c:v>0.51182268854232</c:v>
                </c:pt>
                <c:pt idx="37">
                  <c:v>0.521654081889561</c:v>
                </c:pt>
                <c:pt idx="38">
                  <c:v>0.531485475236802</c:v>
                </c:pt>
                <c:pt idx="39">
                  <c:v>0.541316868584044</c:v>
                </c:pt>
                <c:pt idx="40">
                  <c:v>0.551148261931285</c:v>
                </c:pt>
                <c:pt idx="41">
                  <c:v>0.560979655278526</c:v>
                </c:pt>
                <c:pt idx="42">
                  <c:v>0.570811048625767</c:v>
                </c:pt>
                <c:pt idx="43">
                  <c:v>0.580642441973008</c:v>
                </c:pt>
                <c:pt idx="44">
                  <c:v>0.590473835320249</c:v>
                </c:pt>
                <c:pt idx="45">
                  <c:v>0.60030522866749</c:v>
                </c:pt>
                <c:pt idx="46">
                  <c:v>0.610136622014731</c:v>
                </c:pt>
                <c:pt idx="47">
                  <c:v>0.619968015361972</c:v>
                </c:pt>
                <c:pt idx="48">
                  <c:v>0.629799408709214</c:v>
                </c:pt>
                <c:pt idx="49">
                  <c:v>0.639630802056455</c:v>
                </c:pt>
                <c:pt idx="50">
                  <c:v>0.649462195403696</c:v>
                </c:pt>
                <c:pt idx="51">
                  <c:v>0.659293588750937</c:v>
                </c:pt>
                <c:pt idx="52">
                  <c:v>0.669124982098178</c:v>
                </c:pt>
                <c:pt idx="53">
                  <c:v>0.678956375445419</c:v>
                </c:pt>
                <c:pt idx="54">
                  <c:v>0.68878776879266</c:v>
                </c:pt>
                <c:pt idx="55">
                  <c:v>0.698619162139901</c:v>
                </c:pt>
                <c:pt idx="56">
                  <c:v>0.708450555487142</c:v>
                </c:pt>
                <c:pt idx="57">
                  <c:v>0.718281948834383</c:v>
                </c:pt>
                <c:pt idx="58">
                  <c:v>0.728113342181624</c:v>
                </c:pt>
                <c:pt idx="59">
                  <c:v>0.737944735528865</c:v>
                </c:pt>
                <c:pt idx="60">
                  <c:v>0.747776128876106</c:v>
                </c:pt>
                <c:pt idx="61">
                  <c:v>0.757607522223347</c:v>
                </c:pt>
                <c:pt idx="62">
                  <c:v>0.767438915570588</c:v>
                </c:pt>
                <c:pt idx="63">
                  <c:v>0.777270308917829</c:v>
                </c:pt>
                <c:pt idx="64">
                  <c:v>0.787101702265071</c:v>
                </c:pt>
                <c:pt idx="65">
                  <c:v>0.796933095612311</c:v>
                </c:pt>
                <c:pt idx="66">
                  <c:v>0.806764488959552</c:v>
                </c:pt>
                <c:pt idx="67">
                  <c:v>0.816595882306794</c:v>
                </c:pt>
                <c:pt idx="68">
                  <c:v>0.826427275654035</c:v>
                </c:pt>
                <c:pt idx="69">
                  <c:v>0.836258669001276</c:v>
                </c:pt>
                <c:pt idx="70">
                  <c:v>0.846090062348517</c:v>
                </c:pt>
                <c:pt idx="71">
                  <c:v>0.855921455695758</c:v>
                </c:pt>
                <c:pt idx="72">
                  <c:v>0.865752849042999</c:v>
                </c:pt>
                <c:pt idx="73">
                  <c:v>0.87558424239024</c:v>
                </c:pt>
                <c:pt idx="74">
                  <c:v>0.885415635737481</c:v>
                </c:pt>
                <c:pt idx="75">
                  <c:v>0.895247029084722</c:v>
                </c:pt>
                <c:pt idx="76">
                  <c:v>0.905078422431963</c:v>
                </c:pt>
                <c:pt idx="77">
                  <c:v>0.914909815779204</c:v>
                </c:pt>
                <c:pt idx="78">
                  <c:v>0.924741209126445</c:v>
                </c:pt>
                <c:pt idx="79">
                  <c:v>0.934572602473686</c:v>
                </c:pt>
                <c:pt idx="80">
                  <c:v>0.944403995820927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80:$CC$80</c:f>
              <c:numCache>
                <c:formatCode>General</c:formatCode>
                <c:ptCount val="81"/>
                <c:pt idx="0">
                  <c:v>2.57079543095916E-009</c:v>
                </c:pt>
                <c:pt idx="1">
                  <c:v>0.0396475288748613</c:v>
                </c:pt>
                <c:pt idx="2">
                  <c:v>0.0560345046220235</c:v>
                </c:pt>
                <c:pt idx="3">
                  <c:v>0.0685843829667169</c:v>
                </c:pt>
                <c:pt idx="4">
                  <c:v>0.0791440597356995</c:v>
                </c:pt>
                <c:pt idx="5">
                  <c:v>0.0884294041904869</c:v>
                </c:pt>
                <c:pt idx="6">
                  <c:v>0.0968077971597523</c:v>
                </c:pt>
                <c:pt idx="7">
                  <c:v>0.104497619058467</c:v>
                </c:pt>
                <c:pt idx="8">
                  <c:v>0.111641246500166</c:v>
                </c:pt>
                <c:pt idx="9">
                  <c:v>0.118337636384624</c:v>
                </c:pt>
                <c:pt idx="10">
                  <c:v>0.124658883294474</c:v>
                </c:pt>
                <c:pt idx="11">
                  <c:v>0.130659446339589</c:v>
                </c:pt>
                <c:pt idx="12">
                  <c:v>0.136381660739065</c:v>
                </c:pt>
                <c:pt idx="13">
                  <c:v>0.141859213972624</c:v>
                </c:pt>
                <c:pt idx="14">
                  <c:v>0.147119436264773</c:v>
                </c:pt>
                <c:pt idx="15">
                  <c:v>0.152184865212881</c:v>
                </c:pt>
                <c:pt idx="16">
                  <c:v>0.157101036394211</c:v>
                </c:pt>
                <c:pt idx="17">
                  <c:v>0.162001250414932</c:v>
                </c:pt>
                <c:pt idx="18">
                  <c:v>0.166901464435653</c:v>
                </c:pt>
                <c:pt idx="19">
                  <c:v>0.171801678456374</c:v>
                </c:pt>
                <c:pt idx="20">
                  <c:v>0.176701892477095</c:v>
                </c:pt>
                <c:pt idx="21">
                  <c:v>0.181602106497816</c:v>
                </c:pt>
                <c:pt idx="22">
                  <c:v>0.186502320518537</c:v>
                </c:pt>
                <c:pt idx="23">
                  <c:v>0.191402534539258</c:v>
                </c:pt>
                <c:pt idx="24">
                  <c:v>0.19630274855998</c:v>
                </c:pt>
                <c:pt idx="25">
                  <c:v>0.201202962580701</c:v>
                </c:pt>
                <c:pt idx="26">
                  <c:v>0.206103176601422</c:v>
                </c:pt>
                <c:pt idx="27">
                  <c:v>0.211003390622143</c:v>
                </c:pt>
                <c:pt idx="28">
                  <c:v>0.215903604642864</c:v>
                </c:pt>
                <c:pt idx="29">
                  <c:v>0.220803818663585</c:v>
                </c:pt>
                <c:pt idx="30">
                  <c:v>0.225704032684306</c:v>
                </c:pt>
                <c:pt idx="31">
                  <c:v>0.230604246705027</c:v>
                </c:pt>
                <c:pt idx="32">
                  <c:v>0.235504460725748</c:v>
                </c:pt>
                <c:pt idx="33">
                  <c:v>0.240404674746469</c:v>
                </c:pt>
                <c:pt idx="34">
                  <c:v>0.24530488876719</c:v>
                </c:pt>
                <c:pt idx="35">
                  <c:v>0.250205102787911</c:v>
                </c:pt>
                <c:pt idx="36">
                  <c:v>0.255105316808632</c:v>
                </c:pt>
                <c:pt idx="37">
                  <c:v>0.260005530829353</c:v>
                </c:pt>
                <c:pt idx="38">
                  <c:v>0.264905744850074</c:v>
                </c:pt>
                <c:pt idx="39">
                  <c:v>0.269805958870795</c:v>
                </c:pt>
                <c:pt idx="40">
                  <c:v>0.274706172891516</c:v>
                </c:pt>
                <c:pt idx="41">
                  <c:v>0.279606386912237</c:v>
                </c:pt>
                <c:pt idx="42">
                  <c:v>0.284506600932958</c:v>
                </c:pt>
                <c:pt idx="43">
                  <c:v>0.289406814953679</c:v>
                </c:pt>
                <c:pt idx="44">
                  <c:v>0.294307028974401</c:v>
                </c:pt>
                <c:pt idx="45">
                  <c:v>0.299207242995122</c:v>
                </c:pt>
                <c:pt idx="46">
                  <c:v>0.304107457015843</c:v>
                </c:pt>
                <c:pt idx="47">
                  <c:v>0.309007671036564</c:v>
                </c:pt>
                <c:pt idx="48">
                  <c:v>0.313907885057285</c:v>
                </c:pt>
                <c:pt idx="49">
                  <c:v>0.318808099078006</c:v>
                </c:pt>
                <c:pt idx="50">
                  <c:v>0.323708313098727</c:v>
                </c:pt>
                <c:pt idx="51">
                  <c:v>0.328608527119448</c:v>
                </c:pt>
                <c:pt idx="52">
                  <c:v>0.333508741140169</c:v>
                </c:pt>
                <c:pt idx="53">
                  <c:v>0.33840895516089</c:v>
                </c:pt>
                <c:pt idx="54">
                  <c:v>0.343309169181611</c:v>
                </c:pt>
                <c:pt idx="55">
                  <c:v>0.348209383202332</c:v>
                </c:pt>
                <c:pt idx="56">
                  <c:v>0.353109597223053</c:v>
                </c:pt>
                <c:pt idx="57">
                  <c:v>0.358009811243774</c:v>
                </c:pt>
                <c:pt idx="58">
                  <c:v>0.362910025264495</c:v>
                </c:pt>
                <c:pt idx="59">
                  <c:v>0.367810239285216</c:v>
                </c:pt>
                <c:pt idx="60">
                  <c:v>0.372710453305937</c:v>
                </c:pt>
                <c:pt idx="61">
                  <c:v>0.377610667326658</c:v>
                </c:pt>
                <c:pt idx="62">
                  <c:v>0.382510881347379</c:v>
                </c:pt>
                <c:pt idx="63">
                  <c:v>0.3874110953681</c:v>
                </c:pt>
                <c:pt idx="64">
                  <c:v>0.392311309388821</c:v>
                </c:pt>
                <c:pt idx="65">
                  <c:v>0.397211523409542</c:v>
                </c:pt>
                <c:pt idx="66">
                  <c:v>0.402111737430263</c:v>
                </c:pt>
                <c:pt idx="67">
                  <c:v>0.407011951450984</c:v>
                </c:pt>
                <c:pt idx="68">
                  <c:v>0.411912165471705</c:v>
                </c:pt>
                <c:pt idx="69">
                  <c:v>0.416812379492426</c:v>
                </c:pt>
                <c:pt idx="70">
                  <c:v>0.421712593513147</c:v>
                </c:pt>
                <c:pt idx="71">
                  <c:v>0.426612807533868</c:v>
                </c:pt>
                <c:pt idx="72">
                  <c:v>0.431513021554589</c:v>
                </c:pt>
                <c:pt idx="73">
                  <c:v>0.43641323557531</c:v>
                </c:pt>
                <c:pt idx="74">
                  <c:v>0.441313449596031</c:v>
                </c:pt>
                <c:pt idx="75">
                  <c:v>0.446213663616752</c:v>
                </c:pt>
                <c:pt idx="76">
                  <c:v>0.451113877637473</c:v>
                </c:pt>
                <c:pt idx="77">
                  <c:v>0.456014091658194</c:v>
                </c:pt>
                <c:pt idx="78">
                  <c:v>0.460914305678915</c:v>
                </c:pt>
                <c:pt idx="79">
                  <c:v>0.465814519699636</c:v>
                </c:pt>
                <c:pt idx="80">
                  <c:v>0.470714733720357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ller 3'!$A$81:$CC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gapWidth val="100"/>
        <c:shape val="box"/>
        <c:axId val="48126157"/>
        <c:axId val="61052090"/>
        <c:axId val="75461058"/>
      </c:bar3DChart>
      <c:catAx>
        <c:axId val="4812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090"/>
        <c:crossesAt val="0"/>
        <c:auto val="1"/>
        <c:lblAlgn val="ctr"/>
        <c:lblOffset val="100"/>
        <c:noMultiLvlLbl val="0"/>
      </c:catAx>
      <c:valAx>
        <c:axId val="610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157"/>
        <c:crossesAt val="1"/>
        <c:crossBetween val="midCat"/>
      </c:valAx>
      <c:serAx>
        <c:axId val="7546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09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14</xdr:col>
      <xdr:colOff>47916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658080" y="171360"/>
        <a:ext cx="875556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v>0</v>
      </c>
      <c r="AZ1" s="0" t="n">
        <v>0</v>
      </c>
      <c r="BA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</row>
    <row r="2" customFormat="false" ht="12.75" hidden="false" customHeight="false" outlineLevel="0" collapsed="false">
      <c r="A2" s="0" t="n">
        <v>2.10215107574309E-009</v>
      </c>
      <c r="B2" s="0" t="n">
        <v>0.0324199640590418</v>
      </c>
      <c r="C2" s="0" t="n">
        <v>0.0458196683996632</v>
      </c>
      <c r="D2" s="0" t="n">
        <v>0.0560817608030635</v>
      </c>
      <c r="E2" s="0" t="n">
        <v>0.0647164563576351</v>
      </c>
      <c r="F2" s="0" t="n">
        <v>0.0723091246031181</v>
      </c>
      <c r="G2" s="0" t="n">
        <v>0.0791601745082319</v>
      </c>
      <c r="H2" s="0" t="n">
        <v>0.0854481767280836</v>
      </c>
      <c r="I2" s="0" t="n">
        <v>0.0912895532648672</v>
      </c>
      <c r="J2" s="0" t="n">
        <v>0.0967652216240398</v>
      </c>
      <c r="K2" s="0" t="n">
        <v>0.101934133872581</v>
      </c>
      <c r="L2" s="0" t="n">
        <v>0.106840821471464</v>
      </c>
      <c r="M2" s="0" t="n">
        <v>0.111519902121224</v>
      </c>
      <c r="N2" s="0" t="n">
        <v>0.115998922226713</v>
      </c>
      <c r="O2" s="0" t="n">
        <v>0.120300229836383</v>
      </c>
      <c r="P2" s="0" t="n">
        <v>0.124442254045751</v>
      </c>
      <c r="Q2" s="0" t="n">
        <v>0.12846222950273</v>
      </c>
      <c r="R2" s="0" t="n">
        <v>0.132469156717155</v>
      </c>
      <c r="S2" s="0" t="n">
        <v>0.13647608393158</v>
      </c>
      <c r="T2" s="0" t="n">
        <v>0.140483011146006</v>
      </c>
      <c r="U2" s="0" t="n">
        <v>0.144489938360431</v>
      </c>
      <c r="V2" s="0" t="n">
        <v>0.148496865574856</v>
      </c>
      <c r="W2" s="0" t="n">
        <v>0.152503792789281</v>
      </c>
      <c r="X2" s="0" t="n">
        <v>0.156510720003706</v>
      </c>
      <c r="Y2" s="0" t="n">
        <v>0.160517647218131</v>
      </c>
      <c r="Z2" s="0" t="n">
        <v>0.164524574432557</v>
      </c>
      <c r="AA2" s="0" t="n">
        <v>0.168531501646982</v>
      </c>
      <c r="AB2" s="0" t="n">
        <v>0.172538428861407</v>
      </c>
      <c r="AC2" s="0" t="n">
        <v>0.176545356075832</v>
      </c>
      <c r="AD2" s="0" t="n">
        <v>0.180552283290257</v>
      </c>
      <c r="AE2" s="0" t="n">
        <v>0.184559210504682</v>
      </c>
      <c r="AF2" s="0" t="n">
        <v>0.188566137719108</v>
      </c>
      <c r="AG2" s="0" t="n">
        <v>0.192573064933533</v>
      </c>
      <c r="AH2" s="0" t="n">
        <v>0.196579992147958</v>
      </c>
      <c r="AI2" s="0" t="n">
        <v>0.200586919362383</v>
      </c>
      <c r="AJ2" s="0" t="n">
        <v>0.204593846576808</v>
      </c>
      <c r="AK2" s="0" t="n">
        <v>0.208600773791233</v>
      </c>
      <c r="AL2" s="0" t="n">
        <v>0.212607701005659</v>
      </c>
      <c r="AM2" s="0" t="n">
        <v>0.216614628220084</v>
      </c>
      <c r="AN2" s="0" t="n">
        <v>0.220621555434509</v>
      </c>
      <c r="AO2" s="0" t="n">
        <v>0.224628482648934</v>
      </c>
      <c r="AP2" s="0" t="n">
        <v>0.228635409863359</v>
      </c>
      <c r="AQ2" s="0" t="n">
        <v>0.232642337077784</v>
      </c>
      <c r="AR2" s="0" t="n">
        <v>0.23664926429221</v>
      </c>
      <c r="AS2" s="0" t="n">
        <v>0.240656191506635</v>
      </c>
      <c r="AT2" s="0" t="n">
        <v>0.24466311872106</v>
      </c>
      <c r="AU2" s="0" t="n">
        <v>0.248670045935485</v>
      </c>
      <c r="AV2" s="0" t="n">
        <v>0.25267697314991</v>
      </c>
      <c r="AW2" s="0" t="n">
        <v>0.256683900364335</v>
      </c>
      <c r="AX2" s="0" t="n">
        <v>0.260690827578761</v>
      </c>
      <c r="AY2" s="0" t="n">
        <v>0.264697754793186</v>
      </c>
      <c r="AZ2" s="0" t="n">
        <v>0.268704682007611</v>
      </c>
      <c r="BA2" s="0" t="n">
        <v>0.272711609222036</v>
      </c>
      <c r="BB2" s="0" t="n">
        <v>0.276718536436461</v>
      </c>
      <c r="BC2" s="0" t="n">
        <v>0.280725463650886</v>
      </c>
      <c r="BD2" s="0" t="n">
        <v>0.284732390865312</v>
      </c>
      <c r="BE2" s="0" t="n">
        <v>0.288739318079737</v>
      </c>
      <c r="BF2" s="0" t="n">
        <v>0.292746245294162</v>
      </c>
      <c r="BG2" s="0" t="n">
        <v>0.296753172508587</v>
      </c>
      <c r="BH2" s="0" t="n">
        <v>0.300760099723012</v>
      </c>
      <c r="BI2" s="0" t="n">
        <v>0.304767026937437</v>
      </c>
      <c r="BJ2" s="0" t="n">
        <v>0.308773954151862</v>
      </c>
      <c r="BK2" s="0" t="n">
        <v>0.312780881366287</v>
      </c>
      <c r="BL2" s="0" t="n">
        <v>0.316787808580713</v>
      </c>
      <c r="BM2" s="0" t="n">
        <v>0.320794735795138</v>
      </c>
      <c r="BN2" s="0" t="n">
        <v>0.324801663009563</v>
      </c>
      <c r="BO2" s="0" t="n">
        <v>0.328808590223988</v>
      </c>
      <c r="BP2" s="0" t="n">
        <v>0.332815517438413</v>
      </c>
      <c r="BQ2" s="0" t="n">
        <v>0.336822444652838</v>
      </c>
      <c r="BR2" s="0" t="n">
        <v>0.340829371867264</v>
      </c>
      <c r="BS2" s="0" t="n">
        <v>0.344836299081689</v>
      </c>
      <c r="BT2" s="0" t="n">
        <v>0.348843226296114</v>
      </c>
      <c r="BU2" s="0" t="n">
        <v>0.352850153510539</v>
      </c>
      <c r="BV2" s="0" t="n">
        <v>0.356857080724964</v>
      </c>
      <c r="BW2" s="0" t="n">
        <v>0.360864007939389</v>
      </c>
      <c r="BX2" s="0" t="n">
        <v>0.364870935153814</v>
      </c>
      <c r="BY2" s="0" t="n">
        <v>0.36887786236824</v>
      </c>
      <c r="BZ2" s="0" t="n">
        <v>0.372884789582665</v>
      </c>
      <c r="CA2" s="0" t="n">
        <v>0.37689171679709</v>
      </c>
      <c r="CB2" s="0" t="n">
        <v>0.380898644011515</v>
      </c>
      <c r="CC2" s="0" t="n">
        <v>0.38490557122594</v>
      </c>
    </row>
    <row r="3" customFormat="false" ht="12.75" hidden="false" customHeight="false" outlineLevel="0" collapsed="false">
      <c r="A3" s="0" t="n">
        <v>4.21526327442672E-009</v>
      </c>
      <c r="B3" s="0" t="n">
        <v>0.0650089736333559</v>
      </c>
      <c r="C3" s="0" t="n">
        <v>0.0918782516062681</v>
      </c>
      <c r="D3" s="0" t="n">
        <v>0.112455945439018</v>
      </c>
      <c r="E3" s="0" t="n">
        <v>0.129770359934263</v>
      </c>
      <c r="F3" s="0" t="n">
        <v>0.144995286429509</v>
      </c>
      <c r="G3" s="0" t="n">
        <v>0.158733109267043</v>
      </c>
      <c r="H3" s="0" t="n">
        <v>0.171341900867564</v>
      </c>
      <c r="I3" s="0" t="n">
        <v>0.183055112287869</v>
      </c>
      <c r="J3" s="0" t="n">
        <v>0.194035000462273</v>
      </c>
      <c r="K3" s="0" t="n">
        <v>0.204399776915034</v>
      </c>
      <c r="L3" s="0" t="n">
        <v>0.214238736765885</v>
      </c>
      <c r="M3" s="0" t="n">
        <v>0.223621295920934</v>
      </c>
      <c r="N3" s="0" t="n">
        <v>0.232602690823494</v>
      </c>
      <c r="O3" s="0" t="n">
        <v>0.24122773409858</v>
      </c>
      <c r="P3" s="0" t="n">
        <v>0.249533380030979</v>
      </c>
      <c r="Q3" s="0" t="n">
        <v>0.257594292066958</v>
      </c>
      <c r="R3" s="0" t="n">
        <v>0.265629039581142</v>
      </c>
      <c r="S3" s="0" t="n">
        <v>0.273663787095327</v>
      </c>
      <c r="T3" s="0" t="n">
        <v>0.281698534609512</v>
      </c>
      <c r="U3" s="0" t="n">
        <v>0.289733282123696</v>
      </c>
      <c r="V3" s="0" t="n">
        <v>0.297768029637881</v>
      </c>
      <c r="W3" s="0" t="n">
        <v>0.305802777152066</v>
      </c>
      <c r="X3" s="0" t="n">
        <v>0.31383752466625</v>
      </c>
      <c r="Y3" s="0" t="n">
        <v>0.321872272180435</v>
      </c>
      <c r="Z3" s="0" t="n">
        <v>0.329907019694619</v>
      </c>
      <c r="AA3" s="0" t="n">
        <v>0.337941767208804</v>
      </c>
      <c r="AB3" s="0" t="n">
        <v>0.345976514722989</v>
      </c>
      <c r="AC3" s="0" t="n">
        <v>0.354011262237173</v>
      </c>
      <c r="AD3" s="0" t="n">
        <v>0.362046009751358</v>
      </c>
      <c r="AE3" s="0" t="n">
        <v>0.370080757265543</v>
      </c>
      <c r="AF3" s="0" t="n">
        <v>0.378115504779727</v>
      </c>
      <c r="AG3" s="0" t="n">
        <v>0.386150252293912</v>
      </c>
      <c r="AH3" s="0" t="n">
        <v>0.394184999808096</v>
      </c>
      <c r="AI3" s="0" t="n">
        <v>0.402219747322281</v>
      </c>
      <c r="AJ3" s="0" t="n">
        <v>0.410254494836466</v>
      </c>
      <c r="AK3" s="0" t="n">
        <v>0.41828924235065</v>
      </c>
      <c r="AL3" s="0" t="n">
        <v>0.426323989864835</v>
      </c>
      <c r="AM3" s="0" t="n">
        <v>0.43435873737902</v>
      </c>
      <c r="AN3" s="0" t="n">
        <v>0.442393484893204</v>
      </c>
      <c r="AO3" s="0" t="n">
        <v>0.450428232407389</v>
      </c>
      <c r="AP3" s="0" t="n">
        <v>0.458462979921574</v>
      </c>
      <c r="AQ3" s="0" t="n">
        <v>0.466497727435758</v>
      </c>
      <c r="AR3" s="0" t="n">
        <v>0.474532474949943</v>
      </c>
      <c r="AS3" s="0" t="n">
        <v>0.482567222464128</v>
      </c>
      <c r="AT3" s="0" t="n">
        <v>0.490601969978312</v>
      </c>
      <c r="AU3" s="0" t="n">
        <v>0.498636717492497</v>
      </c>
      <c r="AV3" s="0" t="n">
        <v>0.506671465006682</v>
      </c>
      <c r="AW3" s="0" t="n">
        <v>0.514706212520866</v>
      </c>
      <c r="AX3" s="0" t="n">
        <v>0.522740960035051</v>
      </c>
      <c r="AY3" s="0" t="n">
        <v>0.530775707549235</v>
      </c>
      <c r="AZ3" s="0" t="n">
        <v>0.53881045506342</v>
      </c>
      <c r="BA3" s="0" t="n">
        <v>0.546845202577605</v>
      </c>
      <c r="BB3" s="0" t="n">
        <v>0.554879950091789</v>
      </c>
      <c r="BC3" s="0" t="n">
        <v>0.562914697605974</v>
      </c>
      <c r="BD3" s="0" t="n">
        <v>0.570949445120159</v>
      </c>
      <c r="BE3" s="0" t="n">
        <v>0.578984192634343</v>
      </c>
      <c r="BF3" s="0" t="n">
        <v>0.587018940148528</v>
      </c>
      <c r="BG3" s="0" t="n">
        <v>0.595053687662712</v>
      </c>
      <c r="BH3" s="0" t="n">
        <v>0.603088435176897</v>
      </c>
      <c r="BI3" s="0" t="n">
        <v>0.611123182691082</v>
      </c>
      <c r="BJ3" s="0" t="n">
        <v>0.619157930205266</v>
      </c>
      <c r="BK3" s="0" t="n">
        <v>0.627192677719451</v>
      </c>
      <c r="BL3" s="0" t="n">
        <v>0.635227425233635</v>
      </c>
      <c r="BM3" s="0" t="n">
        <v>0.64326217274782</v>
      </c>
      <c r="BN3" s="0" t="n">
        <v>0.651296920262004</v>
      </c>
      <c r="BO3" s="0" t="n">
        <v>0.659331667776189</v>
      </c>
      <c r="BP3" s="0" t="n">
        <v>0.667366415290374</v>
      </c>
      <c r="BQ3" s="0" t="n">
        <v>0.675401162804558</v>
      </c>
      <c r="BR3" s="0" t="n">
        <v>0.683435910318743</v>
      </c>
      <c r="BS3" s="0" t="n">
        <v>0.691470657832927</v>
      </c>
      <c r="BT3" s="0" t="n">
        <v>0.699505405347112</v>
      </c>
      <c r="BU3" s="0" t="n">
        <v>0.707540152861297</v>
      </c>
      <c r="BV3" s="0" t="n">
        <v>0.715574900375481</v>
      </c>
      <c r="BW3" s="0" t="n">
        <v>0.723609647889666</v>
      </c>
      <c r="BX3" s="0" t="n">
        <v>0.73164439540385</v>
      </c>
      <c r="BY3" s="0" t="n">
        <v>0.739679142918035</v>
      </c>
      <c r="BZ3" s="0" t="n">
        <v>0.74771389043222</v>
      </c>
      <c r="CA3" s="0" t="n">
        <v>0.755748637946404</v>
      </c>
      <c r="CB3" s="0" t="n">
        <v>0.763783385460589</v>
      </c>
      <c r="CC3" s="0" t="n">
        <v>0.771818132974773</v>
      </c>
    </row>
    <row r="4" customFormat="false" ht="12.75" hidden="false" customHeight="false" outlineLevel="0" collapsed="false">
      <c r="A4" s="0" t="n">
        <v>6.33888821207574E-009</v>
      </c>
      <c r="B4" s="0" t="n">
        <v>0.0977601136193957</v>
      </c>
      <c r="C4" s="0" t="n">
        <v>0.138165976390243</v>
      </c>
      <c r="D4" s="0" t="n">
        <v>0.169110591797655</v>
      </c>
      <c r="E4" s="0" t="n">
        <v>0.195147906859032</v>
      </c>
      <c r="F4" s="0" t="n">
        <v>0.218043062109699</v>
      </c>
      <c r="G4" s="0" t="n">
        <v>0.23870191959382</v>
      </c>
      <c r="H4" s="0" t="n">
        <v>0.257662946519458</v>
      </c>
      <c r="I4" s="0" t="n">
        <v>0.275277205217884</v>
      </c>
      <c r="J4" s="0" t="n">
        <v>0.291788696716147</v>
      </c>
      <c r="K4" s="0" t="n">
        <v>0.307375186811749</v>
      </c>
      <c r="L4" s="0" t="n">
        <v>0.322170956982505</v>
      </c>
      <c r="M4" s="0" t="n">
        <v>0.336280394461267</v>
      </c>
      <c r="N4" s="0" t="n">
        <v>0.349786563487821</v>
      </c>
      <c r="O4" s="0" t="n">
        <v>0.362756853025079</v>
      </c>
      <c r="P4" s="0" t="n">
        <v>0.375246834709965</v>
      </c>
      <c r="Q4" s="0" t="n">
        <v>0.38736878699547</v>
      </c>
      <c r="R4" s="0" t="n">
        <v>0.399451393226417</v>
      </c>
      <c r="S4" s="0" t="n">
        <v>0.411533999457364</v>
      </c>
      <c r="T4" s="0" t="n">
        <v>0.423616605688311</v>
      </c>
      <c r="U4" s="0" t="n">
        <v>0.435699211919258</v>
      </c>
      <c r="V4" s="0" t="n">
        <v>0.447781818150205</v>
      </c>
      <c r="W4" s="0" t="n">
        <v>0.459864424381152</v>
      </c>
      <c r="X4" s="0" t="n">
        <v>0.471947030612098</v>
      </c>
      <c r="Y4" s="0" t="n">
        <v>0.484029636843045</v>
      </c>
      <c r="Z4" s="0" t="n">
        <v>0.496112243073992</v>
      </c>
      <c r="AA4" s="0" t="n">
        <v>0.508194849304939</v>
      </c>
      <c r="AB4" s="0" t="n">
        <v>0.520277455535886</v>
      </c>
      <c r="AC4" s="0" t="n">
        <v>0.532360061766833</v>
      </c>
      <c r="AD4" s="0" t="n">
        <v>0.54444266799778</v>
      </c>
      <c r="AE4" s="0" t="n">
        <v>0.556525274228727</v>
      </c>
      <c r="AF4" s="0" t="n">
        <v>0.568607880459674</v>
      </c>
      <c r="AG4" s="0" t="n">
        <v>0.58069048669062</v>
      </c>
      <c r="AH4" s="0" t="n">
        <v>0.592773092921567</v>
      </c>
      <c r="AI4" s="0" t="n">
        <v>0.604855699152514</v>
      </c>
      <c r="AJ4" s="0" t="n">
        <v>0.616938305383461</v>
      </c>
      <c r="AK4" s="0" t="n">
        <v>0.629020911614408</v>
      </c>
      <c r="AL4" s="0" t="n">
        <v>0.641103517845355</v>
      </c>
      <c r="AM4" s="0" t="n">
        <v>0.653186124076302</v>
      </c>
      <c r="AN4" s="0" t="n">
        <v>0.665268730307249</v>
      </c>
      <c r="AO4" s="0" t="n">
        <v>0.677351336538196</v>
      </c>
      <c r="AP4" s="0" t="n">
        <v>0.689433942769142</v>
      </c>
      <c r="AQ4" s="0" t="n">
        <v>0.701516549000089</v>
      </c>
      <c r="AR4" s="0" t="n">
        <v>0.713599155231036</v>
      </c>
      <c r="AS4" s="0" t="n">
        <v>0.725681761461983</v>
      </c>
      <c r="AT4" s="0" t="n">
        <v>0.73776436769293</v>
      </c>
      <c r="AU4" s="0" t="n">
        <v>0.749846973923877</v>
      </c>
      <c r="AV4" s="0" t="n">
        <v>0.761929580154824</v>
      </c>
      <c r="AW4" s="0" t="n">
        <v>0.774012186385771</v>
      </c>
      <c r="AX4" s="0" t="n">
        <v>0.786094792616718</v>
      </c>
      <c r="AY4" s="0" t="n">
        <v>0.798177398847664</v>
      </c>
      <c r="AZ4" s="0" t="n">
        <v>0.810260005078611</v>
      </c>
      <c r="BA4" s="0" t="n">
        <v>0.822342611309558</v>
      </c>
      <c r="BB4" s="0" t="n">
        <v>0.834425217540505</v>
      </c>
      <c r="BC4" s="0" t="n">
        <v>0.846507823771452</v>
      </c>
      <c r="BD4" s="0" t="n">
        <v>0.858590430002399</v>
      </c>
      <c r="BE4" s="0" t="n">
        <v>0.870673036233345</v>
      </c>
      <c r="BF4" s="0" t="n">
        <v>0.882755642464292</v>
      </c>
      <c r="BG4" s="0" t="n">
        <v>0.894838248695239</v>
      </c>
      <c r="BH4" s="0" t="n">
        <v>0.906920854926186</v>
      </c>
      <c r="BI4" s="0" t="n">
        <v>0.919003461157133</v>
      </c>
      <c r="BJ4" s="0" t="n">
        <v>0.93108606738808</v>
      </c>
      <c r="BK4" s="0" t="n">
        <v>0.943168673619026</v>
      </c>
      <c r="BL4" s="0" t="n">
        <v>0.955251279849973</v>
      </c>
      <c r="BM4" s="0" t="n">
        <v>0.96733388608092</v>
      </c>
      <c r="BN4" s="0" t="n">
        <v>0.979416492311867</v>
      </c>
      <c r="BO4" s="0" t="n">
        <v>0.991499098542814</v>
      </c>
      <c r="BP4" s="0" t="n">
        <v>1.00358170477376</v>
      </c>
      <c r="BQ4" s="0" t="n">
        <v>1.01566431100471</v>
      </c>
      <c r="BR4" s="0" t="n">
        <v>1.02774691723565</v>
      </c>
      <c r="BS4" s="0" t="n">
        <v>1.0398295234666</v>
      </c>
      <c r="BT4" s="0" t="n">
        <v>1.05191212969755</v>
      </c>
      <c r="BU4" s="0" t="n">
        <v>1.06399473592849</v>
      </c>
      <c r="BV4" s="0" t="n">
        <v>1.07607734215944</v>
      </c>
      <c r="BW4" s="0" t="n">
        <v>1.08815994839039</v>
      </c>
      <c r="BX4" s="0" t="n">
        <v>1.10024255462133</v>
      </c>
      <c r="BY4" s="0" t="n">
        <v>1.11232516085228</v>
      </c>
      <c r="BZ4" s="0" t="n">
        <v>1.12440776708323</v>
      </c>
      <c r="CA4" s="0" t="n">
        <v>1.13649037331418</v>
      </c>
      <c r="CB4" s="0" t="n">
        <v>1.14857297954512</v>
      </c>
      <c r="CC4" s="0" t="n">
        <v>1.16065558577607</v>
      </c>
    </row>
    <row r="5" customFormat="false" ht="12.75" hidden="false" customHeight="false" outlineLevel="0" collapsed="false">
      <c r="A5" s="0" t="n">
        <v>8.47228112123234E-009</v>
      </c>
      <c r="B5" s="0" t="n">
        <v>0.130661898004337</v>
      </c>
      <c r="C5" s="0" t="n">
        <v>0.184666609380759</v>
      </c>
      <c r="D5" s="0" t="n">
        <v>0.22602583076923</v>
      </c>
      <c r="E5" s="0" t="n">
        <v>0.260826168850891</v>
      </c>
      <c r="F5" s="0" t="n">
        <v>0.291426833369375</v>
      </c>
      <c r="G5" s="0" t="n">
        <v>0.319038559967664</v>
      </c>
      <c r="H5" s="0" t="n">
        <v>0.344381040397471</v>
      </c>
      <c r="I5" s="0" t="n">
        <v>0.367923489237456</v>
      </c>
      <c r="J5" s="0" t="n">
        <v>0.389992027603162</v>
      </c>
      <c r="K5" s="0" t="n">
        <v>0.410824249495273</v>
      </c>
      <c r="L5" s="0" t="n">
        <v>0.430599629672033</v>
      </c>
      <c r="M5" s="0" t="n">
        <v>0.449457687549565</v>
      </c>
      <c r="N5" s="0" t="n">
        <v>0.467509443162775</v>
      </c>
      <c r="O5" s="0" t="n">
        <v>0.484844965656149</v>
      </c>
      <c r="P5" s="0" t="n">
        <v>0.501538529652406</v>
      </c>
      <c r="Q5" s="0" t="n">
        <v>0.517740201627834</v>
      </c>
      <c r="R5" s="0" t="n">
        <v>0.533889285385255</v>
      </c>
      <c r="S5" s="0" t="n">
        <v>0.550038369142675</v>
      </c>
      <c r="T5" s="0" t="n">
        <v>0.566187452900095</v>
      </c>
      <c r="U5" s="0" t="n">
        <v>0.582336536657516</v>
      </c>
      <c r="V5" s="0" t="n">
        <v>0.598485620414936</v>
      </c>
      <c r="W5" s="0" t="n">
        <v>0.614634704172356</v>
      </c>
      <c r="X5" s="0" t="n">
        <v>0.630783787929777</v>
      </c>
      <c r="Y5" s="0" t="n">
        <v>0.646932871687197</v>
      </c>
      <c r="Z5" s="0" t="n">
        <v>0.663081955444617</v>
      </c>
      <c r="AA5" s="0" t="n">
        <v>0.679231039202038</v>
      </c>
      <c r="AB5" s="0" t="n">
        <v>0.695380122959458</v>
      </c>
      <c r="AC5" s="0" t="n">
        <v>0.711529206716878</v>
      </c>
      <c r="AD5" s="0" t="n">
        <v>0.727678290474298</v>
      </c>
      <c r="AE5" s="0" t="n">
        <v>0.743827374231719</v>
      </c>
      <c r="AF5" s="0" t="n">
        <v>0.759976457989139</v>
      </c>
      <c r="AG5" s="0" t="n">
        <v>0.77612554174656</v>
      </c>
      <c r="AH5" s="0" t="n">
        <v>0.79227462550398</v>
      </c>
      <c r="AI5" s="0" t="n">
        <v>0.8084237092614</v>
      </c>
      <c r="AJ5" s="0" t="n">
        <v>0.824572793018821</v>
      </c>
      <c r="AK5" s="0" t="n">
        <v>0.840721876776241</v>
      </c>
      <c r="AL5" s="0" t="n">
        <v>0.856870960533661</v>
      </c>
      <c r="AM5" s="0" t="n">
        <v>0.873020044291082</v>
      </c>
      <c r="AN5" s="0" t="n">
        <v>0.889169128048502</v>
      </c>
      <c r="AO5" s="0" t="n">
        <v>0.905318211805922</v>
      </c>
      <c r="AP5" s="0" t="n">
        <v>0.921467295563343</v>
      </c>
      <c r="AQ5" s="0" t="n">
        <v>0.937616379320763</v>
      </c>
      <c r="AR5" s="0" t="n">
        <v>0.953765463078183</v>
      </c>
      <c r="AS5" s="0" t="n">
        <v>0.969914546835604</v>
      </c>
      <c r="AT5" s="0" t="n">
        <v>0.986063630593024</v>
      </c>
      <c r="AU5" s="0" t="n">
        <v>1.00221271435044</v>
      </c>
      <c r="AV5" s="0" t="n">
        <v>1.01836179810786</v>
      </c>
      <c r="AW5" s="0" t="n">
        <v>1.03451088186529</v>
      </c>
      <c r="AX5" s="0" t="n">
        <v>1.05065996562271</v>
      </c>
      <c r="AY5" s="0" t="n">
        <v>1.06680904938013</v>
      </c>
      <c r="AZ5" s="0" t="n">
        <v>1.08295813313755</v>
      </c>
      <c r="BA5" s="0" t="n">
        <v>1.09910721689497</v>
      </c>
      <c r="BB5" s="0" t="n">
        <v>1.11525630065239</v>
      </c>
      <c r="BC5" s="0" t="n">
        <v>1.13140538440981</v>
      </c>
      <c r="BD5" s="0" t="n">
        <v>1.14755446816723</v>
      </c>
      <c r="BE5" s="0" t="n">
        <v>1.16370355192465</v>
      </c>
      <c r="BF5" s="0" t="n">
        <v>1.17985263568207</v>
      </c>
      <c r="BG5" s="0" t="n">
        <v>1.19600171943949</v>
      </c>
      <c r="BH5" s="0" t="n">
        <v>1.21215080319691</v>
      </c>
      <c r="BI5" s="0" t="n">
        <v>1.22829988695433</v>
      </c>
      <c r="BJ5" s="0" t="n">
        <v>1.24444897071175</v>
      </c>
      <c r="BK5" s="0" t="n">
        <v>1.26059805446917</v>
      </c>
      <c r="BL5" s="0" t="n">
        <v>1.27674713822659</v>
      </c>
      <c r="BM5" s="0" t="n">
        <v>1.29289622198401</v>
      </c>
      <c r="BN5" s="0" t="n">
        <v>1.30904530574143</v>
      </c>
      <c r="BO5" s="0" t="n">
        <v>1.32519438949885</v>
      </c>
      <c r="BP5" s="0" t="n">
        <v>1.34134347325627</v>
      </c>
      <c r="BQ5" s="0" t="n">
        <v>1.35749255701369</v>
      </c>
      <c r="BR5" s="0" t="n">
        <v>1.37364164077111</v>
      </c>
      <c r="BS5" s="0" t="n">
        <v>1.38979072452853</v>
      </c>
      <c r="BT5" s="0" t="n">
        <v>1.40593980828595</v>
      </c>
      <c r="BU5" s="0" t="n">
        <v>1.42208889204337</v>
      </c>
      <c r="BV5" s="0" t="n">
        <v>1.43823797580079</v>
      </c>
      <c r="BW5" s="0" t="n">
        <v>1.45438705955821</v>
      </c>
      <c r="BX5" s="0" t="n">
        <v>1.47053614331563</v>
      </c>
      <c r="BY5" s="0" t="n">
        <v>1.48668522707305</v>
      </c>
      <c r="BZ5" s="0" t="n">
        <v>1.50283431083047</v>
      </c>
      <c r="CA5" s="0" t="n">
        <v>1.51898339458789</v>
      </c>
      <c r="CB5" s="0" t="n">
        <v>1.53513247834531</v>
      </c>
      <c r="CC5" s="0" t="n">
        <v>1.55128156210273</v>
      </c>
    </row>
    <row r="6" customFormat="false" ht="12.75" hidden="false" customHeight="false" outlineLevel="0" collapsed="false">
      <c r="A6" s="0" t="n">
        <v>1.06144046461203E-008</v>
      </c>
      <c r="B6" s="0" t="n">
        <v>0.163698328396167</v>
      </c>
      <c r="C6" s="0" t="n">
        <v>0.231357539787267</v>
      </c>
      <c r="D6" s="0" t="n">
        <v>0.283173987492894</v>
      </c>
      <c r="E6" s="0" t="n">
        <v>0.326773210055849</v>
      </c>
      <c r="F6" s="0" t="n">
        <v>0.365110917574238</v>
      </c>
      <c r="G6" s="0" t="n">
        <v>0.399703966942936</v>
      </c>
      <c r="H6" s="0" t="n">
        <v>0.431454016093717</v>
      </c>
      <c r="I6" s="0" t="n">
        <v>0.460948915374377</v>
      </c>
      <c r="J6" s="0" t="n">
        <v>0.488597242054071</v>
      </c>
      <c r="K6" s="0" t="n">
        <v>0.514696663175318</v>
      </c>
      <c r="L6" s="0" t="n">
        <v>0.539472031724051</v>
      </c>
      <c r="M6" s="0" t="n">
        <v>0.563098143073265</v>
      </c>
      <c r="N6" s="0" t="n">
        <v>0.585714087458218</v>
      </c>
      <c r="O6" s="0" t="n">
        <v>0.607432707020483</v>
      </c>
      <c r="P6" s="0" t="n">
        <v>0.628347055907951</v>
      </c>
      <c r="Q6" s="0" t="n">
        <v>0.648645143262481</v>
      </c>
      <c r="R6" s="0" t="n">
        <v>0.668877346043828</v>
      </c>
      <c r="S6" s="0" t="n">
        <v>0.689109548825175</v>
      </c>
      <c r="T6" s="0" t="n">
        <v>0.709341751606522</v>
      </c>
      <c r="U6" s="0" t="n">
        <v>0.729573954387868</v>
      </c>
      <c r="V6" s="0" t="n">
        <v>0.749806157169215</v>
      </c>
      <c r="W6" s="0" t="n">
        <v>0.770038359950562</v>
      </c>
      <c r="X6" s="0" t="n">
        <v>0.790270562731909</v>
      </c>
      <c r="Y6" s="0" t="n">
        <v>0.810502765513256</v>
      </c>
      <c r="Z6" s="0" t="n">
        <v>0.830734968294602</v>
      </c>
      <c r="AA6" s="0" t="n">
        <v>0.850967171075949</v>
      </c>
      <c r="AB6" s="0" t="n">
        <v>0.871199373857296</v>
      </c>
      <c r="AC6" s="0" t="n">
        <v>0.891431576638643</v>
      </c>
      <c r="AD6" s="0" t="n">
        <v>0.91166377941999</v>
      </c>
      <c r="AE6" s="0" t="n">
        <v>0.931895982201337</v>
      </c>
      <c r="AF6" s="0" t="n">
        <v>0.952128184982683</v>
      </c>
      <c r="AG6" s="0" t="n">
        <v>0.97236038776403</v>
      </c>
      <c r="AH6" s="0" t="n">
        <v>0.992592590545377</v>
      </c>
      <c r="AI6" s="0" t="n">
        <v>1.01282479332672</v>
      </c>
      <c r="AJ6" s="0" t="n">
        <v>1.03305699610807</v>
      </c>
      <c r="AK6" s="0" t="n">
        <v>1.05328919888942</v>
      </c>
      <c r="AL6" s="0" t="n">
        <v>1.07352140167076</v>
      </c>
      <c r="AM6" s="0" t="n">
        <v>1.09375360445211</v>
      </c>
      <c r="AN6" s="0" t="n">
        <v>1.11398580723346</v>
      </c>
      <c r="AO6" s="0" t="n">
        <v>1.1342180100148</v>
      </c>
      <c r="AP6" s="0" t="n">
        <v>1.15445021279615</v>
      </c>
      <c r="AQ6" s="0" t="n">
        <v>1.1746824155775</v>
      </c>
      <c r="AR6" s="0" t="n">
        <v>1.19491461835884</v>
      </c>
      <c r="AS6" s="0" t="n">
        <v>1.21514682114019</v>
      </c>
      <c r="AT6" s="0" t="n">
        <v>1.23537902392154</v>
      </c>
      <c r="AU6" s="0" t="n">
        <v>1.25561122670289</v>
      </c>
      <c r="AV6" s="0" t="n">
        <v>1.27584342948423</v>
      </c>
      <c r="AW6" s="0" t="n">
        <v>1.29607563226558</v>
      </c>
      <c r="AX6" s="0" t="n">
        <v>1.31630783504693</v>
      </c>
      <c r="AY6" s="0" t="n">
        <v>1.33654003782827</v>
      </c>
      <c r="AZ6" s="0" t="n">
        <v>1.35677224060962</v>
      </c>
      <c r="BA6" s="0" t="n">
        <v>1.37700444339097</v>
      </c>
      <c r="BB6" s="0" t="n">
        <v>1.39723664617231</v>
      </c>
      <c r="BC6" s="0" t="n">
        <v>1.41746884895366</v>
      </c>
      <c r="BD6" s="0" t="n">
        <v>1.43770105173501</v>
      </c>
      <c r="BE6" s="0" t="n">
        <v>1.45793325451635</v>
      </c>
      <c r="BF6" s="0" t="n">
        <v>1.4781654572977</v>
      </c>
      <c r="BG6" s="0" t="n">
        <v>1.49839766007905</v>
      </c>
      <c r="BH6" s="0" t="n">
        <v>1.51862986286039</v>
      </c>
      <c r="BI6" s="0" t="n">
        <v>1.53886206564174</v>
      </c>
      <c r="BJ6" s="0" t="n">
        <v>1.55909426842309</v>
      </c>
      <c r="BK6" s="0" t="n">
        <v>1.57932647120443</v>
      </c>
      <c r="BL6" s="0" t="n">
        <v>1.59955867398578</v>
      </c>
      <c r="BM6" s="0" t="n">
        <v>1.61979087676713</v>
      </c>
      <c r="BN6" s="0" t="n">
        <v>1.64002307954847</v>
      </c>
      <c r="BO6" s="0" t="n">
        <v>1.66025528232982</v>
      </c>
      <c r="BP6" s="0" t="n">
        <v>1.68048748511117</v>
      </c>
      <c r="BQ6" s="0" t="n">
        <v>1.70071968789251</v>
      </c>
      <c r="BR6" s="0" t="n">
        <v>1.72095189067386</v>
      </c>
      <c r="BS6" s="0" t="n">
        <v>1.74118409345521</v>
      </c>
      <c r="BT6" s="0" t="n">
        <v>1.76141629623655</v>
      </c>
      <c r="BU6" s="0" t="n">
        <v>1.7816484990179</v>
      </c>
      <c r="BV6" s="0" t="n">
        <v>1.80188070179925</v>
      </c>
      <c r="BW6" s="0" t="n">
        <v>1.82211290458059</v>
      </c>
      <c r="BX6" s="0" t="n">
        <v>1.84234510736194</v>
      </c>
      <c r="BY6" s="0" t="n">
        <v>1.86257731014329</v>
      </c>
      <c r="BZ6" s="0" t="n">
        <v>1.88280951292463</v>
      </c>
      <c r="CA6" s="0" t="n">
        <v>1.90304171570598</v>
      </c>
      <c r="CB6" s="0" t="n">
        <v>1.92327391848733</v>
      </c>
      <c r="CC6" s="0" t="n">
        <v>1.94350612126867</v>
      </c>
    </row>
    <row r="7" customFormat="false" ht="12.75" hidden="false" customHeight="false" outlineLevel="0" collapsed="false">
      <c r="A7" s="0" t="n">
        <v>1.27639341287724E-008</v>
      </c>
      <c r="B7" s="0" t="n">
        <v>0.196848975547822</v>
      </c>
      <c r="C7" s="0" t="n">
        <v>0.278209894618902</v>
      </c>
      <c r="D7" s="0" t="n">
        <v>0.340519722381436</v>
      </c>
      <c r="E7" s="0" t="n">
        <v>0.392948249784775</v>
      </c>
      <c r="F7" s="0" t="n">
        <v>0.439049749560528</v>
      </c>
      <c r="G7" s="0" t="n">
        <v>0.480648258207625</v>
      </c>
      <c r="H7" s="0" t="n">
        <v>0.518828028949075</v>
      </c>
      <c r="I7" s="0" t="n">
        <v>0.554295958060928</v>
      </c>
      <c r="J7" s="0" t="n">
        <v>0.587543364041384</v>
      </c>
      <c r="K7" s="0" t="n">
        <v>0.618928194665158</v>
      </c>
      <c r="L7" s="0" t="n">
        <v>0.648720838031894</v>
      </c>
      <c r="M7" s="0" t="n">
        <v>0.677131487430928</v>
      </c>
      <c r="N7" s="0" t="n">
        <v>0.704327400344898</v>
      </c>
      <c r="O7" s="0" t="n">
        <v>0.730444270645479</v>
      </c>
      <c r="P7" s="0" t="n">
        <v>0.755593996932143</v>
      </c>
      <c r="Q7" s="0" t="n">
        <v>0.780002662191384</v>
      </c>
      <c r="R7" s="0" t="n">
        <v>0.804332100552816</v>
      </c>
      <c r="S7" s="0" t="n">
        <v>0.828661538914247</v>
      </c>
      <c r="T7" s="0" t="n">
        <v>0.852990977275679</v>
      </c>
      <c r="U7" s="0" t="n">
        <v>0.87732041563711</v>
      </c>
      <c r="V7" s="0" t="n">
        <v>0.901649853998542</v>
      </c>
      <c r="W7" s="0" t="n">
        <v>0.925979292359973</v>
      </c>
      <c r="X7" s="0" t="n">
        <v>0.950308730721405</v>
      </c>
      <c r="Y7" s="0" t="n">
        <v>0.974638169082836</v>
      </c>
      <c r="Z7" s="0" t="n">
        <v>0.998967607444267</v>
      </c>
      <c r="AA7" s="0" t="n">
        <v>1.0232970458057</v>
      </c>
      <c r="AB7" s="0" t="n">
        <v>1.04762648416713</v>
      </c>
      <c r="AC7" s="0" t="n">
        <v>1.07195592252856</v>
      </c>
      <c r="AD7" s="0" t="n">
        <v>1.09628536088999</v>
      </c>
      <c r="AE7" s="0" t="n">
        <v>1.12061479925143</v>
      </c>
      <c r="AF7" s="0" t="n">
        <v>1.14494423761286</v>
      </c>
      <c r="AG7" s="0" t="n">
        <v>1.16927367597429</v>
      </c>
      <c r="AH7" s="0" t="n">
        <v>1.19360311433572</v>
      </c>
      <c r="AI7" s="0" t="n">
        <v>1.21793255269715</v>
      </c>
      <c r="AJ7" s="0" t="n">
        <v>1.24226199105858</v>
      </c>
      <c r="AK7" s="0" t="n">
        <v>1.26659142942001</v>
      </c>
      <c r="AL7" s="0" t="n">
        <v>1.29092086778145</v>
      </c>
      <c r="AM7" s="0" t="n">
        <v>1.31525030614288</v>
      </c>
      <c r="AN7" s="0" t="n">
        <v>1.33957974450431</v>
      </c>
      <c r="AO7" s="0" t="n">
        <v>1.36390918286574</v>
      </c>
      <c r="AP7" s="0" t="n">
        <v>1.38823862122717</v>
      </c>
      <c r="AQ7" s="0" t="n">
        <v>1.4125680595886</v>
      </c>
      <c r="AR7" s="0" t="n">
        <v>1.43689749795003</v>
      </c>
      <c r="AS7" s="0" t="n">
        <v>1.46122693631147</v>
      </c>
      <c r="AT7" s="0" t="n">
        <v>1.4855563746729</v>
      </c>
      <c r="AU7" s="0" t="n">
        <v>1.50988581303433</v>
      </c>
      <c r="AV7" s="0" t="n">
        <v>1.53421525139576</v>
      </c>
      <c r="AW7" s="0" t="n">
        <v>1.55854468975719</v>
      </c>
      <c r="AX7" s="0" t="n">
        <v>1.58287412811862</v>
      </c>
      <c r="AY7" s="0" t="n">
        <v>1.60720356648005</v>
      </c>
      <c r="AZ7" s="0" t="n">
        <v>1.63153300484149</v>
      </c>
      <c r="BA7" s="0" t="n">
        <v>1.65586244320292</v>
      </c>
      <c r="BB7" s="0" t="n">
        <v>1.68019188156435</v>
      </c>
      <c r="BC7" s="0" t="n">
        <v>1.70452131992578</v>
      </c>
      <c r="BD7" s="0" t="n">
        <v>1.72885075828721</v>
      </c>
      <c r="BE7" s="0" t="n">
        <v>1.75318019664864</v>
      </c>
      <c r="BF7" s="0" t="n">
        <v>1.77750963501007</v>
      </c>
      <c r="BG7" s="0" t="n">
        <v>1.80183907337151</v>
      </c>
      <c r="BH7" s="0" t="n">
        <v>1.82616851173294</v>
      </c>
      <c r="BI7" s="0" t="n">
        <v>1.85049795009437</v>
      </c>
      <c r="BJ7" s="0" t="n">
        <v>1.8748273884558</v>
      </c>
      <c r="BK7" s="0" t="n">
        <v>1.89915682681723</v>
      </c>
      <c r="BL7" s="0" t="n">
        <v>1.92348626517866</v>
      </c>
      <c r="BM7" s="0" t="n">
        <v>1.94781570354009</v>
      </c>
      <c r="BN7" s="0" t="n">
        <v>1.97214514190153</v>
      </c>
      <c r="BO7" s="0" t="n">
        <v>1.99647458026296</v>
      </c>
      <c r="BP7" s="0" t="n">
        <v>2.02080401862439</v>
      </c>
      <c r="BQ7" s="0" t="n">
        <v>2.04513345698582</v>
      </c>
      <c r="BR7" s="0" t="n">
        <v>2.06946289534725</v>
      </c>
      <c r="BS7" s="0" t="n">
        <v>2.09379233370868</v>
      </c>
      <c r="BT7" s="0" t="n">
        <v>2.11812177207011</v>
      </c>
      <c r="BU7" s="0" t="n">
        <v>2.14245121043154</v>
      </c>
      <c r="BV7" s="0" t="n">
        <v>2.16678064879298</v>
      </c>
      <c r="BW7" s="0" t="n">
        <v>2.19111008715441</v>
      </c>
      <c r="BX7" s="0" t="n">
        <v>2.21543952551584</v>
      </c>
      <c r="BY7" s="0" t="n">
        <v>2.23976896387727</v>
      </c>
      <c r="BZ7" s="0" t="n">
        <v>2.2640984022387</v>
      </c>
      <c r="CA7" s="0" t="n">
        <v>2.28842784060013</v>
      </c>
      <c r="CB7" s="0" t="n">
        <v>2.31275727896156</v>
      </c>
      <c r="CC7" s="0" t="n">
        <v>2.337086717323</v>
      </c>
    </row>
    <row r="8" customFormat="false" ht="12.75" hidden="false" customHeight="false" outlineLevel="0" collapsed="false">
      <c r="A8" s="0" t="n">
        <v>1.49192643591835E-008</v>
      </c>
      <c r="B8" s="0" t="n">
        <v>0.230089083459949</v>
      </c>
      <c r="C8" s="0" t="n">
        <v>0.325188685814628</v>
      </c>
      <c r="D8" s="0" t="n">
        <v>0.398020211203724</v>
      </c>
      <c r="E8" s="0" t="n">
        <v>0.459301870322435</v>
      </c>
      <c r="F8" s="0" t="n">
        <v>0.513188113824652</v>
      </c>
      <c r="G8" s="0" t="n">
        <v>0.561810986772173</v>
      </c>
      <c r="H8" s="0" t="n">
        <v>0.606437830433226</v>
      </c>
      <c r="I8" s="0" t="n">
        <v>0.647894908270983</v>
      </c>
      <c r="J8" s="0" t="n">
        <v>0.686756503299226</v>
      </c>
      <c r="K8" s="0" t="n">
        <v>0.723441006699222</v>
      </c>
      <c r="L8" s="0" t="n">
        <v>0.758264464565966</v>
      </c>
      <c r="M8" s="0" t="n">
        <v>0.791472563630408</v>
      </c>
      <c r="N8" s="0" t="n">
        <v>0.823260804635054</v>
      </c>
      <c r="O8" s="0" t="n">
        <v>0.853787794849657</v>
      </c>
      <c r="P8" s="0" t="n">
        <v>0.883184328179144</v>
      </c>
      <c r="Q8" s="0" t="n">
        <v>0.911714664201214</v>
      </c>
      <c r="R8" s="0" t="n">
        <v>0.940152394995079</v>
      </c>
      <c r="S8" s="0" t="n">
        <v>0.968590125788944</v>
      </c>
      <c r="T8" s="0" t="n">
        <v>0.997027856582809</v>
      </c>
      <c r="U8" s="0" t="n">
        <v>1.02546558737667</v>
      </c>
      <c r="V8" s="0" t="n">
        <v>1.05390331817054</v>
      </c>
      <c r="W8" s="0" t="n">
        <v>1.0823410489644</v>
      </c>
      <c r="X8" s="0" t="n">
        <v>1.11077877975827</v>
      </c>
      <c r="Y8" s="0" t="n">
        <v>1.13921651055213</v>
      </c>
      <c r="Z8" s="0" t="n">
        <v>1.167654241346</v>
      </c>
      <c r="AA8" s="0" t="n">
        <v>1.19609197213986</v>
      </c>
      <c r="AB8" s="0" t="n">
        <v>1.22452970293373</v>
      </c>
      <c r="AC8" s="0" t="n">
        <v>1.25296743372759</v>
      </c>
      <c r="AD8" s="0" t="n">
        <v>1.28140516452146</v>
      </c>
      <c r="AE8" s="0" t="n">
        <v>1.30984289531532</v>
      </c>
      <c r="AF8" s="0" t="n">
        <v>1.33828062610919</v>
      </c>
      <c r="AG8" s="0" t="n">
        <v>1.36671835690305</v>
      </c>
      <c r="AH8" s="0" t="n">
        <v>1.39515608769692</v>
      </c>
      <c r="AI8" s="0" t="n">
        <v>1.42359381849078</v>
      </c>
      <c r="AJ8" s="0" t="n">
        <v>1.45203154928465</v>
      </c>
      <c r="AK8" s="0" t="n">
        <v>1.48046928007851</v>
      </c>
      <c r="AL8" s="0" t="n">
        <v>1.50890701087238</v>
      </c>
      <c r="AM8" s="0" t="n">
        <v>1.53734474166625</v>
      </c>
      <c r="AN8" s="0" t="n">
        <v>1.56578247246011</v>
      </c>
      <c r="AO8" s="0" t="n">
        <v>1.59422020325398</v>
      </c>
      <c r="AP8" s="0" t="n">
        <v>1.62265793404784</v>
      </c>
      <c r="AQ8" s="0" t="n">
        <v>1.65109566484171</v>
      </c>
      <c r="AR8" s="0" t="n">
        <v>1.67953339563557</v>
      </c>
      <c r="AS8" s="0" t="n">
        <v>1.70797112642944</v>
      </c>
      <c r="AT8" s="0" t="n">
        <v>1.7364088572233</v>
      </c>
      <c r="AU8" s="0" t="n">
        <v>1.76484658801717</v>
      </c>
      <c r="AV8" s="0" t="n">
        <v>1.79328431881103</v>
      </c>
      <c r="AW8" s="0" t="n">
        <v>1.8217220496049</v>
      </c>
      <c r="AX8" s="0" t="n">
        <v>1.85015978039876</v>
      </c>
      <c r="AY8" s="0" t="n">
        <v>1.87859751119263</v>
      </c>
      <c r="AZ8" s="0" t="n">
        <v>1.90703524198649</v>
      </c>
      <c r="BA8" s="0" t="n">
        <v>1.93547297278036</v>
      </c>
      <c r="BB8" s="0" t="n">
        <v>1.96391070357422</v>
      </c>
      <c r="BC8" s="0" t="n">
        <v>1.99234843436809</v>
      </c>
      <c r="BD8" s="0" t="n">
        <v>2.02078616516195</v>
      </c>
      <c r="BE8" s="0" t="n">
        <v>2.04922389595582</v>
      </c>
      <c r="BF8" s="0" t="n">
        <v>2.07766162674968</v>
      </c>
      <c r="BG8" s="0" t="n">
        <v>2.10609935754355</v>
      </c>
      <c r="BH8" s="0" t="n">
        <v>2.13453708833741</v>
      </c>
      <c r="BI8" s="0" t="n">
        <v>2.16297481913128</v>
      </c>
      <c r="BJ8" s="0" t="n">
        <v>2.19141254992514</v>
      </c>
      <c r="BK8" s="0" t="n">
        <v>2.219850280719</v>
      </c>
      <c r="BL8" s="0" t="n">
        <v>2.24828801151287</v>
      </c>
      <c r="BM8" s="0" t="n">
        <v>2.27672574230673</v>
      </c>
      <c r="BN8" s="0" t="n">
        <v>2.3051634731006</v>
      </c>
      <c r="BO8" s="0" t="n">
        <v>2.33360120389446</v>
      </c>
      <c r="BP8" s="0" t="n">
        <v>2.36203893468833</v>
      </c>
      <c r="BQ8" s="0" t="n">
        <v>2.39047666548219</v>
      </c>
      <c r="BR8" s="0" t="n">
        <v>2.41891439627606</v>
      </c>
      <c r="BS8" s="0" t="n">
        <v>2.44735212706992</v>
      </c>
      <c r="BT8" s="0" t="n">
        <v>2.47578985786379</v>
      </c>
      <c r="BU8" s="0" t="n">
        <v>2.50422758865765</v>
      </c>
      <c r="BV8" s="0" t="n">
        <v>2.53266531945152</v>
      </c>
      <c r="BW8" s="0" t="n">
        <v>2.56110305024538</v>
      </c>
      <c r="BX8" s="0" t="n">
        <v>2.58954078103925</v>
      </c>
      <c r="BY8" s="0" t="n">
        <v>2.61797851183311</v>
      </c>
      <c r="BZ8" s="0" t="n">
        <v>2.64641624262698</v>
      </c>
      <c r="CA8" s="0" t="n">
        <v>2.67485397342084</v>
      </c>
      <c r="CB8" s="0" t="n">
        <v>2.70329170421471</v>
      </c>
      <c r="CC8" s="0" t="n">
        <v>2.73172943500857</v>
      </c>
    </row>
    <row r="9" customFormat="false" ht="12.75" hidden="false" customHeight="false" outlineLevel="0" collapsed="false">
      <c r="A9" s="0" t="n">
        <v>1.70785177550929E-008</v>
      </c>
      <c r="B9" s="0" t="n">
        <v>0.263389695531801</v>
      </c>
      <c r="C9" s="0" t="n">
        <v>0.372252988534376</v>
      </c>
      <c r="D9" s="0" t="n">
        <v>0.455625363307166</v>
      </c>
      <c r="E9" s="0" t="n">
        <v>0.525776268748843</v>
      </c>
      <c r="F9" s="0" t="n">
        <v>0.587461425888738</v>
      </c>
      <c r="G9" s="0" t="n">
        <v>0.643121448993478</v>
      </c>
      <c r="H9" s="0" t="n">
        <v>0.694207100636208</v>
      </c>
      <c r="I9" s="0" t="n">
        <v>0.741664228741226</v>
      </c>
      <c r="J9" s="0" t="n">
        <v>0.786150231851194</v>
      </c>
      <c r="K9" s="0" t="n">
        <v>0.828144054573959</v>
      </c>
      <c r="L9" s="0" t="n">
        <v>0.868007484107254</v>
      </c>
      <c r="M9" s="0" t="n">
        <v>0.906021765229355</v>
      </c>
      <c r="N9" s="0" t="n">
        <v>0.942410693351461</v>
      </c>
      <c r="O9" s="0" t="n">
        <v>0.977355830848722</v>
      </c>
      <c r="P9" s="0" t="n">
        <v>1.01100690132505</v>
      </c>
      <c r="Q9" s="0" t="n">
        <v>1.04366641043896</v>
      </c>
      <c r="R9" s="0" t="n">
        <v>1.07621991164284</v>
      </c>
      <c r="S9" s="0" t="n">
        <v>1.10877341284671</v>
      </c>
      <c r="T9" s="0" t="n">
        <v>1.14132691405058</v>
      </c>
      <c r="U9" s="0" t="n">
        <v>1.17388041525446</v>
      </c>
      <c r="V9" s="0" t="n">
        <v>1.20643391645833</v>
      </c>
      <c r="W9" s="0" t="n">
        <v>1.2389874176622</v>
      </c>
      <c r="X9" s="0" t="n">
        <v>1.27154091886608</v>
      </c>
      <c r="Y9" s="0" t="n">
        <v>1.30409442006995</v>
      </c>
      <c r="Z9" s="0" t="n">
        <v>1.33664792127382</v>
      </c>
      <c r="AA9" s="0" t="n">
        <v>1.36920142247769</v>
      </c>
      <c r="AB9" s="0" t="n">
        <v>1.40175492368157</v>
      </c>
      <c r="AC9" s="0" t="n">
        <v>1.43430842488544</v>
      </c>
      <c r="AD9" s="0" t="n">
        <v>1.46686192608931</v>
      </c>
      <c r="AE9" s="0" t="n">
        <v>1.49941542729318</v>
      </c>
      <c r="AF9" s="0" t="n">
        <v>1.53196892849706</v>
      </c>
      <c r="AG9" s="0" t="n">
        <v>1.56452242970093</v>
      </c>
      <c r="AH9" s="0" t="n">
        <v>1.5970759309048</v>
      </c>
      <c r="AI9" s="0" t="n">
        <v>1.62962943210868</v>
      </c>
      <c r="AJ9" s="0" t="n">
        <v>1.66218293331255</v>
      </c>
      <c r="AK9" s="0" t="n">
        <v>1.69473643451642</v>
      </c>
      <c r="AL9" s="0" t="n">
        <v>1.72728993572029</v>
      </c>
      <c r="AM9" s="0" t="n">
        <v>1.75984343692417</v>
      </c>
      <c r="AN9" s="0" t="n">
        <v>1.79239693812804</v>
      </c>
      <c r="AO9" s="0" t="n">
        <v>1.82495043933191</v>
      </c>
      <c r="AP9" s="0" t="n">
        <v>1.85750394053579</v>
      </c>
      <c r="AQ9" s="0" t="n">
        <v>1.89005744173966</v>
      </c>
      <c r="AR9" s="0" t="n">
        <v>1.92261094294353</v>
      </c>
      <c r="AS9" s="0" t="n">
        <v>1.9551644441474</v>
      </c>
      <c r="AT9" s="0" t="n">
        <v>1.98771794535128</v>
      </c>
      <c r="AU9" s="0" t="n">
        <v>2.02027144655515</v>
      </c>
      <c r="AV9" s="0" t="n">
        <v>2.05282494775902</v>
      </c>
      <c r="AW9" s="0" t="n">
        <v>2.0853784489629</v>
      </c>
      <c r="AX9" s="0" t="n">
        <v>2.11793195016677</v>
      </c>
      <c r="AY9" s="0" t="n">
        <v>2.15048545137064</v>
      </c>
      <c r="AZ9" s="0" t="n">
        <v>2.18303895257451</v>
      </c>
      <c r="BA9" s="0" t="n">
        <v>2.21559245377839</v>
      </c>
      <c r="BB9" s="0" t="n">
        <v>2.24814595498226</v>
      </c>
      <c r="BC9" s="0" t="n">
        <v>2.28069945618613</v>
      </c>
      <c r="BD9" s="0" t="n">
        <v>2.31325295739001</v>
      </c>
      <c r="BE9" s="0" t="n">
        <v>2.34580645859388</v>
      </c>
      <c r="BF9" s="0" t="n">
        <v>2.37835995979775</v>
      </c>
      <c r="BG9" s="0" t="n">
        <v>2.41091346100162</v>
      </c>
      <c r="BH9" s="0" t="n">
        <v>2.4434669622055</v>
      </c>
      <c r="BI9" s="0" t="n">
        <v>2.47602046340937</v>
      </c>
      <c r="BJ9" s="0" t="n">
        <v>2.50857396461324</v>
      </c>
      <c r="BK9" s="0" t="n">
        <v>2.54112746581711</v>
      </c>
      <c r="BL9" s="0" t="n">
        <v>2.57368096702099</v>
      </c>
      <c r="BM9" s="0" t="n">
        <v>2.60623446822486</v>
      </c>
      <c r="BN9" s="0" t="n">
        <v>2.63878796942873</v>
      </c>
      <c r="BO9" s="0" t="n">
        <v>2.67134147063261</v>
      </c>
      <c r="BP9" s="0" t="n">
        <v>2.70389497183648</v>
      </c>
      <c r="BQ9" s="0" t="n">
        <v>2.73644847304035</v>
      </c>
      <c r="BR9" s="0" t="n">
        <v>2.76900197424422</v>
      </c>
      <c r="BS9" s="0" t="n">
        <v>2.8015554754481</v>
      </c>
      <c r="BT9" s="0" t="n">
        <v>2.83410897665197</v>
      </c>
      <c r="BU9" s="0" t="n">
        <v>2.86666247785584</v>
      </c>
      <c r="BV9" s="0" t="n">
        <v>2.89921597905971</v>
      </c>
      <c r="BW9" s="0" t="n">
        <v>2.93176948026359</v>
      </c>
      <c r="BX9" s="0" t="n">
        <v>2.96432298146746</v>
      </c>
      <c r="BY9" s="0" t="n">
        <v>2.99687648267133</v>
      </c>
      <c r="BZ9" s="0" t="n">
        <v>3.0294299838752</v>
      </c>
      <c r="CA9" s="0" t="n">
        <v>3.06198348507908</v>
      </c>
      <c r="CB9" s="0" t="n">
        <v>3.09453698628295</v>
      </c>
      <c r="CC9" s="0" t="n">
        <v>3.12709048748682</v>
      </c>
    </row>
    <row r="10" customFormat="false" ht="12.75" hidden="false" customHeight="false" outlineLevel="0" collapsed="false">
      <c r="A10" s="0" t="n">
        <v>1.92395539297134E-008</v>
      </c>
      <c r="B10" s="0" t="n">
        <v>0.296717802117442</v>
      </c>
      <c r="C10" s="0" t="n">
        <v>0.419356149702649</v>
      </c>
      <c r="D10" s="0" t="n">
        <v>0.513278076868198</v>
      </c>
      <c r="E10" s="0" t="n">
        <v>0.592305551489694</v>
      </c>
      <c r="F10" s="0" t="n">
        <v>0.661796061408328</v>
      </c>
      <c r="G10" s="0" t="n">
        <v>0.724499044864453</v>
      </c>
      <c r="H10" s="0" t="n">
        <v>0.782048837177182</v>
      </c>
      <c r="I10" s="0" t="n">
        <v>0.835510969466358</v>
      </c>
      <c r="J10" s="0" t="n">
        <v>0.885626024427518</v>
      </c>
      <c r="K10" s="0" t="n">
        <v>0.932933550090775</v>
      </c>
      <c r="L10" s="0" t="n">
        <v>0.977841112522559</v>
      </c>
      <c r="M10" s="0" t="n">
        <v>1.02066554390683</v>
      </c>
      <c r="N10" s="0" t="n">
        <v>1.06165895768484</v>
      </c>
      <c r="O10" s="0" t="n">
        <v>1.10102589028994</v>
      </c>
      <c r="P10" s="0" t="n">
        <v>1.13893501065426</v>
      </c>
      <c r="Q10" s="0" t="n">
        <v>1.17572710209485</v>
      </c>
      <c r="R10" s="0" t="n">
        <v>1.21239977187769</v>
      </c>
      <c r="S10" s="0" t="n">
        <v>1.24907244166053</v>
      </c>
      <c r="T10" s="0" t="n">
        <v>1.28574511144337</v>
      </c>
      <c r="U10" s="0" t="n">
        <v>1.32241778122621</v>
      </c>
      <c r="V10" s="0" t="n">
        <v>1.35909045100905</v>
      </c>
      <c r="W10" s="0" t="n">
        <v>1.39576312079189</v>
      </c>
      <c r="X10" s="0" t="n">
        <v>1.43243579057473</v>
      </c>
      <c r="Y10" s="0" t="n">
        <v>1.46910846035757</v>
      </c>
      <c r="Z10" s="0" t="n">
        <v>1.50578113014041</v>
      </c>
      <c r="AA10" s="0" t="n">
        <v>1.54245379992326</v>
      </c>
      <c r="AB10" s="0" t="n">
        <v>1.5791264697061</v>
      </c>
      <c r="AC10" s="0" t="n">
        <v>1.61579913948894</v>
      </c>
      <c r="AD10" s="0" t="n">
        <v>1.65247180927178</v>
      </c>
      <c r="AE10" s="0" t="n">
        <v>1.68914447905462</v>
      </c>
      <c r="AF10" s="0" t="n">
        <v>1.72581714883746</v>
      </c>
      <c r="AG10" s="0" t="n">
        <v>1.7624898186203</v>
      </c>
      <c r="AH10" s="0" t="n">
        <v>1.79916248840314</v>
      </c>
      <c r="AI10" s="0" t="n">
        <v>1.83583515818598</v>
      </c>
      <c r="AJ10" s="0" t="n">
        <v>1.87250782796882</v>
      </c>
      <c r="AK10" s="0" t="n">
        <v>1.90918049775166</v>
      </c>
      <c r="AL10" s="0" t="n">
        <v>1.9458531675345</v>
      </c>
      <c r="AM10" s="0" t="n">
        <v>1.98252583731734</v>
      </c>
      <c r="AN10" s="0" t="n">
        <v>2.01919850710018</v>
      </c>
      <c r="AO10" s="0" t="n">
        <v>2.05587117688302</v>
      </c>
      <c r="AP10" s="0" t="n">
        <v>2.09254384666586</v>
      </c>
      <c r="AQ10" s="0" t="n">
        <v>2.1292165164487</v>
      </c>
      <c r="AR10" s="0" t="n">
        <v>2.16588918623154</v>
      </c>
      <c r="AS10" s="0" t="n">
        <v>2.20256185601438</v>
      </c>
      <c r="AT10" s="0" t="n">
        <v>2.23923452579722</v>
      </c>
      <c r="AU10" s="0" t="n">
        <v>2.27590719558006</v>
      </c>
      <c r="AV10" s="0" t="n">
        <v>2.31257986536291</v>
      </c>
      <c r="AW10" s="0" t="n">
        <v>2.34925253514575</v>
      </c>
      <c r="AX10" s="0" t="n">
        <v>2.38592520492859</v>
      </c>
      <c r="AY10" s="0" t="n">
        <v>2.42259787471143</v>
      </c>
      <c r="AZ10" s="0" t="n">
        <v>2.45927054449427</v>
      </c>
      <c r="BA10" s="0" t="n">
        <v>2.49594321427711</v>
      </c>
      <c r="BB10" s="0" t="n">
        <v>2.53261588405995</v>
      </c>
      <c r="BC10" s="0" t="n">
        <v>2.56928855384279</v>
      </c>
      <c r="BD10" s="0" t="n">
        <v>2.60596122362563</v>
      </c>
      <c r="BE10" s="0" t="n">
        <v>2.64263389340847</v>
      </c>
      <c r="BF10" s="0" t="n">
        <v>2.67930656319131</v>
      </c>
      <c r="BG10" s="0" t="n">
        <v>2.71597923297415</v>
      </c>
      <c r="BH10" s="0" t="n">
        <v>2.75265190275699</v>
      </c>
      <c r="BI10" s="0" t="n">
        <v>2.78932457253983</v>
      </c>
      <c r="BJ10" s="0" t="n">
        <v>2.82599724232267</v>
      </c>
      <c r="BK10" s="0" t="n">
        <v>2.86266991210551</v>
      </c>
      <c r="BL10" s="0" t="n">
        <v>2.89934258188835</v>
      </c>
      <c r="BM10" s="0" t="n">
        <v>2.93601525167119</v>
      </c>
      <c r="BN10" s="0" t="n">
        <v>2.97268792145403</v>
      </c>
      <c r="BO10" s="0" t="n">
        <v>3.00936059123687</v>
      </c>
      <c r="BP10" s="0" t="n">
        <v>3.04603326101971</v>
      </c>
      <c r="BQ10" s="0" t="n">
        <v>3.08270593080255</v>
      </c>
      <c r="BR10" s="0" t="n">
        <v>3.11937860058539</v>
      </c>
      <c r="BS10" s="0" t="n">
        <v>3.15605127036823</v>
      </c>
      <c r="BT10" s="0" t="n">
        <v>3.19272394015107</v>
      </c>
      <c r="BU10" s="0" t="n">
        <v>3.22939660993391</v>
      </c>
      <c r="BV10" s="0" t="n">
        <v>3.26606927971675</v>
      </c>
      <c r="BW10" s="0" t="n">
        <v>3.30274194949959</v>
      </c>
      <c r="BX10" s="0" t="n">
        <v>3.33941461928243</v>
      </c>
      <c r="BY10" s="0" t="n">
        <v>3.37608728906528</v>
      </c>
      <c r="BZ10" s="0" t="n">
        <v>3.41275995884812</v>
      </c>
      <c r="CA10" s="0" t="n">
        <v>3.44943262863096</v>
      </c>
      <c r="CB10" s="0" t="n">
        <v>3.4861052984138</v>
      </c>
      <c r="CC10" s="0" t="n">
        <v>3.52277796819664</v>
      </c>
    </row>
    <row r="11" customFormat="false" ht="12.75" hidden="false" customHeight="false" outlineLevel="0" collapsed="false">
      <c r="A11" s="0" t="n">
        <v>2.13999805986513E-008</v>
      </c>
      <c r="B11" s="0" t="n">
        <v>0.33003650873533</v>
      </c>
      <c r="C11" s="0" t="n">
        <v>0.466446025741901</v>
      </c>
      <c r="D11" s="0" t="n">
        <v>0.570914529870085</v>
      </c>
      <c r="E11" s="0" t="n">
        <v>0.658816070094912</v>
      </c>
      <c r="F11" s="0" t="n">
        <v>0.73610973134516</v>
      </c>
      <c r="G11" s="0" t="n">
        <v>0.805853688733189</v>
      </c>
      <c r="H11" s="0" t="n">
        <v>0.869865798548625</v>
      </c>
      <c r="I11" s="0" t="n">
        <v>0.929331241351016</v>
      </c>
      <c r="J11" s="0" t="n">
        <v>0.985073760527247</v>
      </c>
      <c r="K11" s="0" t="n">
        <v>1.03769349043691</v>
      </c>
      <c r="L11" s="0" t="n">
        <v>1.08764376310351</v>
      </c>
      <c r="M11" s="0" t="n">
        <v>1.13527698807949</v>
      </c>
      <c r="N11" s="0" t="n">
        <v>1.18087358884928</v>
      </c>
      <c r="O11" s="0" t="n">
        <v>1.22466106942473</v>
      </c>
      <c r="P11" s="0" t="n">
        <v>1.26682703872277</v>
      </c>
      <c r="Q11" s="0" t="n">
        <v>1.30775054692305</v>
      </c>
      <c r="R11" s="0" t="n">
        <v>1.34854122350114</v>
      </c>
      <c r="S11" s="0" t="n">
        <v>1.38933190007922</v>
      </c>
      <c r="T11" s="0" t="n">
        <v>1.4301225766573</v>
      </c>
      <c r="U11" s="0" t="n">
        <v>1.47091325323539</v>
      </c>
      <c r="V11" s="0" t="n">
        <v>1.51170392981347</v>
      </c>
      <c r="W11" s="0" t="n">
        <v>1.55249460639155</v>
      </c>
      <c r="X11" s="0" t="n">
        <v>1.59328528296964</v>
      </c>
      <c r="Y11" s="0" t="n">
        <v>1.63407595954772</v>
      </c>
      <c r="Z11" s="0" t="n">
        <v>1.6748666361258</v>
      </c>
      <c r="AA11" s="0" t="n">
        <v>1.71565731270389</v>
      </c>
      <c r="AB11" s="0" t="n">
        <v>1.75644798928197</v>
      </c>
      <c r="AC11" s="0" t="n">
        <v>1.79723866586005</v>
      </c>
      <c r="AD11" s="0" t="n">
        <v>1.83802934243814</v>
      </c>
      <c r="AE11" s="0" t="n">
        <v>1.87882001901622</v>
      </c>
      <c r="AF11" s="0" t="n">
        <v>1.9196106955943</v>
      </c>
      <c r="AG11" s="0" t="n">
        <v>1.96040137217239</v>
      </c>
      <c r="AH11" s="0" t="n">
        <v>2.00119204875047</v>
      </c>
      <c r="AI11" s="0" t="n">
        <v>2.04198272532855</v>
      </c>
      <c r="AJ11" s="0" t="n">
        <v>2.08277340190664</v>
      </c>
      <c r="AK11" s="0" t="n">
        <v>2.12356407848472</v>
      </c>
      <c r="AL11" s="0" t="n">
        <v>2.1643547550628</v>
      </c>
      <c r="AM11" s="0" t="n">
        <v>2.20514543164089</v>
      </c>
      <c r="AN11" s="0" t="n">
        <v>2.24593610821897</v>
      </c>
      <c r="AO11" s="0" t="n">
        <v>2.28672678479705</v>
      </c>
      <c r="AP11" s="0" t="n">
        <v>2.32751746137514</v>
      </c>
      <c r="AQ11" s="0" t="n">
        <v>2.36830813795322</v>
      </c>
      <c r="AR11" s="0" t="n">
        <v>2.4090988145313</v>
      </c>
      <c r="AS11" s="0" t="n">
        <v>2.44988949110939</v>
      </c>
      <c r="AT11" s="0" t="n">
        <v>2.49068016768747</v>
      </c>
      <c r="AU11" s="0" t="n">
        <v>2.53147084426555</v>
      </c>
      <c r="AV11" s="0" t="n">
        <v>2.57226152084364</v>
      </c>
      <c r="AW11" s="0" t="n">
        <v>2.61305219742172</v>
      </c>
      <c r="AX11" s="0" t="n">
        <v>2.6538428739998</v>
      </c>
      <c r="AY11" s="0" t="n">
        <v>2.69463355057789</v>
      </c>
      <c r="AZ11" s="0" t="n">
        <v>2.73542422715597</v>
      </c>
      <c r="BA11" s="0" t="n">
        <v>2.77621490373405</v>
      </c>
      <c r="BB11" s="0" t="n">
        <v>2.81700558031214</v>
      </c>
      <c r="BC11" s="0" t="n">
        <v>2.85779625689022</v>
      </c>
      <c r="BD11" s="0" t="n">
        <v>2.8985869334683</v>
      </c>
      <c r="BE11" s="0" t="n">
        <v>2.93937761004639</v>
      </c>
      <c r="BF11" s="0" t="n">
        <v>2.98016828662447</v>
      </c>
      <c r="BG11" s="0" t="n">
        <v>3.02095896320255</v>
      </c>
      <c r="BH11" s="0" t="n">
        <v>3.06174963978063</v>
      </c>
      <c r="BI11" s="0" t="n">
        <v>3.10254031635872</v>
      </c>
      <c r="BJ11" s="0" t="n">
        <v>3.1433309929368</v>
      </c>
      <c r="BK11" s="0" t="n">
        <v>3.18412166951488</v>
      </c>
      <c r="BL11" s="0" t="n">
        <v>3.22491234609297</v>
      </c>
      <c r="BM11" s="0" t="n">
        <v>3.26570302267105</v>
      </c>
      <c r="BN11" s="0" t="n">
        <v>3.30649369924913</v>
      </c>
      <c r="BO11" s="0" t="n">
        <v>3.34728437582722</v>
      </c>
      <c r="BP11" s="0" t="n">
        <v>3.3880750524053</v>
      </c>
      <c r="BQ11" s="0" t="n">
        <v>3.42886572898338</v>
      </c>
      <c r="BR11" s="0" t="n">
        <v>3.46965640556147</v>
      </c>
      <c r="BS11" s="0" t="n">
        <v>3.51044708213955</v>
      </c>
      <c r="BT11" s="0" t="n">
        <v>3.55123775871763</v>
      </c>
      <c r="BU11" s="0" t="n">
        <v>3.59202843529571</v>
      </c>
      <c r="BV11" s="0" t="n">
        <v>3.6328191118738</v>
      </c>
      <c r="BW11" s="0" t="n">
        <v>3.67360978845188</v>
      </c>
      <c r="BX11" s="0" t="n">
        <v>3.71440046502996</v>
      </c>
      <c r="BY11" s="0" t="n">
        <v>3.75519114160805</v>
      </c>
      <c r="BZ11" s="0" t="n">
        <v>3.79598181818613</v>
      </c>
      <c r="CA11" s="0" t="n">
        <v>3.83677249476421</v>
      </c>
      <c r="CB11" s="0" t="n">
        <v>3.8775631713423</v>
      </c>
      <c r="CC11" s="0" t="n">
        <v>3.91835384792038</v>
      </c>
    </row>
    <row r="12" customFormat="false" ht="12.75" hidden="false" customHeight="false" outlineLevel="0" collapsed="false">
      <c r="A12" s="0" t="n">
        <v>2.35571657704396E-008</v>
      </c>
      <c r="B12" s="0" t="n">
        <v>0.363305224074142</v>
      </c>
      <c r="C12" s="0" t="n">
        <v>0.513465248284254</v>
      </c>
      <c r="D12" s="0" t="n">
        <v>0.62846450532529</v>
      </c>
      <c r="E12" s="0" t="n">
        <v>0.72522679653427</v>
      </c>
      <c r="F12" s="0" t="n">
        <v>0.810311901293246</v>
      </c>
      <c r="G12" s="0" t="n">
        <v>0.887086268358786</v>
      </c>
      <c r="H12" s="0" t="n">
        <v>0.957550999636759</v>
      </c>
      <c r="I12" s="0" t="n">
        <v>1.02301074560479</v>
      </c>
      <c r="J12" s="0" t="n">
        <v>1.08437228556708</v>
      </c>
      <c r="K12" s="0" t="n">
        <v>1.14229624930917</v>
      </c>
      <c r="L12" s="0" t="n">
        <v>1.19728166614454</v>
      </c>
      <c r="M12" s="0" t="n">
        <v>1.24971646961397</v>
      </c>
      <c r="N12" s="0" t="n">
        <v>1.29990935076874</v>
      </c>
      <c r="O12" s="0" t="n">
        <v>1.34811074673873</v>
      </c>
      <c r="P12" s="0" t="n">
        <v>1.3945271780082</v>
      </c>
      <c r="Q12" s="0" t="n">
        <v>1.4395759042039</v>
      </c>
      <c r="R12" s="0" t="n">
        <v>1.48447840893322</v>
      </c>
      <c r="S12" s="0" t="n">
        <v>1.52938091366254</v>
      </c>
      <c r="T12" s="0" t="n">
        <v>1.57428341839186</v>
      </c>
      <c r="U12" s="0" t="n">
        <v>1.61918592312118</v>
      </c>
      <c r="V12" s="0" t="n">
        <v>1.6640884278505</v>
      </c>
      <c r="W12" s="0" t="n">
        <v>1.70899093257982</v>
      </c>
      <c r="X12" s="0" t="n">
        <v>1.75389343730914</v>
      </c>
      <c r="Y12" s="0" t="n">
        <v>1.79879594203846</v>
      </c>
      <c r="Z12" s="0" t="n">
        <v>1.84369844676778</v>
      </c>
      <c r="AA12" s="0" t="n">
        <v>1.8886009514971</v>
      </c>
      <c r="AB12" s="0" t="n">
        <v>1.93350345622642</v>
      </c>
      <c r="AC12" s="0" t="n">
        <v>1.97840596095574</v>
      </c>
      <c r="AD12" s="0" t="n">
        <v>2.02330846568507</v>
      </c>
      <c r="AE12" s="0" t="n">
        <v>2.06821097041439</v>
      </c>
      <c r="AF12" s="0" t="n">
        <v>2.11311347514371</v>
      </c>
      <c r="AG12" s="0" t="n">
        <v>2.15801597987303</v>
      </c>
      <c r="AH12" s="0" t="n">
        <v>2.20291848460235</v>
      </c>
      <c r="AI12" s="0" t="n">
        <v>2.24782098933167</v>
      </c>
      <c r="AJ12" s="0" t="n">
        <v>2.29272349406099</v>
      </c>
      <c r="AK12" s="0" t="n">
        <v>2.33762599879031</v>
      </c>
      <c r="AL12" s="0" t="n">
        <v>2.38252850351963</v>
      </c>
      <c r="AM12" s="0" t="n">
        <v>2.42743100824895</v>
      </c>
      <c r="AN12" s="0" t="n">
        <v>2.47233351297827</v>
      </c>
      <c r="AO12" s="0" t="n">
        <v>2.51723601770759</v>
      </c>
      <c r="AP12" s="0" t="n">
        <v>2.56213852243691</v>
      </c>
      <c r="AQ12" s="0" t="n">
        <v>2.60704102716623</v>
      </c>
      <c r="AR12" s="0" t="n">
        <v>2.65194353189555</v>
      </c>
      <c r="AS12" s="0" t="n">
        <v>2.69684603662487</v>
      </c>
      <c r="AT12" s="0" t="n">
        <v>2.74174854135419</v>
      </c>
      <c r="AU12" s="0" t="n">
        <v>2.78665104608351</v>
      </c>
      <c r="AV12" s="0" t="n">
        <v>2.83155355081283</v>
      </c>
      <c r="AW12" s="0" t="n">
        <v>2.87645605554215</v>
      </c>
      <c r="AX12" s="0" t="n">
        <v>2.92135856027147</v>
      </c>
      <c r="AY12" s="0" t="n">
        <v>2.96626106500079</v>
      </c>
      <c r="AZ12" s="0" t="n">
        <v>3.01116356973011</v>
      </c>
      <c r="BA12" s="0" t="n">
        <v>3.05606607445943</v>
      </c>
      <c r="BB12" s="0" t="n">
        <v>3.10096857918875</v>
      </c>
      <c r="BC12" s="0" t="n">
        <v>3.14587108391807</v>
      </c>
      <c r="BD12" s="0" t="n">
        <v>3.19077358864739</v>
      </c>
      <c r="BE12" s="0" t="n">
        <v>3.23567609337671</v>
      </c>
      <c r="BF12" s="0" t="n">
        <v>3.28057859810603</v>
      </c>
      <c r="BG12" s="0" t="n">
        <v>3.32548110283535</v>
      </c>
      <c r="BH12" s="0" t="n">
        <v>3.37038360756467</v>
      </c>
      <c r="BI12" s="0" t="n">
        <v>3.41528611229399</v>
      </c>
      <c r="BJ12" s="0" t="n">
        <v>3.46018861702331</v>
      </c>
      <c r="BK12" s="0" t="n">
        <v>3.50509112175263</v>
      </c>
      <c r="BL12" s="0" t="n">
        <v>3.54999362648195</v>
      </c>
      <c r="BM12" s="0" t="n">
        <v>3.59489613121127</v>
      </c>
      <c r="BN12" s="0" t="n">
        <v>3.63979863594058</v>
      </c>
      <c r="BO12" s="0" t="n">
        <v>3.6847011406699</v>
      </c>
      <c r="BP12" s="0" t="n">
        <v>3.72960364539922</v>
      </c>
      <c r="BQ12" s="0" t="n">
        <v>3.77450615012854</v>
      </c>
      <c r="BR12" s="0" t="n">
        <v>3.81940865485786</v>
      </c>
      <c r="BS12" s="0" t="n">
        <v>3.86431115958718</v>
      </c>
      <c r="BT12" s="0" t="n">
        <v>3.9092136643165</v>
      </c>
      <c r="BU12" s="0" t="n">
        <v>3.95411616904582</v>
      </c>
      <c r="BV12" s="0" t="n">
        <v>3.99901867377514</v>
      </c>
      <c r="BW12" s="0" t="n">
        <v>4.04392117850446</v>
      </c>
      <c r="BX12" s="0" t="n">
        <v>4.08882368323378</v>
      </c>
      <c r="BY12" s="0" t="n">
        <v>4.1337261879631</v>
      </c>
      <c r="BZ12" s="0" t="n">
        <v>4.17862869269242</v>
      </c>
      <c r="CA12" s="0" t="n">
        <v>4.22353119742174</v>
      </c>
      <c r="CB12" s="0" t="n">
        <v>4.26843370215106</v>
      </c>
      <c r="CC12" s="0" t="n">
        <v>4.31333620688038</v>
      </c>
    </row>
    <row r="13" customFormat="false" ht="12.75" hidden="false" customHeight="false" outlineLevel="0" collapsed="false">
      <c r="A13" s="0" t="n">
        <v>2.57082511585633E-008</v>
      </c>
      <c r="B13" s="0" t="n">
        <v>0.396479866836793</v>
      </c>
      <c r="C13" s="0" t="n">
        <v>0.560351516507554</v>
      </c>
      <c r="D13" s="0" t="n">
        <v>0.685851749085149</v>
      </c>
      <c r="E13" s="0" t="n">
        <v>0.791449736097661</v>
      </c>
      <c r="F13" s="0" t="n">
        <v>0.884304252821453</v>
      </c>
      <c r="G13" s="0" t="n">
        <v>0.968089149964612</v>
      </c>
      <c r="H13" s="0" t="n">
        <v>1.04498825689317</v>
      </c>
      <c r="I13" s="0" t="n">
        <v>1.11642535618266</v>
      </c>
      <c r="J13" s="0" t="n">
        <v>1.18339002825736</v>
      </c>
      <c r="K13" s="0" t="n">
        <v>1.24660322726833</v>
      </c>
      <c r="L13" s="0" t="n">
        <v>1.30660955060268</v>
      </c>
      <c r="M13" s="0" t="n">
        <v>1.36383235533981</v>
      </c>
      <c r="N13" s="0" t="n">
        <v>1.41860852016682</v>
      </c>
      <c r="O13" s="0" t="n">
        <v>1.47121135048458</v>
      </c>
      <c r="P13" s="0" t="n">
        <v>1.52186622486921</v>
      </c>
      <c r="Q13" s="0" t="n">
        <v>1.57102850435132</v>
      </c>
      <c r="R13" s="0" t="n">
        <v>1.62003121038476</v>
      </c>
      <c r="S13" s="0" t="n">
        <v>1.6690339164182</v>
      </c>
      <c r="T13" s="0" t="n">
        <v>1.71803662245165</v>
      </c>
      <c r="U13" s="0" t="n">
        <v>1.76703932848509</v>
      </c>
      <c r="V13" s="0" t="n">
        <v>1.81604203451853</v>
      </c>
      <c r="W13" s="0" t="n">
        <v>1.86504474055198</v>
      </c>
      <c r="X13" s="0" t="n">
        <v>1.91404744658542</v>
      </c>
      <c r="Y13" s="0" t="n">
        <v>1.96305015261886</v>
      </c>
      <c r="Z13" s="0" t="n">
        <v>2.0120528586523</v>
      </c>
      <c r="AA13" s="0" t="n">
        <v>2.06105556468575</v>
      </c>
      <c r="AB13" s="0" t="n">
        <v>2.11005827071919</v>
      </c>
      <c r="AC13" s="0" t="n">
        <v>2.15906097675263</v>
      </c>
      <c r="AD13" s="0" t="n">
        <v>2.20806368278608</v>
      </c>
      <c r="AE13" s="0" t="n">
        <v>2.25706638881952</v>
      </c>
      <c r="AF13" s="0" t="n">
        <v>2.30606909485296</v>
      </c>
      <c r="AG13" s="0" t="n">
        <v>2.35507180088641</v>
      </c>
      <c r="AH13" s="0" t="n">
        <v>2.40407450691985</v>
      </c>
      <c r="AI13" s="0" t="n">
        <v>2.45307721295329</v>
      </c>
      <c r="AJ13" s="0" t="n">
        <v>2.50207991898673</v>
      </c>
      <c r="AK13" s="0" t="n">
        <v>2.55108262502018</v>
      </c>
      <c r="AL13" s="0" t="n">
        <v>2.60008533105362</v>
      </c>
      <c r="AM13" s="0" t="n">
        <v>2.64908803708706</v>
      </c>
      <c r="AN13" s="0" t="n">
        <v>2.69809074312051</v>
      </c>
      <c r="AO13" s="0" t="n">
        <v>2.74709344915395</v>
      </c>
      <c r="AP13" s="0" t="n">
        <v>2.79609615518739</v>
      </c>
      <c r="AQ13" s="0" t="n">
        <v>2.84509886122083</v>
      </c>
      <c r="AR13" s="0" t="n">
        <v>2.89410156725428</v>
      </c>
      <c r="AS13" s="0" t="n">
        <v>2.94310427328772</v>
      </c>
      <c r="AT13" s="0" t="n">
        <v>2.99210697932116</v>
      </c>
      <c r="AU13" s="0" t="n">
        <v>3.04110968535461</v>
      </c>
      <c r="AV13" s="0" t="n">
        <v>3.09011239138805</v>
      </c>
      <c r="AW13" s="0" t="n">
        <v>3.13911509742149</v>
      </c>
      <c r="AX13" s="0" t="n">
        <v>3.18811780345494</v>
      </c>
      <c r="AY13" s="0" t="n">
        <v>3.23712050948838</v>
      </c>
      <c r="AZ13" s="0" t="n">
        <v>3.28612321552182</v>
      </c>
      <c r="BA13" s="0" t="n">
        <v>3.33512592155526</v>
      </c>
      <c r="BB13" s="0" t="n">
        <v>3.38412862758871</v>
      </c>
      <c r="BC13" s="0" t="n">
        <v>3.43313133362215</v>
      </c>
      <c r="BD13" s="0" t="n">
        <v>3.48213403965559</v>
      </c>
      <c r="BE13" s="0" t="n">
        <v>3.53113674568903</v>
      </c>
      <c r="BF13" s="0" t="n">
        <v>3.58013945172248</v>
      </c>
      <c r="BG13" s="0" t="n">
        <v>3.62914215775592</v>
      </c>
      <c r="BH13" s="0" t="n">
        <v>3.67814486378936</v>
      </c>
      <c r="BI13" s="0" t="n">
        <v>3.72714756982281</v>
      </c>
      <c r="BJ13" s="0" t="n">
        <v>3.77615027585625</v>
      </c>
      <c r="BK13" s="0" t="n">
        <v>3.82515298188969</v>
      </c>
      <c r="BL13" s="0" t="n">
        <v>3.87415568792313</v>
      </c>
      <c r="BM13" s="0" t="n">
        <v>3.92315839395658</v>
      </c>
      <c r="BN13" s="0" t="n">
        <v>3.97216109999002</v>
      </c>
      <c r="BO13" s="0" t="n">
        <v>4.02116380602346</v>
      </c>
      <c r="BP13" s="0" t="n">
        <v>4.0701665120569</v>
      </c>
      <c r="BQ13" s="0" t="n">
        <v>4.11916921809035</v>
      </c>
      <c r="BR13" s="0" t="n">
        <v>4.16817192412379</v>
      </c>
      <c r="BS13" s="0" t="n">
        <v>4.21717463015723</v>
      </c>
      <c r="BT13" s="0" t="n">
        <v>4.26617733619068</v>
      </c>
      <c r="BU13" s="0" t="n">
        <v>4.31518004222412</v>
      </c>
      <c r="BV13" s="0" t="n">
        <v>4.36418274825756</v>
      </c>
      <c r="BW13" s="0" t="n">
        <v>4.413185454291</v>
      </c>
      <c r="BX13" s="0" t="n">
        <v>4.46218816032445</v>
      </c>
      <c r="BY13" s="0" t="n">
        <v>4.51119086635789</v>
      </c>
      <c r="BZ13" s="0" t="n">
        <v>4.56019357239133</v>
      </c>
      <c r="CA13" s="0" t="n">
        <v>4.60919627842477</v>
      </c>
      <c r="CB13" s="0" t="n">
        <v>4.65819898445822</v>
      </c>
      <c r="CC13" s="0" t="n">
        <v>4.70720169049166</v>
      </c>
    </row>
    <row r="14" customFormat="false" ht="12.75" hidden="false" customHeight="false" outlineLevel="0" collapsed="false">
      <c r="A14" s="0" t="n">
        <v>2.78501667466319E-008</v>
      </c>
      <c r="B14" s="0" t="n">
        <v>0.429513090368618</v>
      </c>
      <c r="C14" s="0" t="n">
        <v>0.607037914606074</v>
      </c>
      <c r="D14" s="0" t="n">
        <v>0.742994358413528</v>
      </c>
      <c r="E14" s="0" t="n">
        <v>0.857390375795968</v>
      </c>
      <c r="F14" s="0" t="n">
        <v>0.95798118448169</v>
      </c>
      <c r="G14" s="0" t="n">
        <v>1.04874672671536</v>
      </c>
      <c r="H14" s="0" t="n">
        <v>1.13205278037954</v>
      </c>
      <c r="I14" s="0" t="n">
        <v>1.20944175230287</v>
      </c>
      <c r="J14" s="0" t="n">
        <v>1.28198567105919</v>
      </c>
      <c r="K14" s="0" t="n">
        <v>1.35046555801008</v>
      </c>
      <c r="L14" s="0" t="n">
        <v>1.41547138436546</v>
      </c>
      <c r="M14" s="0" t="n">
        <v>1.47746177973734</v>
      </c>
      <c r="N14" s="0" t="n">
        <v>1.53680169028839</v>
      </c>
      <c r="O14" s="0" t="n">
        <v>1.593787192206</v>
      </c>
      <c r="P14" s="0" t="n">
        <v>1.6486624417685</v>
      </c>
      <c r="Q14" s="0" t="n">
        <v>1.70192073898897</v>
      </c>
      <c r="R14" s="0" t="n">
        <v>1.75500616769628</v>
      </c>
      <c r="S14" s="0" t="n">
        <v>1.80809159640359</v>
      </c>
      <c r="T14" s="0" t="n">
        <v>1.8611770251109</v>
      </c>
      <c r="U14" s="0" t="n">
        <v>1.91426245381821</v>
      </c>
      <c r="V14" s="0" t="n">
        <v>1.96734788252553</v>
      </c>
      <c r="W14" s="0" t="n">
        <v>2.02043331123284</v>
      </c>
      <c r="X14" s="0" t="n">
        <v>2.07351873994015</v>
      </c>
      <c r="Y14" s="0" t="n">
        <v>2.12660416864746</v>
      </c>
      <c r="Z14" s="0" t="n">
        <v>2.17968959735477</v>
      </c>
      <c r="AA14" s="0" t="n">
        <v>2.23277502606208</v>
      </c>
      <c r="AB14" s="0" t="n">
        <v>2.28586045476939</v>
      </c>
      <c r="AC14" s="0" t="n">
        <v>2.33894588347671</v>
      </c>
      <c r="AD14" s="0" t="n">
        <v>2.39203131218402</v>
      </c>
      <c r="AE14" s="0" t="n">
        <v>2.44511674089133</v>
      </c>
      <c r="AF14" s="0" t="n">
        <v>2.49820216959864</v>
      </c>
      <c r="AG14" s="0" t="n">
        <v>2.55128759830595</v>
      </c>
      <c r="AH14" s="0" t="n">
        <v>2.60437302701326</v>
      </c>
      <c r="AI14" s="0" t="n">
        <v>2.65745845572058</v>
      </c>
      <c r="AJ14" s="0" t="n">
        <v>2.71054388442789</v>
      </c>
      <c r="AK14" s="0" t="n">
        <v>2.7636293131352</v>
      </c>
      <c r="AL14" s="0" t="n">
        <v>2.81671474184251</v>
      </c>
      <c r="AM14" s="0" t="n">
        <v>2.86980017054982</v>
      </c>
      <c r="AN14" s="0" t="n">
        <v>2.92288559925713</v>
      </c>
      <c r="AO14" s="0" t="n">
        <v>2.97597102796445</v>
      </c>
      <c r="AP14" s="0" t="n">
        <v>3.02905645667176</v>
      </c>
      <c r="AQ14" s="0" t="n">
        <v>3.08214188537907</v>
      </c>
      <c r="AR14" s="0" t="n">
        <v>3.13522731408638</v>
      </c>
      <c r="AS14" s="0" t="n">
        <v>3.18831274279369</v>
      </c>
      <c r="AT14" s="0" t="n">
        <v>3.241398171501</v>
      </c>
      <c r="AU14" s="0" t="n">
        <v>3.29448360020832</v>
      </c>
      <c r="AV14" s="0" t="n">
        <v>3.34756902891563</v>
      </c>
      <c r="AW14" s="0" t="n">
        <v>3.40065445762294</v>
      </c>
      <c r="AX14" s="0" t="n">
        <v>3.45373988633025</v>
      </c>
      <c r="AY14" s="0" t="n">
        <v>3.50682531503756</v>
      </c>
      <c r="AZ14" s="0" t="n">
        <v>3.55991074374487</v>
      </c>
      <c r="BA14" s="0" t="n">
        <v>3.61299617245219</v>
      </c>
      <c r="BB14" s="0" t="n">
        <v>3.6660816011595</v>
      </c>
      <c r="BC14" s="0" t="n">
        <v>3.71916702986681</v>
      </c>
      <c r="BD14" s="0" t="n">
        <v>3.77225245857412</v>
      </c>
      <c r="BE14" s="0" t="n">
        <v>3.82533788728143</v>
      </c>
      <c r="BF14" s="0" t="n">
        <v>3.87842331598874</v>
      </c>
      <c r="BG14" s="0" t="n">
        <v>3.93150874469605</v>
      </c>
      <c r="BH14" s="0" t="n">
        <v>3.98459417340336</v>
      </c>
      <c r="BI14" s="0" t="n">
        <v>4.03767960211068</v>
      </c>
      <c r="BJ14" s="0" t="n">
        <v>4.09076503081799</v>
      </c>
      <c r="BK14" s="0" t="n">
        <v>4.1438504595253</v>
      </c>
      <c r="BL14" s="0" t="n">
        <v>4.19693588823261</v>
      </c>
      <c r="BM14" s="0" t="n">
        <v>4.25002131693992</v>
      </c>
      <c r="BN14" s="0" t="n">
        <v>4.30310674564723</v>
      </c>
      <c r="BO14" s="0" t="n">
        <v>4.35619217435454</v>
      </c>
      <c r="BP14" s="0" t="n">
        <v>4.40927760306186</v>
      </c>
      <c r="BQ14" s="0" t="n">
        <v>4.46236303176917</v>
      </c>
      <c r="BR14" s="0" t="n">
        <v>4.51544846047648</v>
      </c>
      <c r="BS14" s="0" t="n">
        <v>4.56853388918379</v>
      </c>
      <c r="BT14" s="0" t="n">
        <v>4.6216193178911</v>
      </c>
      <c r="BU14" s="0" t="n">
        <v>4.67470474659841</v>
      </c>
      <c r="BV14" s="0" t="n">
        <v>4.72779017530572</v>
      </c>
      <c r="BW14" s="0" t="n">
        <v>4.78087560401303</v>
      </c>
      <c r="BX14" s="0" t="n">
        <v>4.83396103272035</v>
      </c>
      <c r="BY14" s="0" t="n">
        <v>4.88704646142766</v>
      </c>
      <c r="BZ14" s="0" t="n">
        <v>4.94013189013497</v>
      </c>
      <c r="CA14" s="0" t="n">
        <v>4.99321731884228</v>
      </c>
      <c r="CB14" s="0" t="n">
        <v>5.04630274754959</v>
      </c>
      <c r="CC14" s="0" t="n">
        <v>5.0993881762569</v>
      </c>
    </row>
    <row r="15" customFormat="false" ht="12.75" hidden="false" customHeight="false" outlineLevel="0" collapsed="false">
      <c r="A15" s="0" t="n">
        <v>2.99796464324798E-008</v>
      </c>
      <c r="B15" s="0" t="n">
        <v>0.462354523925073</v>
      </c>
      <c r="C15" s="0" t="n">
        <v>0.653453252778131</v>
      </c>
      <c r="D15" s="0" t="n">
        <v>0.7998051993444</v>
      </c>
      <c r="E15" s="0" t="n">
        <v>0.922948165977593</v>
      </c>
      <c r="F15" s="0" t="n">
        <v>1.03123034992968</v>
      </c>
      <c r="G15" s="0" t="n">
        <v>1.12893600782298</v>
      </c>
      <c r="H15" s="0" t="n">
        <v>1.21861180966856</v>
      </c>
      <c r="I15" s="0" t="n">
        <v>1.30191809781907</v>
      </c>
      <c r="J15" s="0" t="n">
        <v>1.38000887030624</v>
      </c>
      <c r="K15" s="0" t="n">
        <v>1.45372486695362</v>
      </c>
      <c r="L15" s="0" t="n">
        <v>1.5237011693548</v>
      </c>
      <c r="M15" s="0" t="n">
        <v>1.59043147486305</v>
      </c>
      <c r="N15" s="0" t="n">
        <v>1.65430863415765</v>
      </c>
      <c r="O15" s="0" t="n">
        <v>1.7156513620059</v>
      </c>
      <c r="P15" s="0" t="n">
        <v>1.77472248336559</v>
      </c>
      <c r="Q15" s="0" t="n">
        <v>1.83205301695956</v>
      </c>
      <c r="R15" s="0" t="n">
        <v>1.88919746416666</v>
      </c>
      <c r="S15" s="0" t="n">
        <v>1.94634191137376</v>
      </c>
      <c r="T15" s="0" t="n">
        <v>2.00348635858086</v>
      </c>
      <c r="U15" s="0" t="n">
        <v>2.06063080578796</v>
      </c>
      <c r="V15" s="0" t="n">
        <v>2.11777525299506</v>
      </c>
      <c r="W15" s="0" t="n">
        <v>2.17491970020216</v>
      </c>
      <c r="X15" s="0" t="n">
        <v>2.23206414740926</v>
      </c>
      <c r="Y15" s="0" t="n">
        <v>2.28920859461636</v>
      </c>
      <c r="Z15" s="0" t="n">
        <v>2.34635304182346</v>
      </c>
      <c r="AA15" s="0" t="n">
        <v>2.40349748903056</v>
      </c>
      <c r="AB15" s="0" t="n">
        <v>2.46064193623765</v>
      </c>
      <c r="AC15" s="0" t="n">
        <v>2.51778638344475</v>
      </c>
      <c r="AD15" s="0" t="n">
        <v>2.57493083065185</v>
      </c>
      <c r="AE15" s="0" t="n">
        <v>2.63207527785895</v>
      </c>
      <c r="AF15" s="0" t="n">
        <v>2.68921972506605</v>
      </c>
      <c r="AG15" s="0" t="n">
        <v>2.74636417227315</v>
      </c>
      <c r="AH15" s="0" t="n">
        <v>2.80350861948025</v>
      </c>
      <c r="AI15" s="0" t="n">
        <v>2.86065306668735</v>
      </c>
      <c r="AJ15" s="0" t="n">
        <v>2.91779751389445</v>
      </c>
      <c r="AK15" s="0" t="n">
        <v>2.97494196110155</v>
      </c>
      <c r="AL15" s="0" t="n">
        <v>3.03208640830865</v>
      </c>
      <c r="AM15" s="0" t="n">
        <v>3.08923085551574</v>
      </c>
      <c r="AN15" s="0" t="n">
        <v>3.14637530272284</v>
      </c>
      <c r="AO15" s="0" t="n">
        <v>3.20351974992994</v>
      </c>
      <c r="AP15" s="0" t="n">
        <v>3.26066419713704</v>
      </c>
      <c r="AQ15" s="0" t="n">
        <v>3.31780864434414</v>
      </c>
      <c r="AR15" s="0" t="n">
        <v>3.37495309155124</v>
      </c>
      <c r="AS15" s="0" t="n">
        <v>3.43209753875834</v>
      </c>
      <c r="AT15" s="0" t="n">
        <v>3.48924198596544</v>
      </c>
      <c r="AU15" s="0" t="n">
        <v>3.54638643317254</v>
      </c>
      <c r="AV15" s="0" t="n">
        <v>3.60353088037964</v>
      </c>
      <c r="AW15" s="0" t="n">
        <v>3.66067532758674</v>
      </c>
      <c r="AX15" s="0" t="n">
        <v>3.71781977479384</v>
      </c>
      <c r="AY15" s="0" t="n">
        <v>3.77496422200093</v>
      </c>
      <c r="AZ15" s="0" t="n">
        <v>3.83210866920803</v>
      </c>
      <c r="BA15" s="0" t="n">
        <v>3.88925311641513</v>
      </c>
      <c r="BB15" s="0" t="n">
        <v>3.94639756362223</v>
      </c>
      <c r="BC15" s="0" t="n">
        <v>4.00354201082933</v>
      </c>
      <c r="BD15" s="0" t="n">
        <v>4.06068645803643</v>
      </c>
      <c r="BE15" s="0" t="n">
        <v>4.11783090524353</v>
      </c>
      <c r="BF15" s="0" t="n">
        <v>4.17497535245063</v>
      </c>
      <c r="BG15" s="0" t="n">
        <v>4.23211979965772</v>
      </c>
      <c r="BH15" s="0" t="n">
        <v>4.28926424686482</v>
      </c>
      <c r="BI15" s="0" t="n">
        <v>4.34640869407192</v>
      </c>
      <c r="BJ15" s="0" t="n">
        <v>4.40355314127902</v>
      </c>
      <c r="BK15" s="0" t="n">
        <v>4.46069758848612</v>
      </c>
      <c r="BL15" s="0" t="n">
        <v>4.51784203569322</v>
      </c>
      <c r="BM15" s="0" t="n">
        <v>4.57498648290032</v>
      </c>
      <c r="BN15" s="0" t="n">
        <v>4.63213093010742</v>
      </c>
      <c r="BO15" s="0" t="n">
        <v>4.68927537731452</v>
      </c>
      <c r="BP15" s="0" t="n">
        <v>4.74641982452161</v>
      </c>
      <c r="BQ15" s="0" t="n">
        <v>4.80356427172871</v>
      </c>
      <c r="BR15" s="0" t="n">
        <v>4.86070871893581</v>
      </c>
      <c r="BS15" s="0" t="n">
        <v>4.91785316614291</v>
      </c>
      <c r="BT15" s="0" t="n">
        <v>4.97499761335001</v>
      </c>
      <c r="BU15" s="0" t="n">
        <v>5.03214206055711</v>
      </c>
      <c r="BV15" s="0" t="n">
        <v>5.08928650776421</v>
      </c>
      <c r="BW15" s="0" t="n">
        <v>5.14643095497131</v>
      </c>
      <c r="BX15" s="0" t="n">
        <v>5.2035754021784</v>
      </c>
      <c r="BY15" s="0" t="n">
        <v>5.2607198493855</v>
      </c>
      <c r="BZ15" s="0" t="n">
        <v>5.3178642965926</v>
      </c>
      <c r="CA15" s="0" t="n">
        <v>5.3750087437997</v>
      </c>
      <c r="CB15" s="0" t="n">
        <v>5.4321531910068</v>
      </c>
      <c r="CC15" s="0" t="n">
        <v>5.4892976382139</v>
      </c>
    </row>
    <row r="16" customFormat="false" ht="12.75" hidden="false" customHeight="false" outlineLevel="0" collapsed="false">
      <c r="A16" s="0" t="n">
        <v>3.20932446714736E-008</v>
      </c>
      <c r="B16" s="0" t="n">
        <v>0.494951029349504</v>
      </c>
      <c r="C16" s="0" t="n">
        <v>0.699522429992987</v>
      </c>
      <c r="D16" s="0" t="n">
        <v>0.856192350696558</v>
      </c>
      <c r="E16" s="0" t="n">
        <v>0.988017032706435</v>
      </c>
      <c r="F16" s="0" t="n">
        <v>1.10393323041619</v>
      </c>
      <c r="G16" s="0" t="n">
        <v>1.20852724527955</v>
      </c>
      <c r="H16" s="0" t="n">
        <v>1.30452529036065</v>
      </c>
      <c r="I16" s="0" t="n">
        <v>1.39370476398479</v>
      </c>
      <c r="J16" s="0" t="n">
        <v>1.47730102232158</v>
      </c>
      <c r="K16" s="0" t="n">
        <v>1.55621407828221</v>
      </c>
      <c r="L16" s="0" t="n">
        <v>1.63112378741517</v>
      </c>
      <c r="M16" s="0" t="n">
        <v>1.70255865328331</v>
      </c>
      <c r="N16" s="0" t="n">
        <v>1.77093922297339</v>
      </c>
      <c r="O16" s="0" t="n">
        <v>1.8366066809964</v>
      </c>
      <c r="P16" s="0" t="n">
        <v>1.89984238176041</v>
      </c>
      <c r="Q16" s="0" t="n">
        <v>1.96121478139565</v>
      </c>
      <c r="R16" s="0" t="n">
        <v>2.02238797534788</v>
      </c>
      <c r="S16" s="0" t="n">
        <v>2.08356116930012</v>
      </c>
      <c r="T16" s="0" t="n">
        <v>2.14473436325236</v>
      </c>
      <c r="U16" s="0" t="n">
        <v>2.20590755720459</v>
      </c>
      <c r="V16" s="0" t="n">
        <v>2.26708075115683</v>
      </c>
      <c r="W16" s="0" t="n">
        <v>2.32825394510906</v>
      </c>
      <c r="X16" s="0" t="n">
        <v>2.3894271390613</v>
      </c>
      <c r="Y16" s="0" t="n">
        <v>2.45060033301353</v>
      </c>
      <c r="Z16" s="0" t="n">
        <v>2.51177352696577</v>
      </c>
      <c r="AA16" s="0" t="n">
        <v>2.57294672091801</v>
      </c>
      <c r="AB16" s="0" t="n">
        <v>2.63411991487024</v>
      </c>
      <c r="AC16" s="0" t="n">
        <v>2.69529310882248</v>
      </c>
      <c r="AD16" s="0" t="n">
        <v>2.75646630277471</v>
      </c>
      <c r="AE16" s="0" t="n">
        <v>2.81763949672695</v>
      </c>
      <c r="AF16" s="0" t="n">
        <v>2.87881269067918</v>
      </c>
      <c r="AG16" s="0" t="n">
        <v>2.93998588463142</v>
      </c>
      <c r="AH16" s="0" t="n">
        <v>3.00115907858366</v>
      </c>
      <c r="AI16" s="0" t="n">
        <v>3.06233227253589</v>
      </c>
      <c r="AJ16" s="0" t="n">
        <v>3.12350546648813</v>
      </c>
      <c r="AK16" s="0" t="n">
        <v>3.18467866044036</v>
      </c>
      <c r="AL16" s="0" t="n">
        <v>3.2458518543926</v>
      </c>
      <c r="AM16" s="0" t="n">
        <v>3.30702504834483</v>
      </c>
      <c r="AN16" s="0" t="n">
        <v>3.36819824229707</v>
      </c>
      <c r="AO16" s="0" t="n">
        <v>3.42937143624931</v>
      </c>
      <c r="AP16" s="0" t="n">
        <v>3.49054463020154</v>
      </c>
      <c r="AQ16" s="0" t="n">
        <v>3.55171782415378</v>
      </c>
      <c r="AR16" s="0" t="n">
        <v>3.61289101810601</v>
      </c>
      <c r="AS16" s="0" t="n">
        <v>3.67406421205825</v>
      </c>
      <c r="AT16" s="0" t="n">
        <v>3.73523740601048</v>
      </c>
      <c r="AU16" s="0" t="n">
        <v>3.79641059996272</v>
      </c>
      <c r="AV16" s="0" t="n">
        <v>3.85758379391496</v>
      </c>
      <c r="AW16" s="0" t="n">
        <v>3.91875698786719</v>
      </c>
      <c r="AX16" s="0" t="n">
        <v>3.97993018181943</v>
      </c>
      <c r="AY16" s="0" t="n">
        <v>4.04110337577166</v>
      </c>
      <c r="AZ16" s="0" t="n">
        <v>4.1022765697239</v>
      </c>
      <c r="BA16" s="0" t="n">
        <v>4.16344976367614</v>
      </c>
      <c r="BB16" s="0" t="n">
        <v>4.22462295762837</v>
      </c>
      <c r="BC16" s="0" t="n">
        <v>4.28579615158061</v>
      </c>
      <c r="BD16" s="0" t="n">
        <v>4.34696934553284</v>
      </c>
      <c r="BE16" s="0" t="n">
        <v>4.40814253948508</v>
      </c>
      <c r="BF16" s="0" t="n">
        <v>4.46931573343731</v>
      </c>
      <c r="BG16" s="0" t="n">
        <v>4.53048892738955</v>
      </c>
      <c r="BH16" s="0" t="n">
        <v>4.59166212134178</v>
      </c>
      <c r="BI16" s="0" t="n">
        <v>4.65283531529402</v>
      </c>
      <c r="BJ16" s="0" t="n">
        <v>4.71400850924625</v>
      </c>
      <c r="BK16" s="0" t="n">
        <v>4.77518170319849</v>
      </c>
      <c r="BL16" s="0" t="n">
        <v>4.83635489715072</v>
      </c>
      <c r="BM16" s="0" t="n">
        <v>4.89752809110296</v>
      </c>
      <c r="BN16" s="0" t="n">
        <v>4.95870128505519</v>
      </c>
      <c r="BO16" s="0" t="n">
        <v>5.01987447900743</v>
      </c>
      <c r="BP16" s="0" t="n">
        <v>5.08104767295967</v>
      </c>
      <c r="BQ16" s="0" t="n">
        <v>5.1422208669119</v>
      </c>
      <c r="BR16" s="0" t="n">
        <v>5.20339406086414</v>
      </c>
      <c r="BS16" s="0" t="n">
        <v>5.26456725481637</v>
      </c>
      <c r="BT16" s="0" t="n">
        <v>5.32574044876861</v>
      </c>
      <c r="BU16" s="0" t="n">
        <v>5.38691364272084</v>
      </c>
      <c r="BV16" s="0" t="n">
        <v>5.44808683667308</v>
      </c>
      <c r="BW16" s="0" t="n">
        <v>5.50926003062531</v>
      </c>
      <c r="BX16" s="0" t="n">
        <v>5.57043322457755</v>
      </c>
      <c r="BY16" s="0" t="n">
        <v>5.63160641852978</v>
      </c>
      <c r="BZ16" s="0" t="n">
        <v>5.69277961248202</v>
      </c>
      <c r="CA16" s="0" t="n">
        <v>5.75395280643426</v>
      </c>
      <c r="CB16" s="0" t="n">
        <v>5.81512600038649</v>
      </c>
      <c r="CC16" s="0" t="n">
        <v>5.87629919433873</v>
      </c>
    </row>
    <row r="17" customFormat="false" ht="12.75" hidden="false" customHeight="false" outlineLevel="0" collapsed="false">
      <c r="A17" s="0" t="n">
        <v>3.41873540342184E-008</v>
      </c>
      <c r="B17" s="0" t="n">
        <v>0.527246971853013</v>
      </c>
      <c r="C17" s="0" t="n">
        <v>0.745166816688494</v>
      </c>
      <c r="D17" s="0" t="n">
        <v>0.912059572482886</v>
      </c>
      <c r="E17" s="0" t="n">
        <v>1.05248591829035</v>
      </c>
      <c r="F17" s="0" t="n">
        <v>1.17596573873139</v>
      </c>
      <c r="G17" s="0" t="n">
        <v>1.28738459502336</v>
      </c>
      <c r="H17" s="0" t="n">
        <v>1.38964658776906</v>
      </c>
      <c r="I17" s="0" t="n">
        <v>1.48464509192729</v>
      </c>
      <c r="J17" s="0" t="n">
        <v>1.57369607162571</v>
      </c>
      <c r="K17" s="0" t="n">
        <v>1.65775826632321</v>
      </c>
      <c r="L17" s="0" t="n">
        <v>1.73755589267556</v>
      </c>
      <c r="M17" s="0" t="n">
        <v>1.81365193951721</v>
      </c>
      <c r="N17" s="0" t="n">
        <v>1.88649439496187</v>
      </c>
      <c r="O17" s="0" t="n">
        <v>1.95644670607722</v>
      </c>
      <c r="P17" s="0" t="n">
        <v>2.02380858586691</v>
      </c>
      <c r="Q17" s="0" t="n">
        <v>2.08918558266912</v>
      </c>
      <c r="R17" s="0" t="n">
        <v>2.15435037546141</v>
      </c>
      <c r="S17" s="0" t="n">
        <v>2.21951516825371</v>
      </c>
      <c r="T17" s="0" t="n">
        <v>2.284679961046</v>
      </c>
      <c r="U17" s="0" t="n">
        <v>2.3498447538383</v>
      </c>
      <c r="V17" s="0" t="n">
        <v>2.41500954663059</v>
      </c>
      <c r="W17" s="0" t="n">
        <v>2.48017433942289</v>
      </c>
      <c r="X17" s="0" t="n">
        <v>2.54533913221518</v>
      </c>
      <c r="Y17" s="0" t="n">
        <v>2.61050392500748</v>
      </c>
      <c r="Z17" s="0" t="n">
        <v>2.67566871779977</v>
      </c>
      <c r="AA17" s="0" t="n">
        <v>2.74083351059207</v>
      </c>
      <c r="AB17" s="0" t="n">
        <v>2.80599830338436</v>
      </c>
      <c r="AC17" s="0" t="n">
        <v>2.87116309617665</v>
      </c>
      <c r="AD17" s="0" t="n">
        <v>2.93632788896895</v>
      </c>
      <c r="AE17" s="0" t="n">
        <v>3.00149268176124</v>
      </c>
      <c r="AF17" s="0" t="n">
        <v>3.06665747455354</v>
      </c>
      <c r="AG17" s="0" t="n">
        <v>3.13182226734583</v>
      </c>
      <c r="AH17" s="0" t="n">
        <v>3.19698706013813</v>
      </c>
      <c r="AI17" s="0" t="n">
        <v>3.26215185293042</v>
      </c>
      <c r="AJ17" s="0" t="n">
        <v>3.32731664572272</v>
      </c>
      <c r="AK17" s="0" t="n">
        <v>3.39248143851501</v>
      </c>
      <c r="AL17" s="0" t="n">
        <v>3.45764623130731</v>
      </c>
      <c r="AM17" s="0" t="n">
        <v>3.5228110240996</v>
      </c>
      <c r="AN17" s="0" t="n">
        <v>3.58797581689189</v>
      </c>
      <c r="AO17" s="0" t="n">
        <v>3.65314060968419</v>
      </c>
      <c r="AP17" s="0" t="n">
        <v>3.71830540247648</v>
      </c>
      <c r="AQ17" s="0" t="n">
        <v>3.78347019526878</v>
      </c>
      <c r="AR17" s="0" t="n">
        <v>3.84863498806107</v>
      </c>
      <c r="AS17" s="0" t="n">
        <v>3.91379978085337</v>
      </c>
      <c r="AT17" s="0" t="n">
        <v>3.97896457364566</v>
      </c>
      <c r="AU17" s="0" t="n">
        <v>4.04412936643796</v>
      </c>
      <c r="AV17" s="0" t="n">
        <v>4.10929415923025</v>
      </c>
      <c r="AW17" s="0" t="n">
        <v>4.17445895202255</v>
      </c>
      <c r="AX17" s="0" t="n">
        <v>4.23962374481484</v>
      </c>
      <c r="AY17" s="0" t="n">
        <v>4.30478853760714</v>
      </c>
      <c r="AZ17" s="0" t="n">
        <v>4.36995333039943</v>
      </c>
      <c r="BA17" s="0" t="n">
        <v>4.43511812319172</v>
      </c>
      <c r="BB17" s="0" t="n">
        <v>4.50028291598402</v>
      </c>
      <c r="BC17" s="0" t="n">
        <v>4.56544770877631</v>
      </c>
      <c r="BD17" s="0" t="n">
        <v>4.63061250156861</v>
      </c>
      <c r="BE17" s="0" t="n">
        <v>4.6957772943609</v>
      </c>
      <c r="BF17" s="0" t="n">
        <v>4.7609420871532</v>
      </c>
      <c r="BG17" s="0" t="n">
        <v>4.82610687994549</v>
      </c>
      <c r="BH17" s="0" t="n">
        <v>4.89127167273778</v>
      </c>
      <c r="BI17" s="0" t="n">
        <v>4.95643646553008</v>
      </c>
      <c r="BJ17" s="0" t="n">
        <v>5.02160125832237</v>
      </c>
      <c r="BK17" s="0" t="n">
        <v>5.08676605111467</v>
      </c>
      <c r="BL17" s="0" t="n">
        <v>5.15193084390696</v>
      </c>
      <c r="BM17" s="0" t="n">
        <v>5.21709563669926</v>
      </c>
      <c r="BN17" s="0" t="n">
        <v>5.28226042949155</v>
      </c>
      <c r="BO17" s="0" t="n">
        <v>5.34742522228384</v>
      </c>
      <c r="BP17" s="0" t="n">
        <v>5.41259001507614</v>
      </c>
      <c r="BQ17" s="0" t="n">
        <v>5.47775480786843</v>
      </c>
      <c r="BR17" s="0" t="n">
        <v>5.54291960066073</v>
      </c>
      <c r="BS17" s="0" t="n">
        <v>5.60808439345302</v>
      </c>
      <c r="BT17" s="0" t="n">
        <v>5.67324918624531</v>
      </c>
      <c r="BU17" s="0" t="n">
        <v>5.73841397903761</v>
      </c>
      <c r="BV17" s="0" t="n">
        <v>5.8035787718299</v>
      </c>
      <c r="BW17" s="0" t="n">
        <v>5.8687435646222</v>
      </c>
      <c r="BX17" s="0" t="n">
        <v>5.93390835741449</v>
      </c>
      <c r="BY17" s="0" t="n">
        <v>5.99907315020678</v>
      </c>
      <c r="BZ17" s="0" t="n">
        <v>6.06423794299908</v>
      </c>
      <c r="CA17" s="0" t="n">
        <v>6.12940273579137</v>
      </c>
      <c r="CB17" s="0" t="n">
        <v>6.19456752858367</v>
      </c>
      <c r="CC17" s="0" t="n">
        <v>6.25973232137596</v>
      </c>
    </row>
    <row r="18" customFormat="false" ht="12.75" hidden="false" customHeight="false" outlineLevel="0" collapsed="false">
      <c r="A18" s="0" t="n">
        <v>3.62582235891906E-008</v>
      </c>
      <c r="B18" s="0" t="n">
        <v>0.559184503516588</v>
      </c>
      <c r="C18" s="0" t="n">
        <v>0.790304655449318</v>
      </c>
      <c r="D18" s="0" t="n">
        <v>0.967306796327273</v>
      </c>
      <c r="E18" s="0" t="n">
        <v>1.1162393472057</v>
      </c>
      <c r="F18" s="0" t="n">
        <v>1.24719885152484</v>
      </c>
      <c r="G18" s="0" t="n">
        <v>1.36536680916914</v>
      </c>
      <c r="H18" s="0" t="n">
        <v>1.47382323413665</v>
      </c>
      <c r="I18" s="0" t="n">
        <v>1.57457619094518</v>
      </c>
      <c r="J18" s="0" t="n">
        <v>1.66902135711715</v>
      </c>
      <c r="K18" s="0" t="n">
        <v>1.75817554692925</v>
      </c>
      <c r="L18" s="0" t="n">
        <v>1.84280684583803</v>
      </c>
      <c r="M18" s="0" t="n">
        <v>1.92351234524218</v>
      </c>
      <c r="N18" s="0" t="n">
        <v>2.00076716974994</v>
      </c>
      <c r="O18" s="0" t="n">
        <v>2.07495678192239</v>
      </c>
      <c r="P18" s="0" t="n">
        <v>2.1463990496205</v>
      </c>
      <c r="Q18" s="0" t="n">
        <v>2.21573620175201</v>
      </c>
      <c r="R18" s="0" t="n">
        <v>2.28484829579829</v>
      </c>
      <c r="S18" s="0" t="n">
        <v>2.35396038984457</v>
      </c>
      <c r="T18" s="0" t="n">
        <v>2.42307248389084</v>
      </c>
      <c r="U18" s="0" t="n">
        <v>2.49218457793712</v>
      </c>
      <c r="V18" s="0" t="n">
        <v>2.5612966719834</v>
      </c>
      <c r="W18" s="0" t="n">
        <v>2.63040876602968</v>
      </c>
      <c r="X18" s="0" t="n">
        <v>2.69952086007595</v>
      </c>
      <c r="Y18" s="0" t="n">
        <v>2.76863295412223</v>
      </c>
      <c r="Z18" s="0" t="n">
        <v>2.83774504816851</v>
      </c>
      <c r="AA18" s="0" t="n">
        <v>2.90685714221479</v>
      </c>
      <c r="AB18" s="0" t="n">
        <v>2.97596923626106</v>
      </c>
      <c r="AC18" s="0" t="n">
        <v>3.04508133030734</v>
      </c>
      <c r="AD18" s="0" t="n">
        <v>3.11419342435362</v>
      </c>
      <c r="AE18" s="0" t="n">
        <v>3.1833055183999</v>
      </c>
      <c r="AF18" s="0" t="n">
        <v>3.25241761244617</v>
      </c>
      <c r="AG18" s="0" t="n">
        <v>3.32152970649245</v>
      </c>
      <c r="AH18" s="0" t="n">
        <v>3.39064180053873</v>
      </c>
      <c r="AI18" s="0" t="n">
        <v>3.45975389458501</v>
      </c>
      <c r="AJ18" s="0" t="n">
        <v>3.52886598863129</v>
      </c>
      <c r="AK18" s="0" t="n">
        <v>3.59797808267756</v>
      </c>
      <c r="AL18" s="0" t="n">
        <v>3.66709017672384</v>
      </c>
      <c r="AM18" s="0" t="n">
        <v>3.73620227077012</v>
      </c>
      <c r="AN18" s="0" t="n">
        <v>3.8053143648164</v>
      </c>
      <c r="AO18" s="0" t="n">
        <v>3.87442645886267</v>
      </c>
      <c r="AP18" s="0" t="n">
        <v>3.94353855290895</v>
      </c>
      <c r="AQ18" s="0" t="n">
        <v>4.01265064695523</v>
      </c>
      <c r="AR18" s="0" t="n">
        <v>4.08176274100151</v>
      </c>
      <c r="AS18" s="0" t="n">
        <v>4.15087483504778</v>
      </c>
      <c r="AT18" s="0" t="n">
        <v>4.21998692909406</v>
      </c>
      <c r="AU18" s="0" t="n">
        <v>4.28909902314034</v>
      </c>
      <c r="AV18" s="0" t="n">
        <v>4.35821111718662</v>
      </c>
      <c r="AW18" s="0" t="n">
        <v>4.4273232112329</v>
      </c>
      <c r="AX18" s="0" t="n">
        <v>4.49643530527917</v>
      </c>
      <c r="AY18" s="0" t="n">
        <v>4.56554739932545</v>
      </c>
      <c r="AZ18" s="0" t="n">
        <v>4.63465949337173</v>
      </c>
      <c r="BA18" s="0" t="n">
        <v>4.70377158741801</v>
      </c>
      <c r="BB18" s="0" t="n">
        <v>4.77288368146428</v>
      </c>
      <c r="BC18" s="0" t="n">
        <v>4.84199577551056</v>
      </c>
      <c r="BD18" s="0" t="n">
        <v>4.91110786955684</v>
      </c>
      <c r="BE18" s="0" t="n">
        <v>4.98021996360311</v>
      </c>
      <c r="BF18" s="0" t="n">
        <v>5.04933205764939</v>
      </c>
      <c r="BG18" s="0" t="n">
        <v>5.11844415169567</v>
      </c>
      <c r="BH18" s="0" t="n">
        <v>5.18755624574195</v>
      </c>
      <c r="BI18" s="0" t="n">
        <v>5.25666833978822</v>
      </c>
      <c r="BJ18" s="0" t="n">
        <v>5.3257804338345</v>
      </c>
      <c r="BK18" s="0" t="n">
        <v>5.39489252788078</v>
      </c>
      <c r="BL18" s="0" t="n">
        <v>5.46400462192706</v>
      </c>
      <c r="BM18" s="0" t="n">
        <v>5.53311671597333</v>
      </c>
      <c r="BN18" s="0" t="n">
        <v>5.60222881001961</v>
      </c>
      <c r="BO18" s="0" t="n">
        <v>5.67134090406589</v>
      </c>
      <c r="BP18" s="0" t="n">
        <v>5.74045299811216</v>
      </c>
      <c r="BQ18" s="0" t="n">
        <v>5.80956509215844</v>
      </c>
      <c r="BR18" s="0" t="n">
        <v>5.87867718620472</v>
      </c>
      <c r="BS18" s="0" t="n">
        <v>5.947789280251</v>
      </c>
      <c r="BT18" s="0" t="n">
        <v>6.01690137429727</v>
      </c>
      <c r="BU18" s="0" t="n">
        <v>6.08601346834355</v>
      </c>
      <c r="BV18" s="0" t="n">
        <v>6.15512556238983</v>
      </c>
      <c r="BW18" s="0" t="n">
        <v>6.2242376564361</v>
      </c>
      <c r="BX18" s="0" t="n">
        <v>6.29334975048238</v>
      </c>
      <c r="BY18" s="0" t="n">
        <v>6.36246184452866</v>
      </c>
      <c r="BZ18" s="0" t="n">
        <v>6.43157393857494</v>
      </c>
      <c r="CA18" s="0" t="n">
        <v>6.50068603262121</v>
      </c>
      <c r="CB18" s="0" t="n">
        <v>6.56979812666749</v>
      </c>
      <c r="CC18" s="0" t="n">
        <v>6.63891022071377</v>
      </c>
    </row>
    <row r="19" customFormat="false" ht="12.75" hidden="false" customHeight="false" outlineLevel="0" collapsed="false">
      <c r="A19" s="0" t="n">
        <v>3.83019780166254E-008</v>
      </c>
      <c r="B19" s="0" t="n">
        <v>0.590703858070838</v>
      </c>
      <c r="C19" s="0" t="n">
        <v>0.834851477623983</v>
      </c>
      <c r="D19" s="0" t="n">
        <v>1.02183063539012</v>
      </c>
      <c r="E19" s="0" t="n">
        <v>1.17915801453414</v>
      </c>
      <c r="F19" s="0" t="n">
        <v>1.31749926677893</v>
      </c>
      <c r="G19" s="0" t="n">
        <v>1.44232795577489</v>
      </c>
      <c r="H19" s="0" t="n">
        <v>1.55689770557659</v>
      </c>
      <c r="I19" s="0" t="n">
        <v>1.66332976856218</v>
      </c>
      <c r="J19" s="0" t="n">
        <v>1.76309849191392</v>
      </c>
      <c r="K19" s="0" t="n">
        <v>1.85727800431813</v>
      </c>
      <c r="L19" s="0" t="n">
        <v>1.94667968563185</v>
      </c>
      <c r="M19" s="0" t="n">
        <v>2.03193428329284</v>
      </c>
      <c r="N19" s="0" t="n">
        <v>2.11354370308958</v>
      </c>
      <c r="O19" s="0" t="n">
        <v>2.19191513481462</v>
      </c>
      <c r="P19" s="0" t="n">
        <v>2.26738436347387</v>
      </c>
      <c r="Q19" s="0" t="n">
        <v>2.34062981826411</v>
      </c>
      <c r="R19" s="0" t="n">
        <v>2.41363752919986</v>
      </c>
      <c r="S19" s="0" t="n">
        <v>2.48664524013561</v>
      </c>
      <c r="T19" s="0" t="n">
        <v>2.55965295107137</v>
      </c>
      <c r="U19" s="0" t="n">
        <v>2.63266066200712</v>
      </c>
      <c r="V19" s="0" t="n">
        <v>2.70566837294287</v>
      </c>
      <c r="W19" s="0" t="n">
        <v>2.77867608387862</v>
      </c>
      <c r="X19" s="0" t="n">
        <v>2.85168379481437</v>
      </c>
      <c r="Y19" s="0" t="n">
        <v>2.92469150575012</v>
      </c>
      <c r="Z19" s="0" t="n">
        <v>2.99769921668587</v>
      </c>
      <c r="AA19" s="0" t="n">
        <v>3.07070692762163</v>
      </c>
      <c r="AB19" s="0" t="n">
        <v>3.14371463855738</v>
      </c>
      <c r="AC19" s="0" t="n">
        <v>3.21672234949313</v>
      </c>
      <c r="AD19" s="0" t="n">
        <v>3.28973006042888</v>
      </c>
      <c r="AE19" s="0" t="n">
        <v>3.36273777136463</v>
      </c>
      <c r="AF19" s="0" t="n">
        <v>3.43574548230038</v>
      </c>
      <c r="AG19" s="0" t="n">
        <v>3.50875319323614</v>
      </c>
      <c r="AH19" s="0" t="n">
        <v>3.58176090417189</v>
      </c>
      <c r="AI19" s="0" t="n">
        <v>3.65476861510764</v>
      </c>
      <c r="AJ19" s="0" t="n">
        <v>3.72777632604339</v>
      </c>
      <c r="AK19" s="0" t="n">
        <v>3.80078403697914</v>
      </c>
      <c r="AL19" s="0" t="n">
        <v>3.87379174791489</v>
      </c>
      <c r="AM19" s="0" t="n">
        <v>3.94679945885065</v>
      </c>
      <c r="AN19" s="0" t="n">
        <v>4.0198071697864</v>
      </c>
      <c r="AO19" s="0" t="n">
        <v>4.09281488072215</v>
      </c>
      <c r="AP19" s="0" t="n">
        <v>4.1658225916579</v>
      </c>
      <c r="AQ19" s="0" t="n">
        <v>4.23883030259365</v>
      </c>
      <c r="AR19" s="0" t="n">
        <v>4.3118380135294</v>
      </c>
      <c r="AS19" s="0" t="n">
        <v>4.38484572446515</v>
      </c>
      <c r="AT19" s="0" t="n">
        <v>4.45785343540091</v>
      </c>
      <c r="AU19" s="0" t="n">
        <v>4.53086114633666</v>
      </c>
      <c r="AV19" s="0" t="n">
        <v>4.60386885727241</v>
      </c>
      <c r="AW19" s="0" t="n">
        <v>4.67687656820816</v>
      </c>
      <c r="AX19" s="0" t="n">
        <v>4.74988427914391</v>
      </c>
      <c r="AY19" s="0" t="n">
        <v>4.82289199007967</v>
      </c>
      <c r="AZ19" s="0" t="n">
        <v>4.89589970101542</v>
      </c>
      <c r="BA19" s="0" t="n">
        <v>4.96890741195117</v>
      </c>
      <c r="BB19" s="0" t="n">
        <v>5.04191512288692</v>
      </c>
      <c r="BC19" s="0" t="n">
        <v>5.11492283382267</v>
      </c>
      <c r="BD19" s="0" t="n">
        <v>5.18793054475842</v>
      </c>
      <c r="BE19" s="0" t="n">
        <v>5.26093825569417</v>
      </c>
      <c r="BF19" s="0" t="n">
        <v>5.33394596662992</v>
      </c>
      <c r="BG19" s="0" t="n">
        <v>5.40695367756567</v>
      </c>
      <c r="BH19" s="0" t="n">
        <v>5.47996138850143</v>
      </c>
      <c r="BI19" s="0" t="n">
        <v>5.55296909943718</v>
      </c>
      <c r="BJ19" s="0" t="n">
        <v>5.62597681037293</v>
      </c>
      <c r="BK19" s="0" t="n">
        <v>5.69898452130868</v>
      </c>
      <c r="BL19" s="0" t="n">
        <v>5.77199223224443</v>
      </c>
      <c r="BM19" s="0" t="n">
        <v>5.84499994318018</v>
      </c>
      <c r="BN19" s="0" t="n">
        <v>5.91800765411593</v>
      </c>
      <c r="BO19" s="0" t="n">
        <v>5.99101536505168</v>
      </c>
      <c r="BP19" s="0" t="n">
        <v>6.06402307598744</v>
      </c>
      <c r="BQ19" s="0" t="n">
        <v>6.13703078692319</v>
      </c>
      <c r="BR19" s="0" t="n">
        <v>6.21003849785894</v>
      </c>
      <c r="BS19" s="0" t="n">
        <v>6.28304620879469</v>
      </c>
      <c r="BT19" s="0" t="n">
        <v>6.35605391973044</v>
      </c>
      <c r="BU19" s="0" t="n">
        <v>6.42906163066619</v>
      </c>
      <c r="BV19" s="0" t="n">
        <v>6.50206934160194</v>
      </c>
      <c r="BW19" s="0" t="n">
        <v>6.57507705253769</v>
      </c>
      <c r="BX19" s="0" t="n">
        <v>6.64808476347344</v>
      </c>
      <c r="BY19" s="0" t="n">
        <v>6.7210924744092</v>
      </c>
      <c r="BZ19" s="0" t="n">
        <v>6.79410018534495</v>
      </c>
      <c r="CA19" s="0" t="n">
        <v>6.8671078962807</v>
      </c>
      <c r="CB19" s="0" t="n">
        <v>6.94011560721645</v>
      </c>
      <c r="CC19" s="0" t="n">
        <v>7.0131233181522</v>
      </c>
    </row>
    <row r="20" customFormat="false" ht="12.75" hidden="false" customHeight="false" outlineLevel="0" collapsed="false">
      <c r="A20" s="0" t="n">
        <v>4.03146373562582E-008</v>
      </c>
      <c r="B20" s="0" t="n">
        <v>0.621743655451207</v>
      </c>
      <c r="C20" s="0" t="n">
        <v>0.878720533757762</v>
      </c>
      <c r="D20" s="0" t="n">
        <v>1.07552491120397</v>
      </c>
      <c r="E20" s="0" t="n">
        <v>1.24111939391316</v>
      </c>
      <c r="F20" s="0" t="n">
        <v>1.38673008308536</v>
      </c>
      <c r="G20" s="0" t="n">
        <v>1.51811816247763</v>
      </c>
      <c r="H20" s="0" t="n">
        <v>1.63870822477801</v>
      </c>
      <c r="I20" s="0" t="n">
        <v>1.75073298810695</v>
      </c>
      <c r="J20" s="0" t="n">
        <v>1.85574427237211</v>
      </c>
      <c r="K20" s="0" t="n">
        <v>1.95487264864858</v>
      </c>
      <c r="L20" s="0" t="n">
        <v>2.04897213248302</v>
      </c>
      <c r="M20" s="0" t="n">
        <v>2.1387066152861</v>
      </c>
      <c r="N20" s="0" t="n">
        <v>2.22460437655921</v>
      </c>
      <c r="O20" s="0" t="n">
        <v>2.3070940027533</v>
      </c>
      <c r="P20" s="0" t="n">
        <v>2.38652892341545</v>
      </c>
      <c r="Q20" s="0" t="n">
        <v>2.46362321725534</v>
      </c>
      <c r="R20" s="0" t="n">
        <v>2.54046727448152</v>
      </c>
      <c r="S20" s="0" t="n">
        <v>2.6173113317077</v>
      </c>
      <c r="T20" s="0" t="n">
        <v>2.69415538893387</v>
      </c>
      <c r="U20" s="0" t="n">
        <v>2.77099944616005</v>
      </c>
      <c r="V20" s="0" t="n">
        <v>2.84784350338623</v>
      </c>
      <c r="W20" s="0" t="n">
        <v>2.92468756061241</v>
      </c>
      <c r="X20" s="0" t="n">
        <v>3.00153161783858</v>
      </c>
      <c r="Y20" s="0" t="n">
        <v>3.07837567506476</v>
      </c>
      <c r="Z20" s="0" t="n">
        <v>3.15521973229094</v>
      </c>
      <c r="AA20" s="0" t="n">
        <v>3.23206378951712</v>
      </c>
      <c r="AB20" s="0" t="n">
        <v>3.30890784674329</v>
      </c>
      <c r="AC20" s="0" t="n">
        <v>3.38575190396947</v>
      </c>
      <c r="AD20" s="0" t="n">
        <v>3.46259596119565</v>
      </c>
      <c r="AE20" s="0" t="n">
        <v>3.53944001842182</v>
      </c>
      <c r="AF20" s="0" t="n">
        <v>3.616284075648</v>
      </c>
      <c r="AG20" s="0" t="n">
        <v>3.69312813287418</v>
      </c>
      <c r="AH20" s="0" t="n">
        <v>3.76997219010036</v>
      </c>
      <c r="AI20" s="0" t="n">
        <v>3.84681624732653</v>
      </c>
      <c r="AJ20" s="0" t="n">
        <v>3.92366030455271</v>
      </c>
      <c r="AK20" s="0" t="n">
        <v>4.00050436177889</v>
      </c>
      <c r="AL20" s="0" t="n">
        <v>4.07734841900507</v>
      </c>
      <c r="AM20" s="0" t="n">
        <v>4.15419247623124</v>
      </c>
      <c r="AN20" s="0" t="n">
        <v>4.23103653345742</v>
      </c>
      <c r="AO20" s="0" t="n">
        <v>4.3078805906836</v>
      </c>
      <c r="AP20" s="0" t="n">
        <v>4.38472464790978</v>
      </c>
      <c r="AQ20" s="0" t="n">
        <v>4.46156870513595</v>
      </c>
      <c r="AR20" s="0" t="n">
        <v>4.53841276236213</v>
      </c>
      <c r="AS20" s="0" t="n">
        <v>4.61525681958831</v>
      </c>
      <c r="AT20" s="0" t="n">
        <v>4.69210087681448</v>
      </c>
      <c r="AU20" s="0" t="n">
        <v>4.76894493404066</v>
      </c>
      <c r="AV20" s="0" t="n">
        <v>4.84578899126684</v>
      </c>
      <c r="AW20" s="0" t="n">
        <v>4.92263304849302</v>
      </c>
      <c r="AX20" s="0" t="n">
        <v>4.99947710571919</v>
      </c>
      <c r="AY20" s="0" t="n">
        <v>5.07632116294537</v>
      </c>
      <c r="AZ20" s="0" t="n">
        <v>5.15316522017155</v>
      </c>
      <c r="BA20" s="0" t="n">
        <v>5.23000927739773</v>
      </c>
      <c r="BB20" s="0" t="n">
        <v>5.3068533346239</v>
      </c>
      <c r="BC20" s="0" t="n">
        <v>5.38369739185008</v>
      </c>
      <c r="BD20" s="0" t="n">
        <v>5.46054144907626</v>
      </c>
      <c r="BE20" s="0" t="n">
        <v>5.53738550630243</v>
      </c>
      <c r="BF20" s="0" t="n">
        <v>5.61422956352861</v>
      </c>
      <c r="BG20" s="0" t="n">
        <v>5.69107362075479</v>
      </c>
      <c r="BH20" s="0" t="n">
        <v>5.76791767798096</v>
      </c>
      <c r="BI20" s="0" t="n">
        <v>5.84476173520714</v>
      </c>
      <c r="BJ20" s="0" t="n">
        <v>5.92160579243332</v>
      </c>
      <c r="BK20" s="0" t="n">
        <v>5.99844984965949</v>
      </c>
      <c r="BL20" s="0" t="n">
        <v>6.07529390688567</v>
      </c>
      <c r="BM20" s="0" t="n">
        <v>6.15213796411185</v>
      </c>
      <c r="BN20" s="0" t="n">
        <v>6.22898202133802</v>
      </c>
      <c r="BO20" s="0" t="n">
        <v>6.3058260785642</v>
      </c>
      <c r="BP20" s="0" t="n">
        <v>6.38267013579038</v>
      </c>
      <c r="BQ20" s="0" t="n">
        <v>6.45951419301656</v>
      </c>
      <c r="BR20" s="0" t="n">
        <v>6.53635825024273</v>
      </c>
      <c r="BS20" s="0" t="n">
        <v>6.61320230746891</v>
      </c>
      <c r="BT20" s="0" t="n">
        <v>6.69004636469509</v>
      </c>
      <c r="BU20" s="0" t="n">
        <v>6.76689042192126</v>
      </c>
      <c r="BV20" s="0" t="n">
        <v>6.84373447914744</v>
      </c>
      <c r="BW20" s="0" t="n">
        <v>6.92057853637362</v>
      </c>
      <c r="BX20" s="0" t="n">
        <v>6.99742259359979</v>
      </c>
      <c r="BY20" s="0" t="n">
        <v>7.07426665082597</v>
      </c>
      <c r="BZ20" s="0" t="n">
        <v>7.15111070805215</v>
      </c>
      <c r="CA20" s="0" t="n">
        <v>7.22795476527833</v>
      </c>
      <c r="CB20" s="0" t="n">
        <v>7.3047988225045</v>
      </c>
      <c r="CC20" s="0" t="n">
        <v>7.38164287973068</v>
      </c>
    </row>
    <row r="21" customFormat="false" ht="12.75" hidden="false" customHeight="false" outlineLevel="0" collapsed="false">
      <c r="A21" s="0" t="n">
        <v>4.22921372882893E-008</v>
      </c>
      <c r="B21" s="0" t="n">
        <v>0.652241214576705</v>
      </c>
      <c r="C21" s="0" t="n">
        <v>0.921823235648011</v>
      </c>
      <c r="D21" s="0" t="n">
        <v>1.12828119473466</v>
      </c>
      <c r="E21" s="0" t="n">
        <v>1.30199836190231</v>
      </c>
      <c r="F21" s="0" t="n">
        <v>1.45475149726338</v>
      </c>
      <c r="G21" s="0" t="n">
        <v>1.59258438020856</v>
      </c>
      <c r="H21" s="0" t="n">
        <v>1.71908958538609</v>
      </c>
      <c r="I21" s="0" t="n">
        <v>1.83660934944915</v>
      </c>
      <c r="J21" s="0" t="n">
        <v>1.94677161164975</v>
      </c>
      <c r="K21" s="0" t="n">
        <v>2.05076239945226</v>
      </c>
      <c r="L21" s="0" t="n">
        <v>2.14947761928458</v>
      </c>
      <c r="M21" s="0" t="n">
        <v>2.2436137275339</v>
      </c>
      <c r="N21" s="0" t="n">
        <v>2.33372491668876</v>
      </c>
      <c r="O21" s="0" t="n">
        <v>2.42026079607745</v>
      </c>
      <c r="P21" s="0" t="n">
        <v>2.50359213155347</v>
      </c>
      <c r="Q21" s="0" t="n">
        <v>2.58446802857339</v>
      </c>
      <c r="R21" s="0" t="n">
        <v>2.66508141445801</v>
      </c>
      <c r="S21" s="0" t="n">
        <v>2.74569480034264</v>
      </c>
      <c r="T21" s="0" t="n">
        <v>2.82630818622726</v>
      </c>
      <c r="U21" s="0" t="n">
        <v>2.90692157211188</v>
      </c>
      <c r="V21" s="0" t="n">
        <v>2.9875349579965</v>
      </c>
      <c r="W21" s="0" t="n">
        <v>3.06814834388113</v>
      </c>
      <c r="X21" s="0" t="n">
        <v>3.14876172976575</v>
      </c>
      <c r="Y21" s="0" t="n">
        <v>3.22937511565037</v>
      </c>
      <c r="Z21" s="0" t="n">
        <v>3.30998850153499</v>
      </c>
      <c r="AA21" s="0" t="n">
        <v>3.39060188741962</v>
      </c>
      <c r="AB21" s="0" t="n">
        <v>3.47121527330424</v>
      </c>
      <c r="AC21" s="0" t="n">
        <v>3.55182865918886</v>
      </c>
      <c r="AD21" s="0" t="n">
        <v>3.63244204507348</v>
      </c>
      <c r="AE21" s="0" t="n">
        <v>3.7130554309581</v>
      </c>
      <c r="AF21" s="0" t="n">
        <v>3.79366881684273</v>
      </c>
      <c r="AG21" s="0" t="n">
        <v>3.87428220272735</v>
      </c>
      <c r="AH21" s="0" t="n">
        <v>3.95489558861197</v>
      </c>
      <c r="AI21" s="0" t="n">
        <v>4.03550897449659</v>
      </c>
      <c r="AJ21" s="0" t="n">
        <v>4.11612236038121</v>
      </c>
      <c r="AK21" s="0" t="n">
        <v>4.19673574626584</v>
      </c>
      <c r="AL21" s="0" t="n">
        <v>4.27734913215046</v>
      </c>
      <c r="AM21" s="0" t="n">
        <v>4.35796251803508</v>
      </c>
      <c r="AN21" s="0" t="n">
        <v>4.4385759039197</v>
      </c>
      <c r="AO21" s="0" t="n">
        <v>4.51918928980433</v>
      </c>
      <c r="AP21" s="0" t="n">
        <v>4.59980267568895</v>
      </c>
      <c r="AQ21" s="0" t="n">
        <v>4.68041606157357</v>
      </c>
      <c r="AR21" s="0" t="n">
        <v>4.76102944745819</v>
      </c>
      <c r="AS21" s="0" t="n">
        <v>4.84164283334281</v>
      </c>
      <c r="AT21" s="0" t="n">
        <v>4.92225621922744</v>
      </c>
      <c r="AU21" s="0" t="n">
        <v>5.00286960511206</v>
      </c>
      <c r="AV21" s="0" t="n">
        <v>5.08348299099668</v>
      </c>
      <c r="AW21" s="0" t="n">
        <v>5.16409637688131</v>
      </c>
      <c r="AX21" s="0" t="n">
        <v>5.24470976276593</v>
      </c>
      <c r="AY21" s="0" t="n">
        <v>5.32532314865055</v>
      </c>
      <c r="AZ21" s="0" t="n">
        <v>5.40593653453517</v>
      </c>
      <c r="BA21" s="0" t="n">
        <v>5.48654992041979</v>
      </c>
      <c r="BB21" s="0" t="n">
        <v>5.56716330630442</v>
      </c>
      <c r="BC21" s="0" t="n">
        <v>5.64777669218904</v>
      </c>
      <c r="BD21" s="0" t="n">
        <v>5.72839007807366</v>
      </c>
      <c r="BE21" s="0" t="n">
        <v>5.80900346395828</v>
      </c>
      <c r="BF21" s="0" t="n">
        <v>5.8896168498429</v>
      </c>
      <c r="BG21" s="0" t="n">
        <v>5.97023023572752</v>
      </c>
      <c r="BH21" s="0" t="n">
        <v>6.05084362161215</v>
      </c>
      <c r="BI21" s="0" t="n">
        <v>6.13145700749677</v>
      </c>
      <c r="BJ21" s="0" t="n">
        <v>6.21207039338139</v>
      </c>
      <c r="BK21" s="0" t="n">
        <v>6.29268377926601</v>
      </c>
      <c r="BL21" s="0" t="n">
        <v>6.37329716515063</v>
      </c>
      <c r="BM21" s="0" t="n">
        <v>6.45391055103526</v>
      </c>
      <c r="BN21" s="0" t="n">
        <v>6.53452393691988</v>
      </c>
      <c r="BO21" s="0" t="n">
        <v>6.6151373228045</v>
      </c>
      <c r="BP21" s="0" t="n">
        <v>6.69575070868912</v>
      </c>
      <c r="BQ21" s="0" t="n">
        <v>6.77636409457374</v>
      </c>
      <c r="BR21" s="0" t="n">
        <v>6.85697748045836</v>
      </c>
      <c r="BS21" s="0" t="n">
        <v>6.93759086634299</v>
      </c>
      <c r="BT21" s="0" t="n">
        <v>7.01820425222761</v>
      </c>
      <c r="BU21" s="0" t="n">
        <v>7.09881763811223</v>
      </c>
      <c r="BV21" s="0" t="n">
        <v>7.17943102399685</v>
      </c>
      <c r="BW21" s="0" t="n">
        <v>7.26004440988147</v>
      </c>
      <c r="BX21" s="0" t="n">
        <v>7.34065779576609</v>
      </c>
      <c r="BY21" s="0" t="n">
        <v>7.42127118165072</v>
      </c>
      <c r="BZ21" s="0" t="n">
        <v>7.50188456753534</v>
      </c>
      <c r="CA21" s="0" t="n">
        <v>7.58249795341996</v>
      </c>
      <c r="CB21" s="0" t="n">
        <v>7.66311133930458</v>
      </c>
      <c r="CC21" s="0" t="n">
        <v>7.7437247251892</v>
      </c>
    </row>
    <row r="22" customFormat="false" ht="12.75" hidden="false" customHeight="false" outlineLevel="0" collapsed="false">
      <c r="A22" s="0" t="n">
        <v>4.42303498442264E-008</v>
      </c>
      <c r="B22" s="0" t="n">
        <v>0.682132872758339</v>
      </c>
      <c r="C22" s="0" t="n">
        <v>0.964069607769344</v>
      </c>
      <c r="D22" s="0" t="n">
        <v>1.17998935891079</v>
      </c>
      <c r="E22" s="0" t="n">
        <v>1.36166783558359</v>
      </c>
      <c r="F22" s="0" t="n">
        <v>1.52142151676473</v>
      </c>
      <c r="G22" s="0" t="n">
        <v>1.66557116309609</v>
      </c>
      <c r="H22" s="0" t="n">
        <v>1.79787399385576</v>
      </c>
      <c r="I22" s="0" t="n">
        <v>1.9207795884037</v>
      </c>
      <c r="J22" s="0" t="n">
        <v>2.03599049305838</v>
      </c>
      <c r="K22" s="0" t="n">
        <v>2.14474708991061</v>
      </c>
      <c r="L22" s="0" t="n">
        <v>2.24798634401523</v>
      </c>
      <c r="M22" s="0" t="n">
        <v>2.34643662976125</v>
      </c>
      <c r="N22" s="0" t="n">
        <v>2.44067753780593</v>
      </c>
      <c r="O22" s="0" t="n">
        <v>2.53117928268935</v>
      </c>
      <c r="P22" s="0" t="n">
        <v>2.61832962214763</v>
      </c>
      <c r="Q22" s="0" t="n">
        <v>2.70291199250108</v>
      </c>
      <c r="R22" s="0" t="n">
        <v>2.78721982105795</v>
      </c>
      <c r="S22" s="0" t="n">
        <v>2.87152764961481</v>
      </c>
      <c r="T22" s="0" t="n">
        <v>2.95583547817168</v>
      </c>
      <c r="U22" s="0" t="n">
        <v>3.04014330672854</v>
      </c>
      <c r="V22" s="0" t="n">
        <v>3.1244511352854</v>
      </c>
      <c r="W22" s="0" t="n">
        <v>3.20875896384227</v>
      </c>
      <c r="X22" s="0" t="n">
        <v>3.29306679239913</v>
      </c>
      <c r="Y22" s="0" t="n">
        <v>3.377374620956</v>
      </c>
      <c r="Z22" s="0" t="n">
        <v>3.46168244951286</v>
      </c>
      <c r="AA22" s="0" t="n">
        <v>3.54599027806973</v>
      </c>
      <c r="AB22" s="0" t="n">
        <v>3.63029810662659</v>
      </c>
      <c r="AC22" s="0" t="n">
        <v>3.71460593518346</v>
      </c>
      <c r="AD22" s="0" t="n">
        <v>3.79891376374032</v>
      </c>
      <c r="AE22" s="0" t="n">
        <v>3.88322159229718</v>
      </c>
      <c r="AF22" s="0" t="n">
        <v>3.96752942085405</v>
      </c>
      <c r="AG22" s="0" t="n">
        <v>4.05183724941091</v>
      </c>
      <c r="AH22" s="0" t="n">
        <v>4.13614507796778</v>
      </c>
      <c r="AI22" s="0" t="n">
        <v>4.22045290652464</v>
      </c>
      <c r="AJ22" s="0" t="n">
        <v>4.30476073508151</v>
      </c>
      <c r="AK22" s="0" t="n">
        <v>4.38906856363837</v>
      </c>
      <c r="AL22" s="0" t="n">
        <v>4.47337639219523</v>
      </c>
      <c r="AM22" s="0" t="n">
        <v>4.5576842207521</v>
      </c>
      <c r="AN22" s="0" t="n">
        <v>4.64199204930896</v>
      </c>
      <c r="AO22" s="0" t="n">
        <v>4.72629987786583</v>
      </c>
      <c r="AP22" s="0" t="n">
        <v>4.81060770642269</v>
      </c>
      <c r="AQ22" s="0" t="n">
        <v>4.89491553497956</v>
      </c>
      <c r="AR22" s="0" t="n">
        <v>4.97922336353642</v>
      </c>
      <c r="AS22" s="0" t="n">
        <v>5.06353119209329</v>
      </c>
      <c r="AT22" s="0" t="n">
        <v>5.14783902065015</v>
      </c>
      <c r="AU22" s="0" t="n">
        <v>5.23214684920702</v>
      </c>
      <c r="AV22" s="0" t="n">
        <v>5.31645467776388</v>
      </c>
      <c r="AW22" s="0" t="n">
        <v>5.40076250632075</v>
      </c>
      <c r="AX22" s="0" t="n">
        <v>5.48507033487761</v>
      </c>
      <c r="AY22" s="0" t="n">
        <v>5.56937816343447</v>
      </c>
      <c r="AZ22" s="0" t="n">
        <v>5.65368599199134</v>
      </c>
      <c r="BA22" s="0" t="n">
        <v>5.7379938205482</v>
      </c>
      <c r="BB22" s="0" t="n">
        <v>5.82230164910507</v>
      </c>
      <c r="BC22" s="0" t="n">
        <v>5.90660947766193</v>
      </c>
      <c r="BD22" s="0" t="n">
        <v>5.9909173062188</v>
      </c>
      <c r="BE22" s="0" t="n">
        <v>6.07522513477566</v>
      </c>
      <c r="BF22" s="0" t="n">
        <v>6.15953296333252</v>
      </c>
      <c r="BG22" s="0" t="n">
        <v>6.24384079188939</v>
      </c>
      <c r="BH22" s="0" t="n">
        <v>6.32814862044625</v>
      </c>
      <c r="BI22" s="0" t="n">
        <v>6.41245644900311</v>
      </c>
      <c r="BJ22" s="0" t="n">
        <v>6.49676427755998</v>
      </c>
      <c r="BK22" s="0" t="n">
        <v>6.58107210611684</v>
      </c>
      <c r="BL22" s="0" t="n">
        <v>6.66537993467371</v>
      </c>
      <c r="BM22" s="0" t="n">
        <v>6.74968776323057</v>
      </c>
      <c r="BN22" s="0" t="n">
        <v>6.83399559178743</v>
      </c>
      <c r="BO22" s="0" t="n">
        <v>6.9183034203443</v>
      </c>
      <c r="BP22" s="0" t="n">
        <v>7.00261124890116</v>
      </c>
      <c r="BQ22" s="0" t="n">
        <v>7.08691907745803</v>
      </c>
      <c r="BR22" s="0" t="n">
        <v>7.17122690601489</v>
      </c>
      <c r="BS22" s="0" t="n">
        <v>7.25553473457175</v>
      </c>
      <c r="BT22" s="0" t="n">
        <v>7.33984256312862</v>
      </c>
      <c r="BU22" s="0" t="n">
        <v>7.42415039168548</v>
      </c>
      <c r="BV22" s="0" t="n">
        <v>7.50845822024234</v>
      </c>
      <c r="BW22" s="0" t="n">
        <v>7.59276604879921</v>
      </c>
      <c r="BX22" s="0" t="n">
        <v>7.67707387735607</v>
      </c>
      <c r="BY22" s="0" t="n">
        <v>7.76138170591294</v>
      </c>
      <c r="BZ22" s="0" t="n">
        <v>7.8456895344698</v>
      </c>
      <c r="CA22" s="0" t="n">
        <v>7.92999736302667</v>
      </c>
      <c r="CB22" s="0" t="n">
        <v>8.01430519158353</v>
      </c>
      <c r="CC22" s="0" t="n">
        <v>8.09861302014039</v>
      </c>
    </row>
    <row r="23" customFormat="false" ht="12.75" hidden="false" customHeight="false" outlineLevel="0" collapsed="false">
      <c r="A23" s="0" t="n">
        <v>4.61251044420658E-008</v>
      </c>
      <c r="B23" s="0" t="n">
        <v>0.711354310109573</v>
      </c>
      <c r="C23" s="0" t="n">
        <v>1.00536874576829</v>
      </c>
      <c r="D23" s="0" t="n">
        <v>1.23053813980608</v>
      </c>
      <c r="E23" s="0" t="n">
        <v>1.41999942014687</v>
      </c>
      <c r="F23" s="0" t="n">
        <v>1.58659668323514</v>
      </c>
      <c r="G23" s="0" t="n">
        <v>1.7369214605823</v>
      </c>
      <c r="H23" s="0" t="n">
        <v>1.87489192448917</v>
      </c>
      <c r="I23" s="0" t="n">
        <v>2.00306259021991</v>
      </c>
      <c r="J23" s="0" t="n">
        <v>2.12320893834462</v>
      </c>
      <c r="K23" s="0" t="n">
        <v>2.23662448685915</v>
      </c>
      <c r="L23" s="0" t="n">
        <v>2.34428633884241</v>
      </c>
      <c r="M23" s="0" t="n">
        <v>2.44695407103035</v>
      </c>
      <c r="N23" s="0" t="n">
        <v>2.54523210277971</v>
      </c>
      <c r="O23" s="0" t="n">
        <v>2.63961079183912</v>
      </c>
      <c r="P23" s="0" t="n">
        <v>2.73049450684096</v>
      </c>
      <c r="Q23" s="0" t="n">
        <v>2.81870024521406</v>
      </c>
      <c r="R23" s="0" t="n">
        <v>2.90661968087678</v>
      </c>
      <c r="S23" s="0" t="n">
        <v>2.9945391165395</v>
      </c>
      <c r="T23" s="0" t="n">
        <v>3.08245855220223</v>
      </c>
      <c r="U23" s="0" t="n">
        <v>3.17037798786495</v>
      </c>
      <c r="V23" s="0" t="n">
        <v>3.25829742352767</v>
      </c>
      <c r="W23" s="0" t="n">
        <v>3.34621685919039</v>
      </c>
      <c r="X23" s="0" t="n">
        <v>3.43413629485311</v>
      </c>
      <c r="Y23" s="0" t="n">
        <v>3.52205573051584</v>
      </c>
      <c r="Z23" s="0" t="n">
        <v>3.60997516617856</v>
      </c>
      <c r="AA23" s="0" t="n">
        <v>3.69789460184128</v>
      </c>
      <c r="AB23" s="0" t="n">
        <v>3.785814037504</v>
      </c>
      <c r="AC23" s="0" t="n">
        <v>3.87373347316672</v>
      </c>
      <c r="AD23" s="0" t="n">
        <v>3.96165290882945</v>
      </c>
      <c r="AE23" s="0" t="n">
        <v>4.04957234449217</v>
      </c>
      <c r="AF23" s="0" t="n">
        <v>4.13749178015489</v>
      </c>
      <c r="AG23" s="0" t="n">
        <v>4.22541121581761</v>
      </c>
      <c r="AH23" s="0" t="n">
        <v>4.31333065148033</v>
      </c>
      <c r="AI23" s="0" t="n">
        <v>4.40125008714306</v>
      </c>
      <c r="AJ23" s="0" t="n">
        <v>4.48916952280578</v>
      </c>
      <c r="AK23" s="0" t="n">
        <v>4.5770889584685</v>
      </c>
      <c r="AL23" s="0" t="n">
        <v>4.66500839413122</v>
      </c>
      <c r="AM23" s="0" t="n">
        <v>4.75292782979394</v>
      </c>
      <c r="AN23" s="0" t="n">
        <v>4.84084726545667</v>
      </c>
      <c r="AO23" s="0" t="n">
        <v>4.92876670111939</v>
      </c>
      <c r="AP23" s="0" t="n">
        <v>5.01668613678211</v>
      </c>
      <c r="AQ23" s="0" t="n">
        <v>5.10460557244483</v>
      </c>
      <c r="AR23" s="0" t="n">
        <v>5.19252500810755</v>
      </c>
      <c r="AS23" s="0" t="n">
        <v>5.28044444377028</v>
      </c>
      <c r="AT23" s="0" t="n">
        <v>5.368363879433</v>
      </c>
      <c r="AU23" s="0" t="n">
        <v>5.45628331509572</v>
      </c>
      <c r="AV23" s="0" t="n">
        <v>5.54420275075844</v>
      </c>
      <c r="AW23" s="0" t="n">
        <v>5.63212218642117</v>
      </c>
      <c r="AX23" s="0" t="n">
        <v>5.72004162208389</v>
      </c>
      <c r="AY23" s="0" t="n">
        <v>5.80796105774661</v>
      </c>
      <c r="AZ23" s="0" t="n">
        <v>5.89588049340933</v>
      </c>
      <c r="BA23" s="0" t="n">
        <v>5.98379992907205</v>
      </c>
      <c r="BB23" s="0" t="n">
        <v>6.07171936473477</v>
      </c>
      <c r="BC23" s="0" t="n">
        <v>6.1596388003975</v>
      </c>
      <c r="BD23" s="0" t="n">
        <v>6.24755823606022</v>
      </c>
      <c r="BE23" s="0" t="n">
        <v>6.33547767172294</v>
      </c>
      <c r="BF23" s="0" t="n">
        <v>6.42339710738566</v>
      </c>
      <c r="BG23" s="0" t="n">
        <v>6.51131654304838</v>
      </c>
      <c r="BH23" s="0" t="n">
        <v>6.5992359787111</v>
      </c>
      <c r="BI23" s="0" t="n">
        <v>6.68715541437382</v>
      </c>
      <c r="BJ23" s="0" t="n">
        <v>6.77507485003655</v>
      </c>
      <c r="BK23" s="0" t="n">
        <v>6.86299428569927</v>
      </c>
      <c r="BL23" s="0" t="n">
        <v>6.95091372136199</v>
      </c>
      <c r="BM23" s="0" t="n">
        <v>7.03883315702471</v>
      </c>
      <c r="BN23" s="0" t="n">
        <v>7.12675259268743</v>
      </c>
      <c r="BO23" s="0" t="n">
        <v>7.21467202835015</v>
      </c>
      <c r="BP23" s="0" t="n">
        <v>7.30259146401288</v>
      </c>
      <c r="BQ23" s="0" t="n">
        <v>7.3905108996756</v>
      </c>
      <c r="BR23" s="0" t="n">
        <v>7.47843033533832</v>
      </c>
      <c r="BS23" s="0" t="n">
        <v>7.56634977100104</v>
      </c>
      <c r="BT23" s="0" t="n">
        <v>7.65426920666376</v>
      </c>
      <c r="BU23" s="0" t="n">
        <v>7.74218864232648</v>
      </c>
      <c r="BV23" s="0" t="n">
        <v>7.8301080779892</v>
      </c>
      <c r="BW23" s="0" t="n">
        <v>7.91802751365193</v>
      </c>
      <c r="BX23" s="0" t="n">
        <v>8.00594694931465</v>
      </c>
      <c r="BY23" s="0" t="n">
        <v>8.09386638497737</v>
      </c>
      <c r="BZ23" s="0" t="n">
        <v>8.18178582064009</v>
      </c>
      <c r="CA23" s="0" t="n">
        <v>8.26970525630281</v>
      </c>
      <c r="CB23" s="0" t="n">
        <v>8.35762469196553</v>
      </c>
      <c r="CC23" s="0" t="n">
        <v>8.44554412762826</v>
      </c>
    </row>
    <row r="24" customFormat="false" ht="12.75" hidden="false" customHeight="false" outlineLevel="0" collapsed="false">
      <c r="A24" s="0" t="n">
        <v>4.79722091386221E-008</v>
      </c>
      <c r="B24" s="0" t="n">
        <v>0.739840877305736</v>
      </c>
      <c r="C24" s="0" t="n">
        <v>1.04562927969102</v>
      </c>
      <c r="D24" s="0" t="n">
        <v>1.27981570361479</v>
      </c>
      <c r="E24" s="0" t="n">
        <v>1.47686406316042</v>
      </c>
      <c r="F24" s="0" t="n">
        <v>1.65013280354518</v>
      </c>
      <c r="G24" s="0" t="n">
        <v>1.80647741771668</v>
      </c>
      <c r="H24" s="0" t="n">
        <v>1.94997298329976</v>
      </c>
      <c r="I24" s="0" t="n">
        <v>2.08327631250077</v>
      </c>
      <c r="J24" s="0" t="n">
        <v>2.20823398596727</v>
      </c>
      <c r="K24" s="0" t="n">
        <v>2.32619132132127</v>
      </c>
      <c r="L24" s="0" t="n">
        <v>2.43816455026168</v>
      </c>
      <c r="M24" s="0" t="n">
        <v>2.54494366718475</v>
      </c>
      <c r="N24" s="0" t="n">
        <v>2.64715729574648</v>
      </c>
      <c r="O24" s="0" t="n">
        <v>2.74531543033615</v>
      </c>
      <c r="P24" s="0" t="n">
        <v>2.83983863274624</v>
      </c>
      <c r="Q24" s="0" t="n">
        <v>2.93157661750843</v>
      </c>
      <c r="R24" s="0" t="n">
        <v>3.02301683441372</v>
      </c>
      <c r="S24" s="0" t="n">
        <v>3.11445705131901</v>
      </c>
      <c r="T24" s="0" t="n">
        <v>3.2058972682243</v>
      </c>
      <c r="U24" s="0" t="n">
        <v>3.29733748512959</v>
      </c>
      <c r="V24" s="0" t="n">
        <v>3.38877770203488</v>
      </c>
      <c r="W24" s="0" t="n">
        <v>3.48021791894018</v>
      </c>
      <c r="X24" s="0" t="n">
        <v>3.57165813584547</v>
      </c>
      <c r="Y24" s="0" t="n">
        <v>3.66309835275076</v>
      </c>
      <c r="Z24" s="0" t="n">
        <v>3.75453856965605</v>
      </c>
      <c r="AA24" s="0" t="n">
        <v>3.84597878656134</v>
      </c>
      <c r="AB24" s="0" t="n">
        <v>3.93741900346663</v>
      </c>
      <c r="AC24" s="0" t="n">
        <v>4.02885922037193</v>
      </c>
      <c r="AD24" s="0" t="n">
        <v>4.12029943727722</v>
      </c>
      <c r="AE24" s="0" t="n">
        <v>4.21173965418251</v>
      </c>
      <c r="AF24" s="0" t="n">
        <v>4.3031798710878</v>
      </c>
      <c r="AG24" s="0" t="n">
        <v>4.39462008799309</v>
      </c>
      <c r="AH24" s="0" t="n">
        <v>4.48606030489838</v>
      </c>
      <c r="AI24" s="0" t="n">
        <v>4.57750052180368</v>
      </c>
      <c r="AJ24" s="0" t="n">
        <v>4.66894073870897</v>
      </c>
      <c r="AK24" s="0" t="n">
        <v>4.76038095561426</v>
      </c>
      <c r="AL24" s="0" t="n">
        <v>4.85182117251955</v>
      </c>
      <c r="AM24" s="0" t="n">
        <v>4.94326138942484</v>
      </c>
      <c r="AN24" s="0" t="n">
        <v>5.03470160633013</v>
      </c>
      <c r="AO24" s="0" t="n">
        <v>5.12614182323543</v>
      </c>
      <c r="AP24" s="0" t="n">
        <v>5.21758204014072</v>
      </c>
      <c r="AQ24" s="0" t="n">
        <v>5.30902225704601</v>
      </c>
      <c r="AR24" s="0" t="n">
        <v>5.4004624739513</v>
      </c>
      <c r="AS24" s="0" t="n">
        <v>5.49190269085659</v>
      </c>
      <c r="AT24" s="0" t="n">
        <v>5.58334290776188</v>
      </c>
      <c r="AU24" s="0" t="n">
        <v>5.67478312466718</v>
      </c>
      <c r="AV24" s="0" t="n">
        <v>5.76622334157247</v>
      </c>
      <c r="AW24" s="0" t="n">
        <v>5.85766355847776</v>
      </c>
      <c r="AX24" s="0" t="n">
        <v>5.94910377538305</v>
      </c>
      <c r="AY24" s="0" t="n">
        <v>6.04054399228834</v>
      </c>
      <c r="AZ24" s="0" t="n">
        <v>6.13198420919363</v>
      </c>
      <c r="BA24" s="0" t="n">
        <v>6.22342442609893</v>
      </c>
      <c r="BB24" s="0" t="n">
        <v>6.31486464300422</v>
      </c>
      <c r="BC24" s="0" t="n">
        <v>6.40630485990951</v>
      </c>
      <c r="BD24" s="0" t="n">
        <v>6.4977450768148</v>
      </c>
      <c r="BE24" s="0" t="n">
        <v>6.58918529372009</v>
      </c>
      <c r="BF24" s="0" t="n">
        <v>6.68062551062538</v>
      </c>
      <c r="BG24" s="0" t="n">
        <v>6.77206572753067</v>
      </c>
      <c r="BH24" s="0" t="n">
        <v>6.86350594443596</v>
      </c>
      <c r="BI24" s="0" t="n">
        <v>6.95494616134125</v>
      </c>
      <c r="BJ24" s="0" t="n">
        <v>7.04638637824655</v>
      </c>
      <c r="BK24" s="0" t="n">
        <v>7.13782659515184</v>
      </c>
      <c r="BL24" s="0" t="n">
        <v>7.22926681205713</v>
      </c>
      <c r="BM24" s="0" t="n">
        <v>7.32070702896242</v>
      </c>
      <c r="BN24" s="0" t="n">
        <v>7.41214724586771</v>
      </c>
      <c r="BO24" s="0" t="n">
        <v>7.503587462773</v>
      </c>
      <c r="BP24" s="0" t="n">
        <v>7.59502767967829</v>
      </c>
      <c r="BQ24" s="0" t="n">
        <v>7.68646789658358</v>
      </c>
      <c r="BR24" s="0" t="n">
        <v>7.77790811348887</v>
      </c>
      <c r="BS24" s="0" t="n">
        <v>7.86934833039417</v>
      </c>
      <c r="BT24" s="0" t="n">
        <v>7.96078854729946</v>
      </c>
      <c r="BU24" s="0" t="n">
        <v>8.05222876420475</v>
      </c>
      <c r="BV24" s="0" t="n">
        <v>8.14366898111004</v>
      </c>
      <c r="BW24" s="0" t="n">
        <v>8.23510919801533</v>
      </c>
      <c r="BX24" s="0" t="n">
        <v>8.32654941492062</v>
      </c>
      <c r="BY24" s="0" t="n">
        <v>8.41798963182591</v>
      </c>
      <c r="BZ24" s="0" t="n">
        <v>8.5094298487312</v>
      </c>
      <c r="CA24" s="0" t="n">
        <v>8.60087006563649</v>
      </c>
      <c r="CB24" s="0" t="n">
        <v>8.69231028254179</v>
      </c>
      <c r="CC24" s="0" t="n">
        <v>8.78375049944708</v>
      </c>
    </row>
    <row r="25" customFormat="false" ht="12.75" hidden="false" customHeight="false" outlineLevel="0" collapsed="false">
      <c r="A25" s="0" t="n">
        <v>4.97674719907098E-008</v>
      </c>
      <c r="B25" s="0" t="n">
        <v>0.767527925022154</v>
      </c>
      <c r="C25" s="0" t="n">
        <v>1.08475983958373</v>
      </c>
      <c r="D25" s="0" t="n">
        <v>1.3277102165312</v>
      </c>
      <c r="E25" s="0" t="n">
        <v>1.53213271219248</v>
      </c>
      <c r="F25" s="0" t="n">
        <v>1.71188568456544</v>
      </c>
      <c r="G25" s="0" t="n">
        <v>1.87408117954868</v>
      </c>
      <c r="H25" s="0" t="n">
        <v>2.02294677630098</v>
      </c>
      <c r="I25" s="0" t="n">
        <v>2.16123871284926</v>
      </c>
      <c r="J25" s="0" t="n">
        <v>2.29087267438517</v>
      </c>
      <c r="K25" s="0" t="n">
        <v>2.41324432432035</v>
      </c>
      <c r="L25" s="0" t="n">
        <v>2.52940792476865</v>
      </c>
      <c r="M25" s="0" t="n">
        <v>2.64018303406799</v>
      </c>
      <c r="N25" s="0" t="n">
        <v>2.74622180084263</v>
      </c>
      <c r="O25" s="0" t="n">
        <v>2.84805330498987</v>
      </c>
      <c r="P25" s="0" t="n">
        <v>2.94611384697623</v>
      </c>
      <c r="Q25" s="0" t="n">
        <v>3.04128494018029</v>
      </c>
      <c r="R25" s="0" t="n">
        <v>3.13614712216796</v>
      </c>
      <c r="S25" s="0" t="n">
        <v>3.23100930415563</v>
      </c>
      <c r="T25" s="0" t="n">
        <v>3.3258714861433</v>
      </c>
      <c r="U25" s="0" t="n">
        <v>3.42073366813097</v>
      </c>
      <c r="V25" s="0" t="n">
        <v>3.51559585011864</v>
      </c>
      <c r="W25" s="0" t="n">
        <v>3.61045803210631</v>
      </c>
      <c r="X25" s="0" t="n">
        <v>3.70532021409398</v>
      </c>
      <c r="Y25" s="0" t="n">
        <v>3.80018239608165</v>
      </c>
      <c r="Z25" s="0" t="n">
        <v>3.89504457806932</v>
      </c>
      <c r="AA25" s="0" t="n">
        <v>3.98990676005699</v>
      </c>
      <c r="AB25" s="0" t="n">
        <v>4.08476894204466</v>
      </c>
      <c r="AC25" s="0" t="n">
        <v>4.17963112403233</v>
      </c>
      <c r="AD25" s="0" t="n">
        <v>4.27449330602</v>
      </c>
      <c r="AE25" s="0" t="n">
        <v>4.36935548800767</v>
      </c>
      <c r="AF25" s="0" t="n">
        <v>4.46421766999534</v>
      </c>
      <c r="AG25" s="0" t="n">
        <v>4.55907985198301</v>
      </c>
      <c r="AH25" s="0" t="n">
        <v>4.65394203397068</v>
      </c>
      <c r="AI25" s="0" t="n">
        <v>4.74880421595835</v>
      </c>
      <c r="AJ25" s="0" t="n">
        <v>4.84366639794602</v>
      </c>
      <c r="AK25" s="0" t="n">
        <v>4.93852857993369</v>
      </c>
      <c r="AL25" s="0" t="n">
        <v>5.03339076192136</v>
      </c>
      <c r="AM25" s="0" t="n">
        <v>5.12825294390903</v>
      </c>
      <c r="AN25" s="0" t="n">
        <v>5.2231151258967</v>
      </c>
      <c r="AO25" s="0" t="n">
        <v>5.31797730788437</v>
      </c>
      <c r="AP25" s="0" t="n">
        <v>5.41283948987204</v>
      </c>
      <c r="AQ25" s="0" t="n">
        <v>5.50770167185971</v>
      </c>
      <c r="AR25" s="0" t="n">
        <v>5.60256385384738</v>
      </c>
      <c r="AS25" s="0" t="n">
        <v>5.69742603583505</v>
      </c>
      <c r="AT25" s="0" t="n">
        <v>5.79228821782272</v>
      </c>
      <c r="AU25" s="0" t="n">
        <v>5.88715039981039</v>
      </c>
      <c r="AV25" s="0" t="n">
        <v>5.98201258179806</v>
      </c>
      <c r="AW25" s="0" t="n">
        <v>6.07687476378573</v>
      </c>
      <c r="AX25" s="0" t="n">
        <v>6.1717369457734</v>
      </c>
      <c r="AY25" s="0" t="n">
        <v>6.26659912776107</v>
      </c>
      <c r="AZ25" s="0" t="n">
        <v>6.36146130974874</v>
      </c>
      <c r="BA25" s="0" t="n">
        <v>6.45632349173641</v>
      </c>
      <c r="BB25" s="0" t="n">
        <v>6.55118567372408</v>
      </c>
      <c r="BC25" s="0" t="n">
        <v>6.64604785571175</v>
      </c>
      <c r="BD25" s="0" t="n">
        <v>6.74091003769942</v>
      </c>
      <c r="BE25" s="0" t="n">
        <v>6.83577221968709</v>
      </c>
      <c r="BF25" s="0" t="n">
        <v>6.93063440167476</v>
      </c>
      <c r="BG25" s="0" t="n">
        <v>7.02549658366243</v>
      </c>
      <c r="BH25" s="0" t="n">
        <v>7.12035876565009</v>
      </c>
      <c r="BI25" s="0" t="n">
        <v>7.21522094763776</v>
      </c>
      <c r="BJ25" s="0" t="n">
        <v>7.31008312962543</v>
      </c>
      <c r="BK25" s="0" t="n">
        <v>7.4049453116131</v>
      </c>
      <c r="BL25" s="0" t="n">
        <v>7.49980749360077</v>
      </c>
      <c r="BM25" s="0" t="n">
        <v>7.59466967558844</v>
      </c>
      <c r="BN25" s="0" t="n">
        <v>7.68953185757611</v>
      </c>
      <c r="BO25" s="0" t="n">
        <v>7.78439403956378</v>
      </c>
      <c r="BP25" s="0" t="n">
        <v>7.87925622155145</v>
      </c>
      <c r="BQ25" s="0" t="n">
        <v>7.97411840353912</v>
      </c>
      <c r="BR25" s="0" t="n">
        <v>8.06898058552679</v>
      </c>
      <c r="BS25" s="0" t="n">
        <v>8.16384276751446</v>
      </c>
      <c r="BT25" s="0" t="n">
        <v>8.25870494950213</v>
      </c>
      <c r="BU25" s="0" t="n">
        <v>8.3535671314898</v>
      </c>
      <c r="BV25" s="0" t="n">
        <v>8.44842931347747</v>
      </c>
      <c r="BW25" s="0" t="n">
        <v>8.54329149546514</v>
      </c>
      <c r="BX25" s="0" t="n">
        <v>8.63815367745281</v>
      </c>
      <c r="BY25" s="0" t="n">
        <v>8.73301585944047</v>
      </c>
      <c r="BZ25" s="0" t="n">
        <v>8.82787804142815</v>
      </c>
      <c r="CA25" s="0" t="n">
        <v>8.92274022341582</v>
      </c>
      <c r="CB25" s="0" t="n">
        <v>9.01760240540348</v>
      </c>
      <c r="CC25" s="0" t="n">
        <v>9.11246458739115</v>
      </c>
    </row>
    <row r="26" customFormat="false" ht="12.75" hidden="false" customHeight="false" outlineLevel="0" collapsed="false">
      <c r="A26" s="0" t="n">
        <v>5.15067224163253E-008</v>
      </c>
      <c r="B26" s="0" t="n">
        <v>0.794351133372294</v>
      </c>
      <c r="C26" s="0" t="n">
        <v>1.12266952109295</v>
      </c>
      <c r="D26" s="0" t="n">
        <v>1.374110414629</v>
      </c>
      <c r="E26" s="0" t="n">
        <v>1.58567697243294</v>
      </c>
      <c r="F26" s="0" t="n">
        <v>1.77171186794162</v>
      </c>
      <c r="G26" s="0" t="n">
        <v>1.9395756955204</v>
      </c>
      <c r="H26" s="0" t="n">
        <v>2.09364377779496</v>
      </c>
      <c r="I26" s="0" t="n">
        <v>2.23676867651471</v>
      </c>
      <c r="J26" s="0" t="n">
        <v>2.37093302534491</v>
      </c>
      <c r="K26" s="0" t="n">
        <v>2.4975812626919</v>
      </c>
      <c r="L26" s="0" t="n">
        <v>2.61780449453073</v>
      </c>
      <c r="M26" s="0" t="n">
        <v>2.7324509207423</v>
      </c>
      <c r="N26" s="0" t="n">
        <v>2.84219548093717</v>
      </c>
      <c r="O26" s="0" t="n">
        <v>2.9475857450504</v>
      </c>
      <c r="P26" s="0" t="n">
        <v>3.04907326117395</v>
      </c>
      <c r="Q26" s="0" t="n">
        <v>3.14757034940529</v>
      </c>
      <c r="R26" s="0" t="n">
        <v>3.24574773073497</v>
      </c>
      <c r="S26" s="0" t="n">
        <v>3.34392511206464</v>
      </c>
      <c r="T26" s="0" t="n">
        <v>3.44210249339432</v>
      </c>
      <c r="U26" s="0" t="n">
        <v>3.54027987472399</v>
      </c>
      <c r="V26" s="0" t="n">
        <v>3.63845725605367</v>
      </c>
      <c r="W26" s="0" t="n">
        <v>3.73663463738334</v>
      </c>
      <c r="X26" s="0" t="n">
        <v>3.83481201871302</v>
      </c>
      <c r="Y26" s="0" t="n">
        <v>3.93298940004269</v>
      </c>
      <c r="Z26" s="0" t="n">
        <v>4.03116678137237</v>
      </c>
      <c r="AA26" s="0" t="n">
        <v>4.12934416270204</v>
      </c>
      <c r="AB26" s="0" t="n">
        <v>4.22752154403172</v>
      </c>
      <c r="AC26" s="0" t="n">
        <v>4.32569892536139</v>
      </c>
      <c r="AD26" s="0" t="n">
        <v>4.42387630669107</v>
      </c>
      <c r="AE26" s="0" t="n">
        <v>4.52205368802075</v>
      </c>
      <c r="AF26" s="0" t="n">
        <v>4.62023106935042</v>
      </c>
      <c r="AG26" s="0" t="n">
        <v>4.7184084506801</v>
      </c>
      <c r="AH26" s="0" t="n">
        <v>4.81658583200977</v>
      </c>
      <c r="AI26" s="0" t="n">
        <v>4.91476321333945</v>
      </c>
      <c r="AJ26" s="0" t="n">
        <v>5.01294059466912</v>
      </c>
      <c r="AK26" s="0" t="n">
        <v>5.1111179759988</v>
      </c>
      <c r="AL26" s="0" t="n">
        <v>5.20929535732847</v>
      </c>
      <c r="AM26" s="0" t="n">
        <v>5.30747273865815</v>
      </c>
      <c r="AN26" s="0" t="n">
        <v>5.40565011998782</v>
      </c>
      <c r="AO26" s="0" t="n">
        <v>5.5038275013175</v>
      </c>
      <c r="AP26" s="0" t="n">
        <v>5.60200488264717</v>
      </c>
      <c r="AQ26" s="0" t="n">
        <v>5.70018226397685</v>
      </c>
      <c r="AR26" s="0" t="n">
        <v>5.79835964530652</v>
      </c>
      <c r="AS26" s="0" t="n">
        <v>5.8965370266362</v>
      </c>
      <c r="AT26" s="0" t="n">
        <v>5.99471440796587</v>
      </c>
      <c r="AU26" s="0" t="n">
        <v>6.09289178929555</v>
      </c>
      <c r="AV26" s="0" t="n">
        <v>6.19106917062522</v>
      </c>
      <c r="AW26" s="0" t="n">
        <v>6.2892465519549</v>
      </c>
      <c r="AX26" s="0" t="n">
        <v>6.38742393328458</v>
      </c>
      <c r="AY26" s="0" t="n">
        <v>6.48560131461425</v>
      </c>
      <c r="AZ26" s="0" t="n">
        <v>6.58377869594393</v>
      </c>
      <c r="BA26" s="0" t="n">
        <v>6.6819560772736</v>
      </c>
      <c r="BB26" s="0" t="n">
        <v>6.78013345860328</v>
      </c>
      <c r="BC26" s="0" t="n">
        <v>6.87831083993295</v>
      </c>
      <c r="BD26" s="0" t="n">
        <v>6.97648822126263</v>
      </c>
      <c r="BE26" s="0" t="n">
        <v>7.0746656025923</v>
      </c>
      <c r="BF26" s="0" t="n">
        <v>7.17284298392197</v>
      </c>
      <c r="BG26" s="0" t="n">
        <v>7.27102036525165</v>
      </c>
      <c r="BH26" s="0" t="n">
        <v>7.36919774658132</v>
      </c>
      <c r="BI26" s="0" t="n">
        <v>7.467375127911</v>
      </c>
      <c r="BJ26" s="0" t="n">
        <v>7.56555250924067</v>
      </c>
      <c r="BK26" s="0" t="n">
        <v>7.66372989057035</v>
      </c>
      <c r="BL26" s="0" t="n">
        <v>7.76190727190002</v>
      </c>
      <c r="BM26" s="0" t="n">
        <v>7.8600846532297</v>
      </c>
      <c r="BN26" s="0" t="n">
        <v>7.95826203455937</v>
      </c>
      <c r="BO26" s="0" t="n">
        <v>8.05643941588905</v>
      </c>
      <c r="BP26" s="0" t="n">
        <v>8.15461679721872</v>
      </c>
      <c r="BQ26" s="0" t="n">
        <v>8.2527941785484</v>
      </c>
      <c r="BR26" s="0" t="n">
        <v>8.35097155987807</v>
      </c>
      <c r="BS26" s="0" t="n">
        <v>8.44914894120775</v>
      </c>
      <c r="BT26" s="0" t="n">
        <v>8.54732632253742</v>
      </c>
      <c r="BU26" s="0" t="n">
        <v>8.64550370386709</v>
      </c>
      <c r="BV26" s="0" t="n">
        <v>8.74368108519677</v>
      </c>
      <c r="BW26" s="0" t="n">
        <v>8.84185846652644</v>
      </c>
      <c r="BX26" s="0" t="n">
        <v>8.94003584785612</v>
      </c>
      <c r="BY26" s="0" t="n">
        <v>9.03821322918579</v>
      </c>
      <c r="BZ26" s="0" t="n">
        <v>9.13639061051547</v>
      </c>
      <c r="CA26" s="0" t="n">
        <v>9.23456799184514</v>
      </c>
      <c r="CB26" s="0" t="n">
        <v>9.33274537317482</v>
      </c>
      <c r="CC26" s="0" t="n">
        <v>9.43092275450449</v>
      </c>
    </row>
    <row r="27" customFormat="false" ht="12.75" hidden="false" customHeight="false" outlineLevel="0" collapsed="false">
      <c r="A27" s="0" t="n">
        <v>5.31858324469761E-008</v>
      </c>
      <c r="B27" s="0" t="n">
        <v>0.820246839667159</v>
      </c>
      <c r="C27" s="0" t="n">
        <v>1.15926834869328</v>
      </c>
      <c r="D27" s="0" t="n">
        <v>1.41890617083682</v>
      </c>
      <c r="E27" s="0" t="n">
        <v>1.63736976096378</v>
      </c>
      <c r="F27" s="0" t="n">
        <v>1.82946936112548</v>
      </c>
      <c r="G27" s="0" t="n">
        <v>2.00280551976025</v>
      </c>
      <c r="H27" s="0" t="n">
        <v>2.16189619423665</v>
      </c>
      <c r="I27" s="0" t="n">
        <v>2.30968693931202</v>
      </c>
      <c r="J27" s="0" t="n">
        <v>2.44822502215805</v>
      </c>
      <c r="K27" s="0" t="n">
        <v>2.57900196961738</v>
      </c>
      <c r="L27" s="0" t="n">
        <v>2.70314445752664</v>
      </c>
      <c r="M27" s="0" t="n">
        <v>2.82152833693264</v>
      </c>
      <c r="N27" s="0" t="n">
        <v>2.93485055035777</v>
      </c>
      <c r="O27" s="0" t="n">
        <v>3.04367651841999</v>
      </c>
      <c r="P27" s="0" t="n">
        <v>3.14847250959912</v>
      </c>
      <c r="Q27" s="0" t="n">
        <v>3.25018058546626</v>
      </c>
      <c r="R27" s="0" t="n">
        <v>3.35155853204334</v>
      </c>
      <c r="S27" s="0" t="n">
        <v>3.45293647862043</v>
      </c>
      <c r="T27" s="0" t="n">
        <v>3.55431442519751</v>
      </c>
      <c r="U27" s="0" t="n">
        <v>3.6556923717746</v>
      </c>
      <c r="V27" s="0" t="n">
        <v>3.75707031835168</v>
      </c>
      <c r="W27" s="0" t="n">
        <v>3.85844826492877</v>
      </c>
      <c r="X27" s="0" t="n">
        <v>3.95982621150585</v>
      </c>
      <c r="Y27" s="0" t="n">
        <v>4.06120415808294</v>
      </c>
      <c r="Z27" s="0" t="n">
        <v>4.16258210466002</v>
      </c>
      <c r="AA27" s="0" t="n">
        <v>4.26396005123711</v>
      </c>
      <c r="AB27" s="0" t="n">
        <v>4.36533799781419</v>
      </c>
      <c r="AC27" s="0" t="n">
        <v>4.46671594439128</v>
      </c>
      <c r="AD27" s="0" t="n">
        <v>4.56809389096837</v>
      </c>
      <c r="AE27" s="0" t="n">
        <v>4.66947183754545</v>
      </c>
      <c r="AF27" s="0" t="n">
        <v>4.77084978412254</v>
      </c>
      <c r="AG27" s="0" t="n">
        <v>4.87222773069962</v>
      </c>
      <c r="AH27" s="0" t="n">
        <v>4.97360567727671</v>
      </c>
      <c r="AI27" s="0" t="n">
        <v>5.07498362385379</v>
      </c>
      <c r="AJ27" s="0" t="n">
        <v>5.17636157043088</v>
      </c>
      <c r="AK27" s="0" t="n">
        <v>5.27773951700796</v>
      </c>
      <c r="AL27" s="0" t="n">
        <v>5.37911746358505</v>
      </c>
      <c r="AM27" s="0" t="n">
        <v>5.48049541016214</v>
      </c>
      <c r="AN27" s="0" t="n">
        <v>5.58187335673922</v>
      </c>
      <c r="AO27" s="0" t="n">
        <v>5.68325130331631</v>
      </c>
      <c r="AP27" s="0" t="n">
        <v>5.78462924989339</v>
      </c>
      <c r="AQ27" s="0" t="n">
        <v>5.88600719647048</v>
      </c>
      <c r="AR27" s="0" t="n">
        <v>5.98738514304756</v>
      </c>
      <c r="AS27" s="0" t="n">
        <v>6.08876308962465</v>
      </c>
      <c r="AT27" s="0" t="n">
        <v>6.19014103620173</v>
      </c>
      <c r="AU27" s="0" t="n">
        <v>6.29151898277882</v>
      </c>
      <c r="AV27" s="0" t="n">
        <v>6.3928969293559</v>
      </c>
      <c r="AW27" s="0" t="n">
        <v>6.49427487593299</v>
      </c>
      <c r="AX27" s="0" t="n">
        <v>6.59565282251008</v>
      </c>
      <c r="AY27" s="0" t="n">
        <v>6.69703076908716</v>
      </c>
      <c r="AZ27" s="0" t="n">
        <v>6.79840871566425</v>
      </c>
      <c r="BA27" s="0" t="n">
        <v>6.89978666224133</v>
      </c>
      <c r="BB27" s="0" t="n">
        <v>7.00116460881842</v>
      </c>
      <c r="BC27" s="0" t="n">
        <v>7.1025425553955</v>
      </c>
      <c r="BD27" s="0" t="n">
        <v>7.20392050197259</v>
      </c>
      <c r="BE27" s="0" t="n">
        <v>7.30529844854967</v>
      </c>
      <c r="BF27" s="0" t="n">
        <v>7.40667639512676</v>
      </c>
      <c r="BG27" s="0" t="n">
        <v>7.50805434170384</v>
      </c>
      <c r="BH27" s="0" t="n">
        <v>7.60943228828093</v>
      </c>
      <c r="BI27" s="0" t="n">
        <v>7.71081023485801</v>
      </c>
      <c r="BJ27" s="0" t="n">
        <v>7.8121881814351</v>
      </c>
      <c r="BK27" s="0" t="n">
        <v>7.91356612801218</v>
      </c>
      <c r="BL27" s="0" t="n">
        <v>8.01494407458926</v>
      </c>
      <c r="BM27" s="0" t="n">
        <v>8.11632202116635</v>
      </c>
      <c r="BN27" s="0" t="n">
        <v>8.21769996774343</v>
      </c>
      <c r="BO27" s="0" t="n">
        <v>8.31907791432052</v>
      </c>
      <c r="BP27" s="0" t="n">
        <v>8.4204558608976</v>
      </c>
      <c r="BQ27" s="0" t="n">
        <v>8.52183380747469</v>
      </c>
      <c r="BR27" s="0" t="n">
        <v>8.62321175405177</v>
      </c>
      <c r="BS27" s="0" t="n">
        <v>8.72458970062886</v>
      </c>
      <c r="BT27" s="0" t="n">
        <v>8.82596764720594</v>
      </c>
      <c r="BU27" s="0" t="n">
        <v>8.92734559378303</v>
      </c>
      <c r="BV27" s="0" t="n">
        <v>9.02872354036011</v>
      </c>
      <c r="BW27" s="0" t="n">
        <v>9.1301014869372</v>
      </c>
      <c r="BX27" s="0" t="n">
        <v>9.23147943351428</v>
      </c>
      <c r="BY27" s="0" t="n">
        <v>9.33285738009137</v>
      </c>
      <c r="BZ27" s="0" t="n">
        <v>9.43423532666845</v>
      </c>
      <c r="CA27" s="0" t="n">
        <v>9.53561327324554</v>
      </c>
      <c r="CB27" s="0" t="n">
        <v>9.63699121982262</v>
      </c>
      <c r="CC27" s="0" t="n">
        <v>9.73836916639971</v>
      </c>
    </row>
    <row r="28" customFormat="false" ht="12.75" hidden="false" customHeight="false" outlineLevel="0" collapsed="false">
      <c r="A28" s="0" t="n">
        <v>5.48007377628629E-008</v>
      </c>
      <c r="B28" s="0" t="n">
        <v>0.845152362825762</v>
      </c>
      <c r="C28" s="0" t="n">
        <v>1.19446773418208</v>
      </c>
      <c r="D28" s="0" t="n">
        <v>1.46198905612048</v>
      </c>
      <c r="E28" s="0" t="n">
        <v>1.68708595434458</v>
      </c>
      <c r="F28" s="0" t="n">
        <v>1.88501836093627</v>
      </c>
      <c r="G28" s="0" t="n">
        <v>2.06361760319944</v>
      </c>
      <c r="H28" s="0" t="n">
        <v>2.22753881927121</v>
      </c>
      <c r="I28" s="0" t="n">
        <v>2.37981700111086</v>
      </c>
      <c r="J28" s="0" t="n">
        <v>2.5225615779826</v>
      </c>
      <c r="K28" s="0" t="n">
        <v>2.65730936462844</v>
      </c>
      <c r="L28" s="0" t="n">
        <v>2.78522124664941</v>
      </c>
      <c r="M28" s="0" t="n">
        <v>2.907199668951</v>
      </c>
      <c r="N28" s="0" t="n">
        <v>3.02396273563438</v>
      </c>
      <c r="O28" s="0" t="n">
        <v>3.13609303543768</v>
      </c>
      <c r="P28" s="0" t="n">
        <v>3.24407099435996</v>
      </c>
      <c r="Q28" s="0" t="n">
        <v>3.34886727821087</v>
      </c>
      <c r="R28" s="0" t="n">
        <v>3.45332340890784</v>
      </c>
      <c r="S28" s="0" t="n">
        <v>3.55777953960481</v>
      </c>
      <c r="T28" s="0" t="n">
        <v>3.66223567030177</v>
      </c>
      <c r="U28" s="0" t="n">
        <v>3.76669180099874</v>
      </c>
      <c r="V28" s="0" t="n">
        <v>3.87114793169571</v>
      </c>
      <c r="W28" s="0" t="n">
        <v>3.97560406239268</v>
      </c>
      <c r="X28" s="0" t="n">
        <v>4.08006019308965</v>
      </c>
      <c r="Y28" s="0" t="n">
        <v>4.18451632378661</v>
      </c>
      <c r="Z28" s="0" t="n">
        <v>4.28897245448358</v>
      </c>
      <c r="AA28" s="0" t="n">
        <v>4.39342858518055</v>
      </c>
      <c r="AB28" s="0" t="n">
        <v>4.49788471587752</v>
      </c>
      <c r="AC28" s="0" t="n">
        <v>4.60234084657449</v>
      </c>
      <c r="AD28" s="0" t="n">
        <v>4.70679697727145</v>
      </c>
      <c r="AE28" s="0" t="n">
        <v>4.81125310796842</v>
      </c>
      <c r="AF28" s="0" t="n">
        <v>4.91570923866539</v>
      </c>
      <c r="AG28" s="0" t="n">
        <v>5.02016536936236</v>
      </c>
      <c r="AH28" s="0" t="n">
        <v>5.12462150005932</v>
      </c>
      <c r="AI28" s="0" t="n">
        <v>5.22907763075629</v>
      </c>
      <c r="AJ28" s="0" t="n">
        <v>5.33353376145326</v>
      </c>
      <c r="AK28" s="0" t="n">
        <v>5.43798989215023</v>
      </c>
      <c r="AL28" s="0" t="n">
        <v>5.5424460228472</v>
      </c>
      <c r="AM28" s="0" t="n">
        <v>5.64690215354417</v>
      </c>
      <c r="AN28" s="0" t="n">
        <v>5.75135828424113</v>
      </c>
      <c r="AO28" s="0" t="n">
        <v>5.8558144149381</v>
      </c>
      <c r="AP28" s="0" t="n">
        <v>5.96027054563507</v>
      </c>
      <c r="AQ28" s="0" t="n">
        <v>6.06472667633204</v>
      </c>
      <c r="AR28" s="0" t="n">
        <v>6.16918280702901</v>
      </c>
      <c r="AS28" s="0" t="n">
        <v>6.27363893772597</v>
      </c>
      <c r="AT28" s="0" t="n">
        <v>6.37809506842294</v>
      </c>
      <c r="AU28" s="0" t="n">
        <v>6.48255119911991</v>
      </c>
      <c r="AV28" s="0" t="n">
        <v>6.58700732981688</v>
      </c>
      <c r="AW28" s="0" t="n">
        <v>6.69146346051385</v>
      </c>
      <c r="AX28" s="0" t="n">
        <v>6.79591959121081</v>
      </c>
      <c r="AY28" s="0" t="n">
        <v>6.90037572190778</v>
      </c>
      <c r="AZ28" s="0" t="n">
        <v>7.00483185260475</v>
      </c>
      <c r="BA28" s="0" t="n">
        <v>7.10928798330172</v>
      </c>
      <c r="BB28" s="0" t="n">
        <v>7.21374411399868</v>
      </c>
      <c r="BC28" s="0" t="n">
        <v>7.31820024469565</v>
      </c>
      <c r="BD28" s="0" t="n">
        <v>7.42265637539262</v>
      </c>
      <c r="BE28" s="0" t="n">
        <v>7.52711250608959</v>
      </c>
      <c r="BF28" s="0" t="n">
        <v>7.63156863678655</v>
      </c>
      <c r="BG28" s="0" t="n">
        <v>7.73602476748352</v>
      </c>
      <c r="BH28" s="0" t="n">
        <v>7.84048089818049</v>
      </c>
      <c r="BI28" s="0" t="n">
        <v>7.94493702887746</v>
      </c>
      <c r="BJ28" s="0" t="n">
        <v>8.04939315957442</v>
      </c>
      <c r="BK28" s="0" t="n">
        <v>8.15384929027139</v>
      </c>
      <c r="BL28" s="0" t="n">
        <v>8.25830542096836</v>
      </c>
      <c r="BM28" s="0" t="n">
        <v>8.36276155166533</v>
      </c>
      <c r="BN28" s="0" t="n">
        <v>8.46721768236229</v>
      </c>
      <c r="BO28" s="0" t="n">
        <v>8.57167381305926</v>
      </c>
      <c r="BP28" s="0" t="n">
        <v>8.67612994375623</v>
      </c>
      <c r="BQ28" s="0" t="n">
        <v>8.7805860744532</v>
      </c>
      <c r="BR28" s="0" t="n">
        <v>8.88504220515016</v>
      </c>
      <c r="BS28" s="0" t="n">
        <v>8.98949833584713</v>
      </c>
      <c r="BT28" s="0" t="n">
        <v>9.0939544665441</v>
      </c>
      <c r="BU28" s="0" t="n">
        <v>9.19841059724107</v>
      </c>
      <c r="BV28" s="0" t="n">
        <v>9.30286672793803</v>
      </c>
      <c r="BW28" s="0" t="n">
        <v>9.407322858635</v>
      </c>
      <c r="BX28" s="0" t="n">
        <v>9.51177898933197</v>
      </c>
      <c r="BY28" s="0" t="n">
        <v>9.61623512002893</v>
      </c>
      <c r="BZ28" s="0" t="n">
        <v>9.7206912507259</v>
      </c>
      <c r="CA28" s="0" t="n">
        <v>9.82514738142287</v>
      </c>
      <c r="CB28" s="0" t="n">
        <v>9.92960351211984</v>
      </c>
      <c r="CC28" s="0" t="n">
        <v>10.0340596428168</v>
      </c>
    </row>
    <row r="29" customFormat="false" ht="12.75" hidden="false" customHeight="false" outlineLevel="0" collapsed="false">
      <c r="A29" s="0" t="n">
        <v>5.63474584037207E-008</v>
      </c>
      <c r="B29" s="0" t="n">
        <v>0.869006322783546</v>
      </c>
      <c r="C29" s="0" t="n">
        <v>1.22818092810463</v>
      </c>
      <c r="D29" s="0" t="n">
        <v>1.50325289201252</v>
      </c>
      <c r="E29" s="0" t="n">
        <v>1.73470302621281</v>
      </c>
      <c r="F29" s="0" t="n">
        <v>1.93822196596569</v>
      </c>
      <c r="G29" s="0" t="n">
        <v>2.12186207347497</v>
      </c>
      <c r="H29" s="0" t="n">
        <v>2.29040987558779</v>
      </c>
      <c r="I29" s="0" t="n">
        <v>2.44698602523989</v>
      </c>
      <c r="J29" s="0" t="n">
        <v>2.59375948917468</v>
      </c>
      <c r="K29" s="0" t="n">
        <v>2.73231045788381</v>
      </c>
      <c r="L29" s="0" t="n">
        <v>2.86383258232503</v>
      </c>
      <c r="M29" s="0" t="n">
        <v>2.98925377841426</v>
      </c>
      <c r="N29" s="0" t="n">
        <v>3.10931241834541</v>
      </c>
      <c r="O29" s="0" t="n">
        <v>3.22460753410286</v>
      </c>
      <c r="P29" s="0" t="n">
        <v>3.3356331114449</v>
      </c>
      <c r="Q29" s="0" t="n">
        <v>3.44338721268906</v>
      </c>
      <c r="R29" s="0" t="n">
        <v>3.55079156014384</v>
      </c>
      <c r="S29" s="0" t="n">
        <v>3.65819590759862</v>
      </c>
      <c r="T29" s="0" t="n">
        <v>3.76560025505341</v>
      </c>
      <c r="U29" s="0" t="n">
        <v>3.87300460250819</v>
      </c>
      <c r="V29" s="0" t="n">
        <v>3.98040894996297</v>
      </c>
      <c r="W29" s="0" t="n">
        <v>4.08781329741776</v>
      </c>
      <c r="X29" s="0" t="n">
        <v>4.19521764487254</v>
      </c>
      <c r="Y29" s="0" t="n">
        <v>4.30262199232733</v>
      </c>
      <c r="Z29" s="0" t="n">
        <v>4.41002633978211</v>
      </c>
      <c r="AA29" s="0" t="n">
        <v>4.51743068723689</v>
      </c>
      <c r="AB29" s="0" t="n">
        <v>4.62483503469168</v>
      </c>
      <c r="AC29" s="0" t="n">
        <v>4.73223938214646</v>
      </c>
      <c r="AD29" s="0" t="n">
        <v>4.83964372960124</v>
      </c>
      <c r="AE29" s="0" t="n">
        <v>4.94704807705603</v>
      </c>
      <c r="AF29" s="0" t="n">
        <v>5.05445242451081</v>
      </c>
      <c r="AG29" s="0" t="n">
        <v>5.1618567719656</v>
      </c>
      <c r="AH29" s="0" t="n">
        <v>5.26926111942038</v>
      </c>
      <c r="AI29" s="0" t="n">
        <v>5.37666546687516</v>
      </c>
      <c r="AJ29" s="0" t="n">
        <v>5.48406981432995</v>
      </c>
      <c r="AK29" s="0" t="n">
        <v>5.59147416178473</v>
      </c>
      <c r="AL29" s="0" t="n">
        <v>5.69887850923951</v>
      </c>
      <c r="AM29" s="0" t="n">
        <v>5.8062828566943</v>
      </c>
      <c r="AN29" s="0" t="n">
        <v>5.91368720414908</v>
      </c>
      <c r="AO29" s="0" t="n">
        <v>6.02109155160387</v>
      </c>
      <c r="AP29" s="0" t="n">
        <v>6.12849589905865</v>
      </c>
      <c r="AQ29" s="0" t="n">
        <v>6.23590024651343</v>
      </c>
      <c r="AR29" s="0" t="n">
        <v>6.34330459396822</v>
      </c>
      <c r="AS29" s="0" t="n">
        <v>6.450708941423</v>
      </c>
      <c r="AT29" s="0" t="n">
        <v>6.55811328887778</v>
      </c>
      <c r="AU29" s="0" t="n">
        <v>6.66551763633257</v>
      </c>
      <c r="AV29" s="0" t="n">
        <v>6.77292198378735</v>
      </c>
      <c r="AW29" s="0" t="n">
        <v>6.88032633124214</v>
      </c>
      <c r="AX29" s="0" t="n">
        <v>6.98773067869692</v>
      </c>
      <c r="AY29" s="0" t="n">
        <v>7.0951350261517</v>
      </c>
      <c r="AZ29" s="0" t="n">
        <v>7.20253937360649</v>
      </c>
      <c r="BA29" s="0" t="n">
        <v>7.30994372106127</v>
      </c>
      <c r="BB29" s="0" t="n">
        <v>7.41734806851605</v>
      </c>
      <c r="BC29" s="0" t="n">
        <v>7.52475241597084</v>
      </c>
      <c r="BD29" s="0" t="n">
        <v>7.63215676342562</v>
      </c>
      <c r="BE29" s="0" t="n">
        <v>7.7395611108804</v>
      </c>
      <c r="BF29" s="0" t="n">
        <v>7.84696545833519</v>
      </c>
      <c r="BG29" s="0" t="n">
        <v>7.95436980578997</v>
      </c>
      <c r="BH29" s="0" t="n">
        <v>8.06177415324475</v>
      </c>
      <c r="BI29" s="0" t="n">
        <v>8.16917850069954</v>
      </c>
      <c r="BJ29" s="0" t="n">
        <v>8.27658284815432</v>
      </c>
      <c r="BK29" s="0" t="n">
        <v>8.3839871956091</v>
      </c>
      <c r="BL29" s="0" t="n">
        <v>8.49139154306389</v>
      </c>
      <c r="BM29" s="0" t="n">
        <v>8.59879589051867</v>
      </c>
      <c r="BN29" s="0" t="n">
        <v>8.70620023797345</v>
      </c>
      <c r="BO29" s="0" t="n">
        <v>8.81360458542824</v>
      </c>
      <c r="BP29" s="0" t="n">
        <v>8.92100893288302</v>
      </c>
      <c r="BQ29" s="0" t="n">
        <v>9.0284132803378</v>
      </c>
      <c r="BR29" s="0" t="n">
        <v>9.13581762779258</v>
      </c>
      <c r="BS29" s="0" t="n">
        <v>9.24322197524737</v>
      </c>
      <c r="BT29" s="0" t="n">
        <v>9.35062632270215</v>
      </c>
      <c r="BU29" s="0" t="n">
        <v>9.45803067015693</v>
      </c>
      <c r="BV29" s="0" t="n">
        <v>9.56543501761172</v>
      </c>
      <c r="BW29" s="0" t="n">
        <v>9.6728393650665</v>
      </c>
      <c r="BX29" s="0" t="n">
        <v>9.78024371252128</v>
      </c>
      <c r="BY29" s="0" t="n">
        <v>9.88764805997607</v>
      </c>
      <c r="BZ29" s="0" t="n">
        <v>9.99505240743085</v>
      </c>
      <c r="CA29" s="0" t="n">
        <v>10.1024567548856</v>
      </c>
      <c r="CB29" s="0" t="n">
        <v>10.2098611023404</v>
      </c>
      <c r="CC29" s="0" t="n">
        <v>10.3172654497952</v>
      </c>
    </row>
    <row r="30" customFormat="false" ht="12.75" hidden="false" customHeight="false" outlineLevel="0" collapsed="false">
      <c r="A30" s="0" t="n">
        <v>5.78221190497848E-008</v>
      </c>
      <c r="B30" s="0" t="n">
        <v>0.891748953271121</v>
      </c>
      <c r="C30" s="0" t="n">
        <v>1.26032346180945</v>
      </c>
      <c r="D30" s="0" t="n">
        <v>1.54259429167335</v>
      </c>
      <c r="E30" s="0" t="n">
        <v>1.78010167165012</v>
      </c>
      <c r="F30" s="0" t="n">
        <v>1.98894687419611</v>
      </c>
      <c r="G30" s="0" t="n">
        <v>2.17739299864484</v>
      </c>
      <c r="H30" s="0" t="n">
        <v>2.35035183929955</v>
      </c>
      <c r="I30" s="0" t="n">
        <v>2.51102571922282</v>
      </c>
      <c r="J30" s="0" t="n">
        <v>2.66164036885227</v>
      </c>
      <c r="K30" s="0" t="n">
        <v>2.80381733360129</v>
      </c>
      <c r="L30" s="0" t="n">
        <v>2.93878150328279</v>
      </c>
      <c r="M30" s="0" t="n">
        <v>3.06748507815706</v>
      </c>
      <c r="N30" s="0" t="n">
        <v>3.19068575424284</v>
      </c>
      <c r="O30" s="0" t="n">
        <v>3.30899824069824</v>
      </c>
      <c r="P30" s="0" t="n">
        <v>3.42292945130664</v>
      </c>
      <c r="Q30" s="0" t="n">
        <v>3.5335035685206</v>
      </c>
      <c r="R30" s="0" t="n">
        <v>3.6437187785927</v>
      </c>
      <c r="S30" s="0" t="n">
        <v>3.7539339886648</v>
      </c>
      <c r="T30" s="0" t="n">
        <v>3.8641491987369</v>
      </c>
      <c r="U30" s="0" t="n">
        <v>3.974364408809</v>
      </c>
      <c r="V30" s="0" t="n">
        <v>4.0845796188811</v>
      </c>
      <c r="W30" s="0" t="n">
        <v>4.1947948289532</v>
      </c>
      <c r="X30" s="0" t="n">
        <v>4.3050100390253</v>
      </c>
      <c r="Y30" s="0" t="n">
        <v>4.4152252490974</v>
      </c>
      <c r="Z30" s="0" t="n">
        <v>4.5254404591695</v>
      </c>
      <c r="AA30" s="0" t="n">
        <v>4.6356556692416</v>
      </c>
      <c r="AB30" s="0" t="n">
        <v>4.7458708793137</v>
      </c>
      <c r="AC30" s="0" t="n">
        <v>4.8560860893858</v>
      </c>
      <c r="AD30" s="0" t="n">
        <v>4.96630129945789</v>
      </c>
      <c r="AE30" s="0" t="n">
        <v>5.07651650952999</v>
      </c>
      <c r="AF30" s="0" t="n">
        <v>5.18673171960209</v>
      </c>
      <c r="AG30" s="0" t="n">
        <v>5.29694692967419</v>
      </c>
      <c r="AH30" s="0" t="n">
        <v>5.40716213974629</v>
      </c>
      <c r="AI30" s="0" t="n">
        <v>5.51737734981839</v>
      </c>
      <c r="AJ30" s="0" t="n">
        <v>5.62759255989049</v>
      </c>
      <c r="AK30" s="0" t="n">
        <v>5.73780776996259</v>
      </c>
      <c r="AL30" s="0" t="n">
        <v>5.84802298003469</v>
      </c>
      <c r="AM30" s="0" t="n">
        <v>5.95823819010679</v>
      </c>
      <c r="AN30" s="0" t="n">
        <v>6.06845340017889</v>
      </c>
      <c r="AO30" s="0" t="n">
        <v>6.17866861025099</v>
      </c>
      <c r="AP30" s="0" t="n">
        <v>6.28888382032309</v>
      </c>
      <c r="AQ30" s="0" t="n">
        <v>6.39909903039519</v>
      </c>
      <c r="AR30" s="0" t="n">
        <v>6.50931424046729</v>
      </c>
      <c r="AS30" s="0" t="n">
        <v>6.61952945053939</v>
      </c>
      <c r="AT30" s="0" t="n">
        <v>6.72974466061149</v>
      </c>
      <c r="AU30" s="0" t="n">
        <v>6.83995987068358</v>
      </c>
      <c r="AV30" s="0" t="n">
        <v>6.95017508075568</v>
      </c>
      <c r="AW30" s="0" t="n">
        <v>7.06039029082778</v>
      </c>
      <c r="AX30" s="0" t="n">
        <v>7.17060550089988</v>
      </c>
      <c r="AY30" s="0" t="n">
        <v>7.28082071097198</v>
      </c>
      <c r="AZ30" s="0" t="n">
        <v>7.39103592104408</v>
      </c>
      <c r="BA30" s="0" t="n">
        <v>7.50125113111618</v>
      </c>
      <c r="BB30" s="0" t="n">
        <v>7.61146634118828</v>
      </c>
      <c r="BC30" s="0" t="n">
        <v>7.72168155126038</v>
      </c>
      <c r="BD30" s="0" t="n">
        <v>7.83189676133248</v>
      </c>
      <c r="BE30" s="0" t="n">
        <v>7.94211197140458</v>
      </c>
      <c r="BF30" s="0" t="n">
        <v>8.05232718147668</v>
      </c>
      <c r="BG30" s="0" t="n">
        <v>8.16254239154877</v>
      </c>
      <c r="BH30" s="0" t="n">
        <v>8.27275760162087</v>
      </c>
      <c r="BI30" s="0" t="n">
        <v>8.38297281169297</v>
      </c>
      <c r="BJ30" s="0" t="n">
        <v>8.49318802176507</v>
      </c>
      <c r="BK30" s="0" t="n">
        <v>8.60340323183717</v>
      </c>
      <c r="BL30" s="0" t="n">
        <v>8.71361844190927</v>
      </c>
      <c r="BM30" s="0" t="n">
        <v>8.82383365198137</v>
      </c>
      <c r="BN30" s="0" t="n">
        <v>8.93404886205346</v>
      </c>
      <c r="BO30" s="0" t="n">
        <v>9.04426407212556</v>
      </c>
      <c r="BP30" s="0" t="n">
        <v>9.15447928219766</v>
      </c>
      <c r="BQ30" s="0" t="n">
        <v>9.26469449226976</v>
      </c>
      <c r="BR30" s="0" t="n">
        <v>9.37490970234186</v>
      </c>
      <c r="BS30" s="0" t="n">
        <v>9.48512491241396</v>
      </c>
      <c r="BT30" s="0" t="n">
        <v>9.59534012248606</v>
      </c>
      <c r="BU30" s="0" t="n">
        <v>9.70555533255816</v>
      </c>
      <c r="BV30" s="0" t="n">
        <v>9.81577054263026</v>
      </c>
      <c r="BW30" s="0" t="n">
        <v>9.92598575270236</v>
      </c>
      <c r="BX30" s="0" t="n">
        <v>10.0362009627745</v>
      </c>
      <c r="BY30" s="0" t="n">
        <v>10.1464161728466</v>
      </c>
      <c r="BZ30" s="0" t="n">
        <v>10.2566313829187</v>
      </c>
      <c r="CA30" s="0" t="n">
        <v>10.3668465929908</v>
      </c>
      <c r="CB30" s="0" t="n">
        <v>10.4770618030628</v>
      </c>
      <c r="CC30" s="0" t="n">
        <v>10.5872770131349</v>
      </c>
    </row>
    <row r="31" customFormat="false" ht="12.75" hidden="false" customHeight="false" outlineLevel="0" collapsed="false">
      <c r="A31" s="0" t="n">
        <v>5.92209687695317E-008</v>
      </c>
      <c r="B31" s="0" t="n">
        <v>0.913322406369474</v>
      </c>
      <c r="C31" s="0" t="n">
        <v>1.2908135778812</v>
      </c>
      <c r="D31" s="0" t="n">
        <v>1.57991318672686</v>
      </c>
      <c r="E31" s="0" t="n">
        <v>1.82316641513289</v>
      </c>
      <c r="F31" s="0" t="n">
        <v>2.03706406227712</v>
      </c>
      <c r="G31" s="0" t="n">
        <v>2.23006913082379</v>
      </c>
      <c r="H31" s="0" t="n">
        <v>2.40721224264935</v>
      </c>
      <c r="I31" s="0" t="n">
        <v>2.57177319235828</v>
      </c>
      <c r="J31" s="0" t="n">
        <v>2.72603155591393</v>
      </c>
      <c r="K31" s="0" t="n">
        <v>2.8716481076335</v>
      </c>
      <c r="L31" s="0" t="n">
        <v>3.00987737022473</v>
      </c>
      <c r="M31" s="0" t="n">
        <v>3.1416945798568</v>
      </c>
      <c r="N31" s="0" t="n">
        <v>3.26787576295352</v>
      </c>
      <c r="O31" s="0" t="n">
        <v>3.38905049989784</v>
      </c>
      <c r="P31" s="0" t="n">
        <v>3.50573796788057</v>
      </c>
      <c r="Q31" s="0" t="n">
        <v>3.61898712667754</v>
      </c>
      <c r="R31" s="0" t="n">
        <v>3.73186869554546</v>
      </c>
      <c r="S31" s="0" t="n">
        <v>3.84475026441338</v>
      </c>
      <c r="T31" s="0" t="n">
        <v>3.95763183328129</v>
      </c>
      <c r="U31" s="0" t="n">
        <v>4.07051340214921</v>
      </c>
      <c r="V31" s="0" t="n">
        <v>4.18339497101713</v>
      </c>
      <c r="W31" s="0" t="n">
        <v>4.29627653988505</v>
      </c>
      <c r="X31" s="0" t="n">
        <v>4.40915810875296</v>
      </c>
      <c r="Y31" s="0" t="n">
        <v>4.52203967762088</v>
      </c>
      <c r="Z31" s="0" t="n">
        <v>4.6349212464888</v>
      </c>
      <c r="AA31" s="0" t="n">
        <v>4.74780281535671</v>
      </c>
      <c r="AB31" s="0" t="n">
        <v>4.86068438422463</v>
      </c>
      <c r="AC31" s="0" t="n">
        <v>4.97356595309255</v>
      </c>
      <c r="AD31" s="0" t="n">
        <v>5.08644752196046</v>
      </c>
      <c r="AE31" s="0" t="n">
        <v>5.19932909082838</v>
      </c>
      <c r="AF31" s="0" t="n">
        <v>5.3122106596963</v>
      </c>
      <c r="AG31" s="0" t="n">
        <v>5.42509222856422</v>
      </c>
      <c r="AH31" s="0" t="n">
        <v>5.53797379743213</v>
      </c>
      <c r="AI31" s="0" t="n">
        <v>5.65085536630005</v>
      </c>
      <c r="AJ31" s="0" t="n">
        <v>5.76373693516797</v>
      </c>
      <c r="AK31" s="0" t="n">
        <v>5.87661850403588</v>
      </c>
      <c r="AL31" s="0" t="n">
        <v>5.9895000729038</v>
      </c>
      <c r="AM31" s="0" t="n">
        <v>6.10238164177172</v>
      </c>
      <c r="AN31" s="0" t="n">
        <v>6.21526321063963</v>
      </c>
      <c r="AO31" s="0" t="n">
        <v>6.32814477950755</v>
      </c>
      <c r="AP31" s="0" t="n">
        <v>6.44102634837547</v>
      </c>
      <c r="AQ31" s="0" t="n">
        <v>6.55390791724339</v>
      </c>
      <c r="AR31" s="0" t="n">
        <v>6.6667894861113</v>
      </c>
      <c r="AS31" s="0" t="n">
        <v>6.77967105497922</v>
      </c>
      <c r="AT31" s="0" t="n">
        <v>6.89255262384714</v>
      </c>
      <c r="AU31" s="0" t="n">
        <v>7.00543419271505</v>
      </c>
      <c r="AV31" s="0" t="n">
        <v>7.11831576158297</v>
      </c>
      <c r="AW31" s="0" t="n">
        <v>7.23119733045089</v>
      </c>
      <c r="AX31" s="0" t="n">
        <v>7.34407889931881</v>
      </c>
      <c r="AY31" s="0" t="n">
        <v>7.45696046818672</v>
      </c>
      <c r="AZ31" s="0" t="n">
        <v>7.56984203705464</v>
      </c>
      <c r="BA31" s="0" t="n">
        <v>7.68272360592256</v>
      </c>
      <c r="BB31" s="0" t="n">
        <v>7.79560517479047</v>
      </c>
      <c r="BC31" s="0" t="n">
        <v>7.90848674365839</v>
      </c>
      <c r="BD31" s="0" t="n">
        <v>8.02136831252631</v>
      </c>
      <c r="BE31" s="0" t="n">
        <v>8.13424988139422</v>
      </c>
      <c r="BF31" s="0" t="n">
        <v>8.24713145026214</v>
      </c>
      <c r="BG31" s="0" t="n">
        <v>8.36001301913005</v>
      </c>
      <c r="BH31" s="0" t="n">
        <v>8.47289458799797</v>
      </c>
      <c r="BI31" s="0" t="n">
        <v>8.58577615686589</v>
      </c>
      <c r="BJ31" s="0" t="n">
        <v>8.6986577257338</v>
      </c>
      <c r="BK31" s="0" t="n">
        <v>8.81153929460172</v>
      </c>
      <c r="BL31" s="0" t="n">
        <v>8.92442086346964</v>
      </c>
      <c r="BM31" s="0" t="n">
        <v>9.03730243233755</v>
      </c>
      <c r="BN31" s="0" t="n">
        <v>9.15018400120547</v>
      </c>
      <c r="BO31" s="0" t="n">
        <v>9.26306557007338</v>
      </c>
      <c r="BP31" s="0" t="n">
        <v>9.3759471389413</v>
      </c>
      <c r="BQ31" s="0" t="n">
        <v>9.48882870780922</v>
      </c>
      <c r="BR31" s="0" t="n">
        <v>9.60171027667713</v>
      </c>
      <c r="BS31" s="0" t="n">
        <v>9.71459184554505</v>
      </c>
      <c r="BT31" s="0" t="n">
        <v>9.82747341441297</v>
      </c>
      <c r="BU31" s="0" t="n">
        <v>9.94035498328088</v>
      </c>
      <c r="BV31" s="0" t="n">
        <v>10.0532365521488</v>
      </c>
      <c r="BW31" s="0" t="n">
        <v>10.1661181210167</v>
      </c>
      <c r="BX31" s="0" t="n">
        <v>10.2789996898846</v>
      </c>
      <c r="BY31" s="0" t="n">
        <v>10.3918812587525</v>
      </c>
      <c r="BZ31" s="0" t="n">
        <v>10.5047628276205</v>
      </c>
      <c r="CA31" s="0" t="n">
        <v>10.6176443964884</v>
      </c>
      <c r="CB31" s="0" t="n">
        <v>10.7305259653563</v>
      </c>
      <c r="CC31" s="0" t="n">
        <v>10.8434075342242</v>
      </c>
    </row>
    <row r="32" customFormat="false" ht="12.75" hidden="false" customHeight="false" outlineLevel="0" collapsed="false">
      <c r="A32" s="0" t="n">
        <v>6.05404001335665E-008</v>
      </c>
      <c r="B32" s="0" t="n">
        <v>0.933671047289707</v>
      </c>
      <c r="C32" s="0" t="n">
        <v>1.31957264675774</v>
      </c>
      <c r="D32" s="0" t="n">
        <v>1.61511333718593</v>
      </c>
      <c r="E32" s="0" t="n">
        <v>1.86378619896896</v>
      </c>
      <c r="F32" s="0" t="n">
        <v>2.08244944299888</v>
      </c>
      <c r="G32" s="0" t="n">
        <v>2.27975462595011</v>
      </c>
      <c r="H32" s="0" t="n">
        <v>2.46084445095044</v>
      </c>
      <c r="I32" s="0" t="n">
        <v>2.62907178577351</v>
      </c>
      <c r="J32" s="0" t="n">
        <v>2.78676699488013</v>
      </c>
      <c r="K32" s="0" t="n">
        <v>2.93562785430782</v>
      </c>
      <c r="L32" s="0" t="n">
        <v>3.07693683727985</v>
      </c>
      <c r="M32" s="0" t="n">
        <v>3.2116909080326</v>
      </c>
      <c r="N32" s="0" t="n">
        <v>3.34068338270371</v>
      </c>
      <c r="O32" s="0" t="n">
        <v>3.4645578686014</v>
      </c>
      <c r="P32" s="0" t="n">
        <v>3.58384511008066</v>
      </c>
      <c r="Q32" s="0" t="n">
        <v>3.69961743753178</v>
      </c>
      <c r="R32" s="0" t="n">
        <v>3.81501398522359</v>
      </c>
      <c r="S32" s="0" t="n">
        <v>3.9304105329154</v>
      </c>
      <c r="T32" s="0" t="n">
        <v>4.04580708060721</v>
      </c>
      <c r="U32" s="0" t="n">
        <v>4.16120362829902</v>
      </c>
      <c r="V32" s="0" t="n">
        <v>4.27660017599083</v>
      </c>
      <c r="W32" s="0" t="n">
        <v>4.39199672368264</v>
      </c>
      <c r="X32" s="0" t="n">
        <v>4.50739327137445</v>
      </c>
      <c r="Y32" s="0" t="n">
        <v>4.62278981906625</v>
      </c>
      <c r="Z32" s="0" t="n">
        <v>4.73818636675806</v>
      </c>
      <c r="AA32" s="0" t="n">
        <v>4.85358291444987</v>
      </c>
      <c r="AB32" s="0" t="n">
        <v>4.96897946214168</v>
      </c>
      <c r="AC32" s="0" t="n">
        <v>5.08437600983349</v>
      </c>
      <c r="AD32" s="0" t="n">
        <v>5.1997725575253</v>
      </c>
      <c r="AE32" s="0" t="n">
        <v>5.31516910521711</v>
      </c>
      <c r="AF32" s="0" t="n">
        <v>5.43056565290892</v>
      </c>
      <c r="AG32" s="0" t="n">
        <v>5.54596220060073</v>
      </c>
      <c r="AH32" s="0" t="n">
        <v>5.66135874829254</v>
      </c>
      <c r="AI32" s="0" t="n">
        <v>5.77675529598435</v>
      </c>
      <c r="AJ32" s="0" t="n">
        <v>5.89215184367616</v>
      </c>
      <c r="AK32" s="0" t="n">
        <v>6.00754839136797</v>
      </c>
      <c r="AL32" s="0" t="n">
        <v>6.12294493905978</v>
      </c>
      <c r="AM32" s="0" t="n">
        <v>6.23834148675159</v>
      </c>
      <c r="AN32" s="0" t="n">
        <v>6.3537380344434</v>
      </c>
      <c r="AO32" s="0" t="n">
        <v>6.46913458213521</v>
      </c>
      <c r="AP32" s="0" t="n">
        <v>6.58453112982702</v>
      </c>
      <c r="AQ32" s="0" t="n">
        <v>6.69992767751883</v>
      </c>
      <c r="AR32" s="0" t="n">
        <v>6.81532422521064</v>
      </c>
      <c r="AS32" s="0" t="n">
        <v>6.93072077290245</v>
      </c>
      <c r="AT32" s="0" t="n">
        <v>7.04611732059426</v>
      </c>
      <c r="AU32" s="0" t="n">
        <v>7.16151386828607</v>
      </c>
      <c r="AV32" s="0" t="n">
        <v>7.27691041597787</v>
      </c>
      <c r="AW32" s="0" t="n">
        <v>7.39230696366969</v>
      </c>
      <c r="AX32" s="0" t="n">
        <v>7.5077035113615</v>
      </c>
      <c r="AY32" s="0" t="n">
        <v>7.6231000590533</v>
      </c>
      <c r="AZ32" s="0" t="n">
        <v>7.73849660674511</v>
      </c>
      <c r="BA32" s="0" t="n">
        <v>7.85389315443692</v>
      </c>
      <c r="BB32" s="0" t="n">
        <v>7.96928970212873</v>
      </c>
      <c r="BC32" s="0" t="n">
        <v>8.08468624982054</v>
      </c>
      <c r="BD32" s="0" t="n">
        <v>8.20008279751235</v>
      </c>
      <c r="BE32" s="0" t="n">
        <v>8.31547934520416</v>
      </c>
      <c r="BF32" s="0" t="n">
        <v>8.43087589289597</v>
      </c>
      <c r="BG32" s="0" t="n">
        <v>8.54627244058778</v>
      </c>
      <c r="BH32" s="0" t="n">
        <v>8.66166898827959</v>
      </c>
      <c r="BI32" s="0" t="n">
        <v>8.77706553597139</v>
      </c>
      <c r="BJ32" s="0" t="n">
        <v>8.8924620836632</v>
      </c>
      <c r="BK32" s="0" t="n">
        <v>9.00785863135501</v>
      </c>
      <c r="BL32" s="0" t="n">
        <v>9.12325517904682</v>
      </c>
      <c r="BM32" s="0" t="n">
        <v>9.23865172673863</v>
      </c>
      <c r="BN32" s="0" t="n">
        <v>9.35404827443044</v>
      </c>
      <c r="BO32" s="0" t="n">
        <v>9.46944482212225</v>
      </c>
      <c r="BP32" s="0" t="n">
        <v>9.58484136981406</v>
      </c>
      <c r="BQ32" s="0" t="n">
        <v>9.70023791750587</v>
      </c>
      <c r="BR32" s="0" t="n">
        <v>9.81563446519767</v>
      </c>
      <c r="BS32" s="0" t="n">
        <v>9.93103101288948</v>
      </c>
      <c r="BT32" s="0" t="n">
        <v>10.0464275605813</v>
      </c>
      <c r="BU32" s="0" t="n">
        <v>10.1618241082731</v>
      </c>
      <c r="BV32" s="0" t="n">
        <v>10.2772206559649</v>
      </c>
      <c r="BW32" s="0" t="n">
        <v>10.3926172036567</v>
      </c>
      <c r="BX32" s="0" t="n">
        <v>10.5080137513485</v>
      </c>
      <c r="BY32" s="0" t="n">
        <v>10.6234102990403</v>
      </c>
      <c r="BZ32" s="0" t="n">
        <v>10.7388068467321</v>
      </c>
      <c r="CA32" s="0" t="n">
        <v>10.854203394424</v>
      </c>
      <c r="CB32" s="0" t="n">
        <v>10.9695999421158</v>
      </c>
      <c r="CC32" s="0" t="n">
        <v>11.0849964898076</v>
      </c>
    </row>
    <row r="33" customFormat="false" ht="12.75" hidden="false" customHeight="false" outlineLevel="0" collapsed="false">
      <c r="A33" s="0" t="n">
        <v>6.17769675972557E-008</v>
      </c>
      <c r="B33" s="0" t="n">
        <v>0.952741737875166</v>
      </c>
      <c r="C33" s="0" t="n">
        <v>1.34652556740833</v>
      </c>
      <c r="D33" s="0" t="n">
        <v>1.64810282186936</v>
      </c>
      <c r="E33" s="0" t="n">
        <v>1.90185494922223</v>
      </c>
      <c r="F33" s="0" t="n">
        <v>2.12498449761214</v>
      </c>
      <c r="G33" s="0" t="n">
        <v>2.32631973601587</v>
      </c>
      <c r="H33" s="0" t="n">
        <v>2.51110840980324</v>
      </c>
      <c r="I33" s="0" t="n">
        <v>2.68277187072205</v>
      </c>
      <c r="J33" s="0" t="n">
        <v>2.84368808207396</v>
      </c>
      <c r="K33" s="0" t="n">
        <v>2.9955894978075</v>
      </c>
      <c r="L33" s="0" t="n">
        <v>3.13978478629262</v>
      </c>
      <c r="M33" s="0" t="n">
        <v>3.27729127525082</v>
      </c>
      <c r="N33" s="0" t="n">
        <v>3.40891848469221</v>
      </c>
      <c r="O33" s="0" t="n">
        <v>3.53532316792101</v>
      </c>
      <c r="P33" s="0" t="n">
        <v>3.65704691000683</v>
      </c>
      <c r="Q33" s="0" t="n">
        <v>3.77518394421585</v>
      </c>
      <c r="R33" s="0" t="n">
        <v>3.89293752317905</v>
      </c>
      <c r="S33" s="0" t="n">
        <v>4.01069110214226</v>
      </c>
      <c r="T33" s="0" t="n">
        <v>4.12844468110547</v>
      </c>
      <c r="U33" s="0" t="n">
        <v>4.24619826006868</v>
      </c>
      <c r="V33" s="0" t="n">
        <v>4.36395183903188</v>
      </c>
      <c r="W33" s="0" t="n">
        <v>4.48170541799509</v>
      </c>
      <c r="X33" s="0" t="n">
        <v>4.5994589969583</v>
      </c>
      <c r="Y33" s="0" t="n">
        <v>4.71721257592151</v>
      </c>
      <c r="Z33" s="0" t="n">
        <v>4.83496615488471</v>
      </c>
      <c r="AA33" s="0" t="n">
        <v>4.95271973384792</v>
      </c>
      <c r="AB33" s="0" t="n">
        <v>5.07047331281113</v>
      </c>
      <c r="AC33" s="0" t="n">
        <v>5.18822689177434</v>
      </c>
      <c r="AD33" s="0" t="n">
        <v>5.30598047073754</v>
      </c>
      <c r="AE33" s="0" t="n">
        <v>5.42373404970075</v>
      </c>
      <c r="AF33" s="0" t="n">
        <v>5.54148762866396</v>
      </c>
      <c r="AG33" s="0" t="n">
        <v>5.65924120762717</v>
      </c>
      <c r="AH33" s="0" t="n">
        <v>5.77699478659037</v>
      </c>
      <c r="AI33" s="0" t="n">
        <v>5.89474836555358</v>
      </c>
      <c r="AJ33" s="0" t="n">
        <v>6.01250194451679</v>
      </c>
      <c r="AK33" s="0" t="n">
        <v>6.13025552347999</v>
      </c>
      <c r="AL33" s="0" t="n">
        <v>6.2480091024432</v>
      </c>
      <c r="AM33" s="0" t="n">
        <v>6.36576268140641</v>
      </c>
      <c r="AN33" s="0" t="n">
        <v>6.48351626036962</v>
      </c>
      <c r="AO33" s="0" t="n">
        <v>6.60126983933283</v>
      </c>
      <c r="AP33" s="0" t="n">
        <v>6.71902341829603</v>
      </c>
      <c r="AQ33" s="0" t="n">
        <v>6.83677699725924</v>
      </c>
      <c r="AR33" s="0" t="n">
        <v>6.95453057622245</v>
      </c>
      <c r="AS33" s="0" t="n">
        <v>7.07228415518565</v>
      </c>
      <c r="AT33" s="0" t="n">
        <v>7.19003773414886</v>
      </c>
      <c r="AU33" s="0" t="n">
        <v>7.30779131311207</v>
      </c>
      <c r="AV33" s="0" t="n">
        <v>7.42554489207528</v>
      </c>
      <c r="AW33" s="0" t="n">
        <v>7.54329847103849</v>
      </c>
      <c r="AX33" s="0" t="n">
        <v>7.66105205000169</v>
      </c>
      <c r="AY33" s="0" t="n">
        <v>7.7788056289649</v>
      </c>
      <c r="AZ33" s="0" t="n">
        <v>7.89655920792811</v>
      </c>
      <c r="BA33" s="0" t="n">
        <v>8.01431278689132</v>
      </c>
      <c r="BB33" s="0" t="n">
        <v>8.13206636585452</v>
      </c>
      <c r="BC33" s="0" t="n">
        <v>8.24981994481773</v>
      </c>
      <c r="BD33" s="0" t="n">
        <v>8.36757352378094</v>
      </c>
      <c r="BE33" s="0" t="n">
        <v>8.48532710274414</v>
      </c>
      <c r="BF33" s="0" t="n">
        <v>8.60308068170735</v>
      </c>
      <c r="BG33" s="0" t="n">
        <v>8.72083426067056</v>
      </c>
      <c r="BH33" s="0" t="n">
        <v>8.83858783963376</v>
      </c>
      <c r="BI33" s="0" t="n">
        <v>8.95634141859697</v>
      </c>
      <c r="BJ33" s="0" t="n">
        <v>9.07409499756018</v>
      </c>
      <c r="BK33" s="0" t="n">
        <v>9.19184857652338</v>
      </c>
      <c r="BL33" s="0" t="n">
        <v>9.30960215548659</v>
      </c>
      <c r="BM33" s="0" t="n">
        <v>9.4273557344498</v>
      </c>
      <c r="BN33" s="0" t="n">
        <v>9.545109313413</v>
      </c>
      <c r="BO33" s="0" t="n">
        <v>9.66286289237621</v>
      </c>
      <c r="BP33" s="0" t="n">
        <v>9.78061647133942</v>
      </c>
      <c r="BQ33" s="0" t="n">
        <v>9.89837005030263</v>
      </c>
      <c r="BR33" s="0" t="n">
        <v>10.0161236292658</v>
      </c>
      <c r="BS33" s="0" t="n">
        <v>10.133877208229</v>
      </c>
      <c r="BT33" s="0" t="n">
        <v>10.2516307871922</v>
      </c>
      <c r="BU33" s="0" t="n">
        <v>10.3693843661555</v>
      </c>
      <c r="BV33" s="0" t="n">
        <v>10.4871379451187</v>
      </c>
      <c r="BW33" s="0" t="n">
        <v>10.6048915240819</v>
      </c>
      <c r="BX33" s="0" t="n">
        <v>10.7226451030451</v>
      </c>
      <c r="BY33" s="0" t="n">
        <v>10.8403986820083</v>
      </c>
      <c r="BZ33" s="0" t="n">
        <v>10.9581522609715</v>
      </c>
      <c r="CA33" s="0" t="n">
        <v>11.0759058399347</v>
      </c>
      <c r="CB33" s="0" t="n">
        <v>11.1936594188979</v>
      </c>
      <c r="CC33" s="0" t="n">
        <v>11.3114129978611</v>
      </c>
    </row>
    <row r="34" customFormat="false" ht="12.75" hidden="false" customHeight="false" outlineLevel="0" collapsed="false">
      <c r="A34" s="0" t="n">
        <v>6.29274050584338E-008</v>
      </c>
      <c r="B34" s="0" t="n">
        <v>0.970484107381308</v>
      </c>
      <c r="C34" s="0" t="n">
        <v>1.37160115003128</v>
      </c>
      <c r="D34" s="0" t="n">
        <v>1.67879450681111</v>
      </c>
      <c r="E34" s="0" t="n">
        <v>1.93727211624112</v>
      </c>
      <c r="F34" s="0" t="n">
        <v>2.16455687977264</v>
      </c>
      <c r="G34" s="0" t="n">
        <v>2.36964147023303</v>
      </c>
      <c r="H34" s="0" t="n">
        <v>2.55787135878044</v>
      </c>
      <c r="I34" s="0" t="n">
        <v>2.73273161105754</v>
      </c>
      <c r="J34" s="0" t="n">
        <v>2.89664447382907</v>
      </c>
      <c r="K34" s="0" t="n">
        <v>3.05137466355174</v>
      </c>
      <c r="L34" s="0" t="n">
        <v>3.19825521918497</v>
      </c>
      <c r="M34" s="0" t="n">
        <v>3.33832241356794</v>
      </c>
      <c r="N34" s="0" t="n">
        <v>3.47240084194321</v>
      </c>
      <c r="O34" s="0" t="n">
        <v>3.60115948795961</v>
      </c>
      <c r="P34" s="0" t="n">
        <v>3.72515002231861</v>
      </c>
      <c r="Q34" s="0" t="n">
        <v>3.84548705557246</v>
      </c>
      <c r="R34" s="0" t="n">
        <v>3.96543349271074</v>
      </c>
      <c r="S34" s="0" t="n">
        <v>4.08537992984902</v>
      </c>
      <c r="T34" s="0" t="n">
        <v>4.20532636698731</v>
      </c>
      <c r="U34" s="0" t="n">
        <v>4.32527280412559</v>
      </c>
      <c r="V34" s="0" t="n">
        <v>4.44521924126388</v>
      </c>
      <c r="W34" s="0" t="n">
        <v>4.56516567840216</v>
      </c>
      <c r="X34" s="0" t="n">
        <v>4.68511211554044</v>
      </c>
      <c r="Y34" s="0" t="n">
        <v>4.80505855267873</v>
      </c>
      <c r="Z34" s="0" t="n">
        <v>4.92500498981701</v>
      </c>
      <c r="AA34" s="0" t="n">
        <v>5.04495142695529</v>
      </c>
      <c r="AB34" s="0" t="n">
        <v>5.16489786409358</v>
      </c>
      <c r="AC34" s="0" t="n">
        <v>5.28484430123186</v>
      </c>
      <c r="AD34" s="0" t="n">
        <v>5.40479073837015</v>
      </c>
      <c r="AE34" s="0" t="n">
        <v>5.52473717550843</v>
      </c>
      <c r="AF34" s="0" t="n">
        <v>5.64468361264671</v>
      </c>
      <c r="AG34" s="0" t="n">
        <v>5.764630049785</v>
      </c>
      <c r="AH34" s="0" t="n">
        <v>5.88457648692328</v>
      </c>
      <c r="AI34" s="0" t="n">
        <v>6.00452292406156</v>
      </c>
      <c r="AJ34" s="0" t="n">
        <v>6.12446936119985</v>
      </c>
      <c r="AK34" s="0" t="n">
        <v>6.24441579833813</v>
      </c>
      <c r="AL34" s="0" t="n">
        <v>6.36436223547641</v>
      </c>
      <c r="AM34" s="0" t="n">
        <v>6.4843086726147</v>
      </c>
      <c r="AN34" s="0" t="n">
        <v>6.60425510975298</v>
      </c>
      <c r="AO34" s="0" t="n">
        <v>6.72420154689127</v>
      </c>
      <c r="AP34" s="0" t="n">
        <v>6.84414798402955</v>
      </c>
      <c r="AQ34" s="0" t="n">
        <v>6.96409442116783</v>
      </c>
      <c r="AR34" s="0" t="n">
        <v>7.08404085830612</v>
      </c>
      <c r="AS34" s="0" t="n">
        <v>7.2039872954444</v>
      </c>
      <c r="AT34" s="0" t="n">
        <v>7.32393373258268</v>
      </c>
      <c r="AU34" s="0" t="n">
        <v>7.44388016972097</v>
      </c>
      <c r="AV34" s="0" t="n">
        <v>7.56382660685925</v>
      </c>
      <c r="AW34" s="0" t="n">
        <v>7.68377304399754</v>
      </c>
      <c r="AX34" s="0" t="n">
        <v>7.80371948113582</v>
      </c>
      <c r="AY34" s="0" t="n">
        <v>7.9236659182741</v>
      </c>
      <c r="AZ34" s="0" t="n">
        <v>8.04361235541239</v>
      </c>
      <c r="BA34" s="0" t="n">
        <v>8.16355879255067</v>
      </c>
      <c r="BB34" s="0" t="n">
        <v>8.28350522968895</v>
      </c>
      <c r="BC34" s="0" t="n">
        <v>8.40345166682724</v>
      </c>
      <c r="BD34" s="0" t="n">
        <v>8.52339810396552</v>
      </c>
      <c r="BE34" s="0" t="n">
        <v>8.6433445411038</v>
      </c>
      <c r="BF34" s="0" t="n">
        <v>8.76329097824209</v>
      </c>
      <c r="BG34" s="0" t="n">
        <v>8.88323741538037</v>
      </c>
      <c r="BH34" s="0" t="n">
        <v>9.00318385251865</v>
      </c>
      <c r="BI34" s="0" t="n">
        <v>9.12313028965694</v>
      </c>
      <c r="BJ34" s="0" t="n">
        <v>9.24307672679522</v>
      </c>
      <c r="BK34" s="0" t="n">
        <v>9.3630231639335</v>
      </c>
      <c r="BL34" s="0" t="n">
        <v>9.48296960107178</v>
      </c>
      <c r="BM34" s="0" t="n">
        <v>9.60291603821007</v>
      </c>
      <c r="BN34" s="0" t="n">
        <v>9.72286247534835</v>
      </c>
      <c r="BO34" s="0" t="n">
        <v>9.84280891248663</v>
      </c>
      <c r="BP34" s="0" t="n">
        <v>9.96275534962492</v>
      </c>
      <c r="BQ34" s="0" t="n">
        <v>10.0827017867632</v>
      </c>
      <c r="BR34" s="0" t="n">
        <v>10.2026482239015</v>
      </c>
      <c r="BS34" s="0" t="n">
        <v>10.3225946610398</v>
      </c>
      <c r="BT34" s="0" t="n">
        <v>10.442541098178</v>
      </c>
      <c r="BU34" s="0" t="n">
        <v>10.5624875353163</v>
      </c>
      <c r="BV34" s="0" t="n">
        <v>10.6824339724546</v>
      </c>
      <c r="BW34" s="0" t="n">
        <v>10.8023804095929</v>
      </c>
      <c r="BX34" s="0" t="n">
        <v>10.9223268467312</v>
      </c>
      <c r="BY34" s="0" t="n">
        <v>11.0422732838695</v>
      </c>
      <c r="BZ34" s="0" t="n">
        <v>11.1622197210077</v>
      </c>
      <c r="CA34" s="0" t="n">
        <v>11.282166158146</v>
      </c>
      <c r="CB34" s="0" t="n">
        <v>11.4021125952843</v>
      </c>
      <c r="CC34" s="0" t="n">
        <v>11.5220590324226</v>
      </c>
    </row>
    <row r="35" customFormat="false" ht="12.75" hidden="false" customHeight="false" outlineLevel="0" collapsed="false">
      <c r="A35" s="0" t="n">
        <v>6.39886425007102E-008</v>
      </c>
      <c r="B35" s="0" t="n">
        <v>0.986850809153468</v>
      </c>
      <c r="C35" s="0" t="n">
        <v>1.39473247882088</v>
      </c>
      <c r="D35" s="0" t="n">
        <v>1.70710648927506</v>
      </c>
      <c r="E35" s="0" t="n">
        <v>1.96994318703649</v>
      </c>
      <c r="F35" s="0" t="n">
        <v>2.20106098803229</v>
      </c>
      <c r="G35" s="0" t="n">
        <v>2.40960422176628</v>
      </c>
      <c r="H35" s="0" t="n">
        <v>2.60100850794373</v>
      </c>
      <c r="I35" s="0" t="n">
        <v>2.77881768599824</v>
      </c>
      <c r="J35" s="0" t="n">
        <v>2.94549485260659</v>
      </c>
      <c r="K35" s="0" t="n">
        <v>3.10283448523623</v>
      </c>
      <c r="L35" s="0" t="n">
        <v>3.25219210384442</v>
      </c>
      <c r="M35" s="0" t="n">
        <v>3.3946214574643</v>
      </c>
      <c r="N35" s="0" t="n">
        <v>3.53096104770158</v>
      </c>
      <c r="O35" s="0" t="n">
        <v>3.66189114026091</v>
      </c>
      <c r="P35" s="0" t="n">
        <v>3.78797270947869</v>
      </c>
      <c r="Q35" s="0" t="n">
        <v>3.91033916322529</v>
      </c>
      <c r="R35" s="0" t="n">
        <v>4.03230843365919</v>
      </c>
      <c r="S35" s="0" t="n">
        <v>4.15427770409309</v>
      </c>
      <c r="T35" s="0" t="n">
        <v>4.27624697452698</v>
      </c>
      <c r="U35" s="0" t="n">
        <v>4.39821624496088</v>
      </c>
      <c r="V35" s="0" t="n">
        <v>4.52018551539478</v>
      </c>
      <c r="W35" s="0" t="n">
        <v>4.64215478582868</v>
      </c>
      <c r="X35" s="0" t="n">
        <v>4.76412405626258</v>
      </c>
      <c r="Y35" s="0" t="n">
        <v>4.88609332669647</v>
      </c>
      <c r="Z35" s="0" t="n">
        <v>5.00806259713037</v>
      </c>
      <c r="AA35" s="0" t="n">
        <v>5.13003186756427</v>
      </c>
      <c r="AB35" s="0" t="n">
        <v>5.25200113799817</v>
      </c>
      <c r="AC35" s="0" t="n">
        <v>5.37397040843206</v>
      </c>
      <c r="AD35" s="0" t="n">
        <v>5.49593967886596</v>
      </c>
      <c r="AE35" s="0" t="n">
        <v>5.61790894929986</v>
      </c>
      <c r="AF35" s="0" t="n">
        <v>5.73987821973376</v>
      </c>
      <c r="AG35" s="0" t="n">
        <v>5.86184749016766</v>
      </c>
      <c r="AH35" s="0" t="n">
        <v>5.98381676060155</v>
      </c>
      <c r="AI35" s="0" t="n">
        <v>6.10578603103545</v>
      </c>
      <c r="AJ35" s="0" t="n">
        <v>6.22775530146935</v>
      </c>
      <c r="AK35" s="0" t="n">
        <v>6.34972457190325</v>
      </c>
      <c r="AL35" s="0" t="n">
        <v>6.47169384233715</v>
      </c>
      <c r="AM35" s="0" t="n">
        <v>6.59366311277104</v>
      </c>
      <c r="AN35" s="0" t="n">
        <v>6.71563238320494</v>
      </c>
      <c r="AO35" s="0" t="n">
        <v>6.83760165363884</v>
      </c>
      <c r="AP35" s="0" t="n">
        <v>6.95957092407274</v>
      </c>
      <c r="AQ35" s="0" t="n">
        <v>7.08154019450664</v>
      </c>
      <c r="AR35" s="0" t="n">
        <v>7.20350946494053</v>
      </c>
      <c r="AS35" s="0" t="n">
        <v>7.32547873537443</v>
      </c>
      <c r="AT35" s="0" t="n">
        <v>7.44744800580833</v>
      </c>
      <c r="AU35" s="0" t="n">
        <v>7.56941727624223</v>
      </c>
      <c r="AV35" s="0" t="n">
        <v>7.69138654667612</v>
      </c>
      <c r="AW35" s="0" t="n">
        <v>7.81335581711002</v>
      </c>
      <c r="AX35" s="0" t="n">
        <v>7.93532508754392</v>
      </c>
      <c r="AY35" s="0" t="n">
        <v>8.05729435797782</v>
      </c>
      <c r="AZ35" s="0" t="n">
        <v>8.17926362841172</v>
      </c>
      <c r="BA35" s="0" t="n">
        <v>8.30123289884561</v>
      </c>
      <c r="BB35" s="0" t="n">
        <v>8.42320216927951</v>
      </c>
      <c r="BC35" s="0" t="n">
        <v>8.54517143971341</v>
      </c>
      <c r="BD35" s="0" t="n">
        <v>8.66714071014731</v>
      </c>
      <c r="BE35" s="0" t="n">
        <v>8.7891099805812</v>
      </c>
      <c r="BF35" s="0" t="n">
        <v>8.9110792510151</v>
      </c>
      <c r="BG35" s="0" t="n">
        <v>9.033048521449</v>
      </c>
      <c r="BH35" s="0" t="n">
        <v>9.15501779188289</v>
      </c>
      <c r="BI35" s="0" t="n">
        <v>9.27698706231679</v>
      </c>
      <c r="BJ35" s="0" t="n">
        <v>9.39895633275069</v>
      </c>
      <c r="BK35" s="0" t="n">
        <v>9.52092560318459</v>
      </c>
      <c r="BL35" s="0" t="n">
        <v>9.64289487361848</v>
      </c>
      <c r="BM35" s="0" t="n">
        <v>9.76486414405238</v>
      </c>
      <c r="BN35" s="0" t="n">
        <v>9.88683341448628</v>
      </c>
      <c r="BO35" s="0" t="n">
        <v>10.0088026849202</v>
      </c>
      <c r="BP35" s="0" t="n">
        <v>10.1307719553541</v>
      </c>
      <c r="BQ35" s="0" t="n">
        <v>10.252741225788</v>
      </c>
      <c r="BR35" s="0" t="n">
        <v>10.3747104962219</v>
      </c>
      <c r="BS35" s="0" t="n">
        <v>10.4966797666558</v>
      </c>
      <c r="BT35" s="0" t="n">
        <v>10.6186490370897</v>
      </c>
      <c r="BU35" s="0" t="n">
        <v>10.7406183075236</v>
      </c>
      <c r="BV35" s="0" t="n">
        <v>10.8625875779575</v>
      </c>
      <c r="BW35" s="0" t="n">
        <v>10.9845568483914</v>
      </c>
      <c r="BX35" s="0" t="n">
        <v>11.1065261188253</v>
      </c>
      <c r="BY35" s="0" t="n">
        <v>11.2284953892591</v>
      </c>
      <c r="BZ35" s="0" t="n">
        <v>11.350464659693</v>
      </c>
      <c r="CA35" s="0" t="n">
        <v>11.4724339301269</v>
      </c>
      <c r="CB35" s="0" t="n">
        <v>11.5944032005608</v>
      </c>
      <c r="CC35" s="0" t="n">
        <v>11.7163724709947</v>
      </c>
    </row>
    <row r="36" customFormat="false" ht="12.75" hidden="false" customHeight="false" outlineLevel="0" collapsed="false">
      <c r="A36" s="0" t="n">
        <v>6.49578216375699E-008</v>
      </c>
      <c r="B36" s="0" t="n">
        <v>1.00179776189456</v>
      </c>
      <c r="C36" s="0" t="n">
        <v>1.41585725295496</v>
      </c>
      <c r="D36" s="0" t="n">
        <v>1.73296251511253</v>
      </c>
      <c r="E36" s="0" t="n">
        <v>1.99978016689824</v>
      </c>
      <c r="F36" s="0" t="n">
        <v>2.23439850395995</v>
      </c>
      <c r="G36" s="0" t="n">
        <v>2.44610035683899</v>
      </c>
      <c r="H36" s="0" t="n">
        <v>2.64040367374469</v>
      </c>
      <c r="I36" s="0" t="n">
        <v>2.82090596949912</v>
      </c>
      <c r="J36" s="0" t="n">
        <v>2.99010764711684</v>
      </c>
      <c r="K36" s="0" t="n">
        <v>3.14983036342175</v>
      </c>
      <c r="L36" s="0" t="n">
        <v>3.30145016922799</v>
      </c>
      <c r="M36" s="0" t="n">
        <v>3.44603677376945</v>
      </c>
      <c r="N36" s="0" t="n">
        <v>3.58444137869092</v>
      </c>
      <c r="O36" s="0" t="n">
        <v>3.71735455307753</v>
      </c>
      <c r="P36" s="0" t="n">
        <v>3.84534576784573</v>
      </c>
      <c r="Q36" s="0" t="n">
        <v>3.96956559758825</v>
      </c>
      <c r="R36" s="0" t="n">
        <v>4.0933822282352</v>
      </c>
      <c r="S36" s="0" t="n">
        <v>4.21719885888214</v>
      </c>
      <c r="T36" s="0" t="n">
        <v>4.34101548952908</v>
      </c>
      <c r="U36" s="0" t="n">
        <v>4.46483212017602</v>
      </c>
      <c r="V36" s="0" t="n">
        <v>4.58864875082297</v>
      </c>
      <c r="W36" s="0" t="n">
        <v>4.71246538146991</v>
      </c>
      <c r="X36" s="0" t="n">
        <v>4.83628201211685</v>
      </c>
      <c r="Y36" s="0" t="n">
        <v>4.96009864276379</v>
      </c>
      <c r="Z36" s="0" t="n">
        <v>5.08391527341073</v>
      </c>
      <c r="AA36" s="0" t="n">
        <v>5.20773190405768</v>
      </c>
      <c r="AB36" s="0" t="n">
        <v>5.33154853470462</v>
      </c>
      <c r="AC36" s="0" t="n">
        <v>5.45536516535156</v>
      </c>
      <c r="AD36" s="0" t="n">
        <v>5.5791817959985</v>
      </c>
      <c r="AE36" s="0" t="n">
        <v>5.70299842664545</v>
      </c>
      <c r="AF36" s="0" t="n">
        <v>5.82681505729239</v>
      </c>
      <c r="AG36" s="0" t="n">
        <v>5.95063168793933</v>
      </c>
      <c r="AH36" s="0" t="n">
        <v>6.07444831858627</v>
      </c>
      <c r="AI36" s="0" t="n">
        <v>6.19826494923322</v>
      </c>
      <c r="AJ36" s="0" t="n">
        <v>6.32208157988016</v>
      </c>
      <c r="AK36" s="0" t="n">
        <v>6.4458982105271</v>
      </c>
      <c r="AL36" s="0" t="n">
        <v>6.56971484117404</v>
      </c>
      <c r="AM36" s="0" t="n">
        <v>6.69353147182099</v>
      </c>
      <c r="AN36" s="0" t="n">
        <v>6.81734810246793</v>
      </c>
      <c r="AO36" s="0" t="n">
        <v>6.94116473311487</v>
      </c>
      <c r="AP36" s="0" t="n">
        <v>7.06498136376181</v>
      </c>
      <c r="AQ36" s="0" t="n">
        <v>7.18879799440876</v>
      </c>
      <c r="AR36" s="0" t="n">
        <v>7.3126146250557</v>
      </c>
      <c r="AS36" s="0" t="n">
        <v>7.43643125570264</v>
      </c>
      <c r="AT36" s="0" t="n">
        <v>7.56024788634958</v>
      </c>
      <c r="AU36" s="0" t="n">
        <v>7.68406451699653</v>
      </c>
      <c r="AV36" s="0" t="n">
        <v>7.80788114764347</v>
      </c>
      <c r="AW36" s="0" t="n">
        <v>7.93169777829041</v>
      </c>
      <c r="AX36" s="0" t="n">
        <v>8.05551440893735</v>
      </c>
      <c r="AY36" s="0" t="n">
        <v>8.17933103958429</v>
      </c>
      <c r="AZ36" s="0" t="n">
        <v>8.30314767023124</v>
      </c>
      <c r="BA36" s="0" t="n">
        <v>8.42696430087818</v>
      </c>
      <c r="BB36" s="0" t="n">
        <v>8.55078093152512</v>
      </c>
      <c r="BC36" s="0" t="n">
        <v>8.67459756217206</v>
      </c>
      <c r="BD36" s="0" t="n">
        <v>8.79841419281901</v>
      </c>
      <c r="BE36" s="0" t="n">
        <v>8.92223082346595</v>
      </c>
      <c r="BF36" s="0" t="n">
        <v>9.04604745411289</v>
      </c>
      <c r="BG36" s="0" t="n">
        <v>9.16986408475983</v>
      </c>
      <c r="BH36" s="0" t="n">
        <v>9.29368071540677</v>
      </c>
      <c r="BI36" s="0" t="n">
        <v>9.41749734605371</v>
      </c>
      <c r="BJ36" s="0" t="n">
        <v>9.54131397670066</v>
      </c>
      <c r="BK36" s="0" t="n">
        <v>9.6651306073476</v>
      </c>
      <c r="BL36" s="0" t="n">
        <v>9.78894723799454</v>
      </c>
      <c r="BM36" s="0" t="n">
        <v>9.91276386864148</v>
      </c>
      <c r="BN36" s="0" t="n">
        <v>10.0365804992884</v>
      </c>
      <c r="BO36" s="0" t="n">
        <v>10.1603971299354</v>
      </c>
      <c r="BP36" s="0" t="n">
        <v>10.2842137605823</v>
      </c>
      <c r="BQ36" s="0" t="n">
        <v>10.4080303912292</v>
      </c>
      <c r="BR36" s="0" t="n">
        <v>10.5318470218762</v>
      </c>
      <c r="BS36" s="0" t="n">
        <v>10.6556636525231</v>
      </c>
      <c r="BT36" s="0" t="n">
        <v>10.7794802831701</v>
      </c>
      <c r="BU36" s="0" t="n">
        <v>10.903296913817</v>
      </c>
      <c r="BV36" s="0" t="n">
        <v>11.027113544464</v>
      </c>
      <c r="BW36" s="0" t="n">
        <v>11.1509301751109</v>
      </c>
      <c r="BX36" s="0" t="n">
        <v>11.2747468057578</v>
      </c>
      <c r="BY36" s="0" t="n">
        <v>11.3985634364048</v>
      </c>
      <c r="BZ36" s="0" t="n">
        <v>11.5223800670517</v>
      </c>
      <c r="CA36" s="0" t="n">
        <v>11.6461966976987</v>
      </c>
      <c r="CB36" s="0" t="n">
        <v>11.7700133283456</v>
      </c>
      <c r="CC36" s="0" t="n">
        <v>11.8938299589925</v>
      </c>
    </row>
    <row r="37" customFormat="false" ht="12.75" hidden="false" customHeight="false" outlineLevel="0" collapsed="false">
      <c r="A37" s="0" t="n">
        <v>6.5832310477546E-008</v>
      </c>
      <c r="B37" s="0" t="n">
        <v>1.01528437429326</v>
      </c>
      <c r="C37" s="0" t="n">
        <v>1.43491810406564</v>
      </c>
      <c r="D37" s="0" t="n">
        <v>1.756292367336</v>
      </c>
      <c r="E37" s="0" t="n">
        <v>2.02670202779616</v>
      </c>
      <c r="F37" s="0" t="n">
        <v>2.26447889314964</v>
      </c>
      <c r="G37" s="0" t="n">
        <v>2.47903076321025</v>
      </c>
      <c r="H37" s="0" t="n">
        <v>2.67594987106954</v>
      </c>
      <c r="I37" s="0" t="n">
        <v>2.85888216276977</v>
      </c>
      <c r="J37" s="0" t="n">
        <v>3.03036170277653</v>
      </c>
      <c r="K37" s="0" t="n">
        <v>3.1922346718051</v>
      </c>
      <c r="L37" s="0" t="n">
        <v>3.34589564563013</v>
      </c>
      <c r="M37" s="0" t="n">
        <v>3.49242873435</v>
      </c>
      <c r="N37" s="0" t="n">
        <v>3.6326965988352</v>
      </c>
      <c r="O37" s="0" t="n">
        <v>3.76739910489514</v>
      </c>
      <c r="P37" s="0" t="n">
        <v>3.89711338989735</v>
      </c>
      <c r="Q37" s="0" t="n">
        <v>4.02300551794168</v>
      </c>
      <c r="R37" s="0" t="n">
        <v>4.14848901885882</v>
      </c>
      <c r="S37" s="0" t="n">
        <v>4.27397251977595</v>
      </c>
      <c r="T37" s="0" t="n">
        <v>4.39945602069309</v>
      </c>
      <c r="U37" s="0" t="n">
        <v>4.52493952161022</v>
      </c>
      <c r="V37" s="0" t="n">
        <v>4.65042302252736</v>
      </c>
      <c r="W37" s="0" t="n">
        <v>4.7759065234445</v>
      </c>
      <c r="X37" s="0" t="n">
        <v>4.90139002436163</v>
      </c>
      <c r="Y37" s="0" t="n">
        <v>5.02687352527877</v>
      </c>
      <c r="Z37" s="0" t="n">
        <v>5.1523570261959</v>
      </c>
      <c r="AA37" s="0" t="n">
        <v>5.27784052711304</v>
      </c>
      <c r="AB37" s="0" t="n">
        <v>5.40332402803017</v>
      </c>
      <c r="AC37" s="0" t="n">
        <v>5.52880752894731</v>
      </c>
      <c r="AD37" s="0" t="n">
        <v>5.65429102986445</v>
      </c>
      <c r="AE37" s="0" t="n">
        <v>5.77977453078158</v>
      </c>
      <c r="AF37" s="0" t="n">
        <v>5.90525803169872</v>
      </c>
      <c r="AG37" s="0" t="n">
        <v>6.03074153261585</v>
      </c>
      <c r="AH37" s="0" t="n">
        <v>6.15622503353299</v>
      </c>
      <c r="AI37" s="0" t="n">
        <v>6.28170853445012</v>
      </c>
      <c r="AJ37" s="0" t="n">
        <v>6.40719203536726</v>
      </c>
      <c r="AK37" s="0" t="n">
        <v>6.5326755362844</v>
      </c>
      <c r="AL37" s="0" t="n">
        <v>6.65815903720153</v>
      </c>
      <c r="AM37" s="0" t="n">
        <v>6.78364253811867</v>
      </c>
      <c r="AN37" s="0" t="n">
        <v>6.9091260390358</v>
      </c>
      <c r="AO37" s="0" t="n">
        <v>7.03460953995294</v>
      </c>
      <c r="AP37" s="0" t="n">
        <v>7.16009304087007</v>
      </c>
      <c r="AQ37" s="0" t="n">
        <v>7.28557654178721</v>
      </c>
      <c r="AR37" s="0" t="n">
        <v>7.41106004270435</v>
      </c>
      <c r="AS37" s="0" t="n">
        <v>7.53654354362148</v>
      </c>
      <c r="AT37" s="0" t="n">
        <v>7.66202704453862</v>
      </c>
      <c r="AU37" s="0" t="n">
        <v>7.78751054545575</v>
      </c>
      <c r="AV37" s="0" t="n">
        <v>7.91299404637289</v>
      </c>
      <c r="AW37" s="0" t="n">
        <v>8.03847754729003</v>
      </c>
      <c r="AX37" s="0" t="n">
        <v>8.16396104820716</v>
      </c>
      <c r="AY37" s="0" t="n">
        <v>8.2894445491243</v>
      </c>
      <c r="AZ37" s="0" t="n">
        <v>8.41492805004143</v>
      </c>
      <c r="BA37" s="0" t="n">
        <v>8.54041155095857</v>
      </c>
      <c r="BB37" s="0" t="n">
        <v>8.6658950518757</v>
      </c>
      <c r="BC37" s="0" t="n">
        <v>8.79137855279284</v>
      </c>
      <c r="BD37" s="0" t="n">
        <v>8.91686205370997</v>
      </c>
      <c r="BE37" s="0" t="n">
        <v>9.04234555462711</v>
      </c>
      <c r="BF37" s="0" t="n">
        <v>9.16782905554424</v>
      </c>
      <c r="BG37" s="0" t="n">
        <v>9.29331255646138</v>
      </c>
      <c r="BH37" s="0" t="n">
        <v>9.41879605737851</v>
      </c>
      <c r="BI37" s="0" t="n">
        <v>9.54427955829565</v>
      </c>
      <c r="BJ37" s="0" t="n">
        <v>9.66976305921278</v>
      </c>
      <c r="BK37" s="0" t="n">
        <v>9.79524656012992</v>
      </c>
      <c r="BL37" s="0" t="n">
        <v>9.92073006104705</v>
      </c>
      <c r="BM37" s="0" t="n">
        <v>10.0462135619642</v>
      </c>
      <c r="BN37" s="0" t="n">
        <v>10.1716970628813</v>
      </c>
      <c r="BO37" s="0" t="n">
        <v>10.2971805637985</v>
      </c>
      <c r="BP37" s="0" t="n">
        <v>10.4226640647156</v>
      </c>
      <c r="BQ37" s="0" t="n">
        <v>10.5481475656327</v>
      </c>
      <c r="BR37" s="0" t="n">
        <v>10.6736310665499</v>
      </c>
      <c r="BS37" s="0" t="n">
        <v>10.799114567467</v>
      </c>
      <c r="BT37" s="0" t="n">
        <v>10.9245980683841</v>
      </c>
      <c r="BU37" s="0" t="n">
        <v>11.0500815693013</v>
      </c>
      <c r="BV37" s="0" t="n">
        <v>11.1755650702184</v>
      </c>
      <c r="BW37" s="0" t="n">
        <v>11.3010485711355</v>
      </c>
      <c r="BX37" s="0" t="n">
        <v>11.4265320720527</v>
      </c>
      <c r="BY37" s="0" t="n">
        <v>11.5520155729698</v>
      </c>
      <c r="BZ37" s="0" t="n">
        <v>11.6774990738869</v>
      </c>
      <c r="CA37" s="0" t="n">
        <v>11.8029825748041</v>
      </c>
      <c r="CB37" s="0" t="n">
        <v>11.9284660757212</v>
      </c>
      <c r="CC37" s="0" t="n">
        <v>12.0539495766383</v>
      </c>
    </row>
    <row r="38" customFormat="false" ht="12.75" hidden="false" customHeight="false" outlineLevel="0" collapsed="false">
      <c r="A38" s="0" t="n">
        <v>6.66097167362448E-008</v>
      </c>
      <c r="B38" s="0" t="n">
        <v>1.02727375186803</v>
      </c>
      <c r="C38" s="0" t="n">
        <v>1.45186288857539</v>
      </c>
      <c r="D38" s="0" t="n">
        <v>1.77703222392872</v>
      </c>
      <c r="E38" s="0" t="n">
        <v>2.05063512128015</v>
      </c>
      <c r="F38" s="0" t="n">
        <v>2.29121986656308</v>
      </c>
      <c r="G38" s="0" t="n">
        <v>2.50830535522816</v>
      </c>
      <c r="H38" s="0" t="n">
        <v>2.70754985841076</v>
      </c>
      <c r="I38" s="0" t="n">
        <v>2.89264237671483</v>
      </c>
      <c r="J38" s="0" t="n">
        <v>3.0661468990847</v>
      </c>
      <c r="K38" s="0" t="n">
        <v>3.22993140757351</v>
      </c>
      <c r="L38" s="0" t="n">
        <v>3.38540694634246</v>
      </c>
      <c r="M38" s="0" t="n">
        <v>3.53367042762262</v>
      </c>
      <c r="N38" s="0" t="n">
        <v>3.6755946993485</v>
      </c>
      <c r="O38" s="0" t="n">
        <v>3.81188789196514</v>
      </c>
      <c r="P38" s="0" t="n">
        <v>3.94313395818954</v>
      </c>
      <c r="Q38" s="0" t="n">
        <v>4.07051273203975</v>
      </c>
      <c r="R38" s="0" t="n">
        <v>4.19747805333155</v>
      </c>
      <c r="S38" s="0" t="n">
        <v>4.32444337462334</v>
      </c>
      <c r="T38" s="0" t="n">
        <v>4.45140869591514</v>
      </c>
      <c r="U38" s="0" t="n">
        <v>4.57837401720693</v>
      </c>
      <c r="V38" s="0" t="n">
        <v>4.70533933849872</v>
      </c>
      <c r="W38" s="0" t="n">
        <v>4.83230465979052</v>
      </c>
      <c r="X38" s="0" t="n">
        <v>4.95926998108231</v>
      </c>
      <c r="Y38" s="0" t="n">
        <v>5.0862353023741</v>
      </c>
      <c r="Z38" s="0" t="n">
        <v>5.21320062366589</v>
      </c>
      <c r="AA38" s="0" t="n">
        <v>5.34016594495769</v>
      </c>
      <c r="AB38" s="0" t="n">
        <v>5.46713126624948</v>
      </c>
      <c r="AC38" s="0" t="n">
        <v>5.59409658754128</v>
      </c>
      <c r="AD38" s="0" t="n">
        <v>5.72106190883307</v>
      </c>
      <c r="AE38" s="0" t="n">
        <v>5.84802723012486</v>
      </c>
      <c r="AF38" s="0" t="n">
        <v>5.97499255141666</v>
      </c>
      <c r="AG38" s="0" t="n">
        <v>6.10195787270845</v>
      </c>
      <c r="AH38" s="0" t="n">
        <v>6.22892319400024</v>
      </c>
      <c r="AI38" s="0" t="n">
        <v>6.35588851529204</v>
      </c>
      <c r="AJ38" s="0" t="n">
        <v>6.48285383658383</v>
      </c>
      <c r="AK38" s="0" t="n">
        <v>6.60981915787562</v>
      </c>
      <c r="AL38" s="0" t="n">
        <v>6.73678447916742</v>
      </c>
      <c r="AM38" s="0" t="n">
        <v>6.86374980045921</v>
      </c>
      <c r="AN38" s="0" t="n">
        <v>6.990715121751</v>
      </c>
      <c r="AO38" s="0" t="n">
        <v>7.1176804430428</v>
      </c>
      <c r="AP38" s="0" t="n">
        <v>7.24464576433459</v>
      </c>
      <c r="AQ38" s="0" t="n">
        <v>7.37161108562638</v>
      </c>
      <c r="AR38" s="0" t="n">
        <v>7.49857640691818</v>
      </c>
      <c r="AS38" s="0" t="n">
        <v>7.62554172820997</v>
      </c>
      <c r="AT38" s="0" t="n">
        <v>7.75250704950176</v>
      </c>
      <c r="AU38" s="0" t="n">
        <v>7.87947237079356</v>
      </c>
      <c r="AV38" s="0" t="n">
        <v>8.00643769208535</v>
      </c>
      <c r="AW38" s="0" t="n">
        <v>8.13340301337714</v>
      </c>
      <c r="AX38" s="0" t="n">
        <v>8.26036833466894</v>
      </c>
      <c r="AY38" s="0" t="n">
        <v>8.38733365596073</v>
      </c>
      <c r="AZ38" s="0" t="n">
        <v>8.51429897725252</v>
      </c>
      <c r="BA38" s="0" t="n">
        <v>8.64126429854432</v>
      </c>
      <c r="BB38" s="0" t="n">
        <v>8.76822961983611</v>
      </c>
      <c r="BC38" s="0" t="n">
        <v>8.89519494112791</v>
      </c>
      <c r="BD38" s="0" t="n">
        <v>9.0221602624197</v>
      </c>
      <c r="BE38" s="0" t="n">
        <v>9.14912558371149</v>
      </c>
      <c r="BF38" s="0" t="n">
        <v>9.27609090500328</v>
      </c>
      <c r="BG38" s="0" t="n">
        <v>9.40305622629507</v>
      </c>
      <c r="BH38" s="0" t="n">
        <v>9.53002154758687</v>
      </c>
      <c r="BI38" s="0" t="n">
        <v>9.65698686887866</v>
      </c>
      <c r="BJ38" s="0" t="n">
        <v>9.78395219017045</v>
      </c>
      <c r="BK38" s="0" t="n">
        <v>9.91091751146225</v>
      </c>
      <c r="BL38" s="0" t="n">
        <v>10.037882832754</v>
      </c>
      <c r="BM38" s="0" t="n">
        <v>10.1648481540458</v>
      </c>
      <c r="BN38" s="0" t="n">
        <v>10.2918134753376</v>
      </c>
      <c r="BO38" s="0" t="n">
        <v>10.4187787966294</v>
      </c>
      <c r="BP38" s="0" t="n">
        <v>10.5457441179212</v>
      </c>
      <c r="BQ38" s="0" t="n">
        <v>10.672709439213</v>
      </c>
      <c r="BR38" s="0" t="n">
        <v>10.7996747605048</v>
      </c>
      <c r="BS38" s="0" t="n">
        <v>10.9266400817966</v>
      </c>
      <c r="BT38" s="0" t="n">
        <v>11.0536054030884</v>
      </c>
      <c r="BU38" s="0" t="n">
        <v>11.1805707243802</v>
      </c>
      <c r="BV38" s="0" t="n">
        <v>11.307536045672</v>
      </c>
      <c r="BW38" s="0" t="n">
        <v>11.4345013669638</v>
      </c>
      <c r="BX38" s="0" t="n">
        <v>11.5614666882556</v>
      </c>
      <c r="BY38" s="0" t="n">
        <v>11.6884320095473</v>
      </c>
      <c r="BZ38" s="0" t="n">
        <v>11.8153973308391</v>
      </c>
      <c r="CA38" s="0" t="n">
        <v>11.9423626521309</v>
      </c>
      <c r="CB38" s="0" t="n">
        <v>12.0693279734227</v>
      </c>
      <c r="CC38" s="0" t="n">
        <v>12.1962932947145</v>
      </c>
    </row>
    <row r="39" customFormat="false" ht="12.75" hidden="false" customHeight="false" outlineLevel="0" collapsed="false">
      <c r="A39" s="0" t="n">
        <v>6.7287900026879E-008</v>
      </c>
      <c r="B39" s="0" t="n">
        <v>1.03773288497293</v>
      </c>
      <c r="C39" s="0" t="n">
        <v>1.4666449534087</v>
      </c>
      <c r="D39" s="0" t="n">
        <v>1.79512498306713</v>
      </c>
      <c r="E39" s="0" t="n">
        <v>2.07151355377591</v>
      </c>
      <c r="F39" s="0" t="n">
        <v>2.31454779985583</v>
      </c>
      <c r="G39" s="0" t="n">
        <v>2.53384353288563</v>
      </c>
      <c r="H39" s="0" t="n">
        <v>2.73511663338751</v>
      </c>
      <c r="I39" s="0" t="n">
        <v>2.922093661329</v>
      </c>
      <c r="J39" s="0" t="n">
        <v>3.09736471077159</v>
      </c>
      <c r="K39" s="0" t="n">
        <v>3.26281678252841</v>
      </c>
      <c r="L39" s="0" t="n">
        <v>3.41987528723179</v>
      </c>
      <c r="M39" s="0" t="n">
        <v>3.56964830526638</v>
      </c>
      <c r="N39" s="0" t="n">
        <v>3.71301757142153</v>
      </c>
      <c r="O39" s="0" t="n">
        <v>3.85069842593481</v>
      </c>
      <c r="P39" s="0" t="n">
        <v>3.98328076700672</v>
      </c>
      <c r="Q39" s="0" t="n">
        <v>4.11195644107269</v>
      </c>
      <c r="R39" s="0" t="n">
        <v>4.24021445303499</v>
      </c>
      <c r="S39" s="0" t="n">
        <v>4.36847246499729</v>
      </c>
      <c r="T39" s="0" t="n">
        <v>4.49673047695959</v>
      </c>
      <c r="U39" s="0" t="n">
        <v>4.62498848892189</v>
      </c>
      <c r="V39" s="0" t="n">
        <v>4.75324650088419</v>
      </c>
      <c r="W39" s="0" t="n">
        <v>4.88150451284649</v>
      </c>
      <c r="X39" s="0" t="n">
        <v>5.0097625248088</v>
      </c>
      <c r="Y39" s="0" t="n">
        <v>5.1380205367711</v>
      </c>
      <c r="Z39" s="0" t="n">
        <v>5.2662785487334</v>
      </c>
      <c r="AA39" s="0" t="n">
        <v>5.3945365606957</v>
      </c>
      <c r="AB39" s="0" t="n">
        <v>5.522794572658</v>
      </c>
      <c r="AC39" s="0" t="n">
        <v>5.6510525846203</v>
      </c>
      <c r="AD39" s="0" t="n">
        <v>5.7793105965826</v>
      </c>
      <c r="AE39" s="0" t="n">
        <v>5.9075686085449</v>
      </c>
      <c r="AF39" s="0" t="n">
        <v>6.0358266205072</v>
      </c>
      <c r="AG39" s="0" t="n">
        <v>6.1640846324695</v>
      </c>
      <c r="AH39" s="0" t="n">
        <v>6.2923426444318</v>
      </c>
      <c r="AI39" s="0" t="n">
        <v>6.42060065639411</v>
      </c>
      <c r="AJ39" s="0" t="n">
        <v>6.54885866835641</v>
      </c>
      <c r="AK39" s="0" t="n">
        <v>6.67711668031871</v>
      </c>
      <c r="AL39" s="0" t="n">
        <v>6.80537469228101</v>
      </c>
      <c r="AM39" s="0" t="n">
        <v>6.93363270424331</v>
      </c>
      <c r="AN39" s="0" t="n">
        <v>7.06189071620561</v>
      </c>
      <c r="AO39" s="0" t="n">
        <v>7.19014872816791</v>
      </c>
      <c r="AP39" s="0" t="n">
        <v>7.31840674013021</v>
      </c>
      <c r="AQ39" s="0" t="n">
        <v>7.44666475209251</v>
      </c>
      <c r="AR39" s="0" t="n">
        <v>7.57492276405481</v>
      </c>
      <c r="AS39" s="0" t="n">
        <v>7.70318077601711</v>
      </c>
      <c r="AT39" s="0" t="n">
        <v>7.83143878797942</v>
      </c>
      <c r="AU39" s="0" t="n">
        <v>7.95969679994172</v>
      </c>
      <c r="AV39" s="0" t="n">
        <v>8.08795481190402</v>
      </c>
      <c r="AW39" s="0" t="n">
        <v>8.21621282386632</v>
      </c>
      <c r="AX39" s="0" t="n">
        <v>8.34447083582862</v>
      </c>
      <c r="AY39" s="0" t="n">
        <v>8.47272884779092</v>
      </c>
      <c r="AZ39" s="0" t="n">
        <v>8.60098685975322</v>
      </c>
      <c r="BA39" s="0" t="n">
        <v>8.72924487171552</v>
      </c>
      <c r="BB39" s="0" t="n">
        <v>8.85750288367782</v>
      </c>
      <c r="BC39" s="0" t="n">
        <v>8.98576089564013</v>
      </c>
      <c r="BD39" s="0" t="n">
        <v>9.11401890760243</v>
      </c>
      <c r="BE39" s="0" t="n">
        <v>9.24227691956472</v>
      </c>
      <c r="BF39" s="0" t="n">
        <v>9.37053493152703</v>
      </c>
      <c r="BG39" s="0" t="n">
        <v>9.49879294348932</v>
      </c>
      <c r="BH39" s="0" t="n">
        <v>9.62705095545162</v>
      </c>
      <c r="BI39" s="0" t="n">
        <v>9.75530896741392</v>
      </c>
      <c r="BJ39" s="0" t="n">
        <v>9.88356697937623</v>
      </c>
      <c r="BK39" s="0" t="n">
        <v>10.0118249913385</v>
      </c>
      <c r="BL39" s="0" t="n">
        <v>10.1400830033008</v>
      </c>
      <c r="BM39" s="0" t="n">
        <v>10.2683410152631</v>
      </c>
      <c r="BN39" s="0" t="n">
        <v>10.3965990272254</v>
      </c>
      <c r="BO39" s="0" t="n">
        <v>10.5248570391877</v>
      </c>
      <c r="BP39" s="0" t="n">
        <v>10.65311505115</v>
      </c>
      <c r="BQ39" s="0" t="n">
        <v>10.7813730631123</v>
      </c>
      <c r="BR39" s="0" t="n">
        <v>10.9096310750746</v>
      </c>
      <c r="BS39" s="0" t="n">
        <v>11.0378890870369</v>
      </c>
      <c r="BT39" s="0" t="n">
        <v>11.1661470989992</v>
      </c>
      <c r="BU39" s="0" t="n">
        <v>11.2944051109615</v>
      </c>
      <c r="BV39" s="0" t="n">
        <v>11.4226631229238</v>
      </c>
      <c r="BW39" s="0" t="n">
        <v>11.5509211348861</v>
      </c>
      <c r="BX39" s="0" t="n">
        <v>11.6791791468484</v>
      </c>
      <c r="BY39" s="0" t="n">
        <v>11.8074371588107</v>
      </c>
      <c r="BZ39" s="0" t="n">
        <v>11.935695170773</v>
      </c>
      <c r="CA39" s="0" t="n">
        <v>12.0639531827353</v>
      </c>
      <c r="CB39" s="0" t="n">
        <v>12.1922111946976</v>
      </c>
      <c r="CC39" s="0" t="n">
        <v>12.3204692066599</v>
      </c>
    </row>
    <row r="40" customFormat="false" ht="12.75" hidden="false" customHeight="false" outlineLevel="0" collapsed="false">
      <c r="A40" s="0" t="n">
        <v>6.78649827671879E-008</v>
      </c>
      <c r="B40" s="0" t="n">
        <v>1.04663281700721</v>
      </c>
      <c r="C40" s="0" t="n">
        <v>1.47922337372551</v>
      </c>
      <c r="D40" s="0" t="n">
        <v>1.81052055409865</v>
      </c>
      <c r="E40" s="0" t="n">
        <v>2.08927952236347</v>
      </c>
      <c r="F40" s="0" t="n">
        <v>2.33439810855002</v>
      </c>
      <c r="G40" s="0" t="n">
        <v>2.55557459253956</v>
      </c>
      <c r="H40" s="0" t="n">
        <v>2.75857387608983</v>
      </c>
      <c r="I40" s="0" t="n">
        <v>2.94715447934896</v>
      </c>
      <c r="J40" s="0" t="n">
        <v>3.12392870986079</v>
      </c>
      <c r="K40" s="0" t="n">
        <v>3.29079975196624</v>
      </c>
      <c r="L40" s="0" t="n">
        <v>3.44920524107909</v>
      </c>
      <c r="M40" s="0" t="n">
        <v>3.60026276083891</v>
      </c>
      <c r="N40" s="0" t="n">
        <v>3.74486160807709</v>
      </c>
      <c r="O40" s="0" t="n">
        <v>3.88372325801983</v>
      </c>
      <c r="P40" s="0" t="n">
        <v>4.01744266802497</v>
      </c>
      <c r="Q40" s="0" t="n">
        <v>4.14722190618748</v>
      </c>
      <c r="R40" s="0" t="n">
        <v>4.27657990024136</v>
      </c>
      <c r="S40" s="0" t="n">
        <v>4.40593789429524</v>
      </c>
      <c r="T40" s="0" t="n">
        <v>4.53529588834913</v>
      </c>
      <c r="U40" s="0" t="n">
        <v>4.66465388240301</v>
      </c>
      <c r="V40" s="0" t="n">
        <v>4.7940118764569</v>
      </c>
      <c r="W40" s="0" t="n">
        <v>4.92336987051078</v>
      </c>
      <c r="X40" s="0" t="n">
        <v>5.05272786456466</v>
      </c>
      <c r="Y40" s="0" t="n">
        <v>5.18208585861855</v>
      </c>
      <c r="Z40" s="0" t="n">
        <v>5.31144385267243</v>
      </c>
      <c r="AA40" s="0" t="n">
        <v>5.44080184672631</v>
      </c>
      <c r="AB40" s="0" t="n">
        <v>5.5701598407802</v>
      </c>
      <c r="AC40" s="0" t="n">
        <v>5.69951783483408</v>
      </c>
      <c r="AD40" s="0" t="n">
        <v>5.82887582888796</v>
      </c>
      <c r="AE40" s="0" t="n">
        <v>5.95823382294185</v>
      </c>
      <c r="AF40" s="0" t="n">
        <v>6.08759181699573</v>
      </c>
      <c r="AG40" s="0" t="n">
        <v>6.21694981104962</v>
      </c>
      <c r="AH40" s="0" t="n">
        <v>6.3463078051035</v>
      </c>
      <c r="AI40" s="0" t="n">
        <v>6.47566579915738</v>
      </c>
      <c r="AJ40" s="0" t="n">
        <v>6.60502379321127</v>
      </c>
      <c r="AK40" s="0" t="n">
        <v>6.73438178726515</v>
      </c>
      <c r="AL40" s="0" t="n">
        <v>6.86373978131903</v>
      </c>
      <c r="AM40" s="0" t="n">
        <v>6.99309777537292</v>
      </c>
      <c r="AN40" s="0" t="n">
        <v>7.1224557694268</v>
      </c>
      <c r="AO40" s="0" t="n">
        <v>7.25181376348069</v>
      </c>
      <c r="AP40" s="0" t="n">
        <v>7.38117175753457</v>
      </c>
      <c r="AQ40" s="0" t="n">
        <v>7.51052975158845</v>
      </c>
      <c r="AR40" s="0" t="n">
        <v>7.63988774564234</v>
      </c>
      <c r="AS40" s="0" t="n">
        <v>7.76924573969622</v>
      </c>
      <c r="AT40" s="0" t="n">
        <v>7.89860373375011</v>
      </c>
      <c r="AU40" s="0" t="n">
        <v>8.02796172780399</v>
      </c>
      <c r="AV40" s="0" t="n">
        <v>8.15731972185787</v>
      </c>
      <c r="AW40" s="0" t="n">
        <v>8.28667771591176</v>
      </c>
      <c r="AX40" s="0" t="n">
        <v>8.41603570996564</v>
      </c>
      <c r="AY40" s="0" t="n">
        <v>8.54539370401952</v>
      </c>
      <c r="AZ40" s="0" t="n">
        <v>8.67475169807341</v>
      </c>
      <c r="BA40" s="0" t="n">
        <v>8.80410969212729</v>
      </c>
      <c r="BB40" s="0" t="n">
        <v>8.93346768618117</v>
      </c>
      <c r="BC40" s="0" t="n">
        <v>9.06282568023506</v>
      </c>
      <c r="BD40" s="0" t="n">
        <v>9.19218367428894</v>
      </c>
      <c r="BE40" s="0" t="n">
        <v>9.32154166834282</v>
      </c>
      <c r="BF40" s="0" t="n">
        <v>9.45089966239671</v>
      </c>
      <c r="BG40" s="0" t="n">
        <v>9.58025765645059</v>
      </c>
      <c r="BH40" s="0" t="n">
        <v>9.70961565050447</v>
      </c>
      <c r="BI40" s="0" t="n">
        <v>9.83897364455836</v>
      </c>
      <c r="BJ40" s="0" t="n">
        <v>9.96833163861224</v>
      </c>
      <c r="BK40" s="0" t="n">
        <v>10.0976896326661</v>
      </c>
      <c r="BL40" s="0" t="n">
        <v>10.22704762672</v>
      </c>
      <c r="BM40" s="0" t="n">
        <v>10.3564056207739</v>
      </c>
      <c r="BN40" s="0" t="n">
        <v>10.4857636148278</v>
      </c>
      <c r="BO40" s="0" t="n">
        <v>10.6151216088817</v>
      </c>
      <c r="BP40" s="0" t="n">
        <v>10.7444796029355</v>
      </c>
      <c r="BQ40" s="0" t="n">
        <v>10.8738375969894</v>
      </c>
      <c r="BR40" s="0" t="n">
        <v>11.0031955910433</v>
      </c>
      <c r="BS40" s="0" t="n">
        <v>11.1325535850972</v>
      </c>
      <c r="BT40" s="0" t="n">
        <v>11.2619115791511</v>
      </c>
      <c r="BU40" s="0" t="n">
        <v>11.391269573205</v>
      </c>
      <c r="BV40" s="0" t="n">
        <v>11.5206275672588</v>
      </c>
      <c r="BW40" s="0" t="n">
        <v>11.6499855613127</v>
      </c>
      <c r="BX40" s="0" t="n">
        <v>11.7793435553666</v>
      </c>
      <c r="BY40" s="0" t="n">
        <v>11.9087015494205</v>
      </c>
      <c r="BZ40" s="0" t="n">
        <v>12.0380595434744</v>
      </c>
      <c r="CA40" s="0" t="n">
        <v>12.1674175375283</v>
      </c>
      <c r="CB40" s="0" t="n">
        <v>12.2967755315821</v>
      </c>
      <c r="CC40" s="0" t="n">
        <v>12.426133525636</v>
      </c>
    </row>
    <row r="41" customFormat="false" ht="12.75" hidden="false" customHeight="false" outlineLevel="0" collapsed="false">
      <c r="A41" s="0" t="n">
        <v>6.83393597471665E-008</v>
      </c>
      <c r="B41" s="0" t="n">
        <v>1.05394879197152</v>
      </c>
      <c r="C41" s="0" t="n">
        <v>1.48956316146478</v>
      </c>
      <c r="D41" s="0" t="n">
        <v>1.82317611279214</v>
      </c>
      <c r="E41" s="0" t="n">
        <v>2.10388360932758</v>
      </c>
      <c r="F41" s="0" t="n">
        <v>2.35071557714204</v>
      </c>
      <c r="G41" s="0" t="n">
        <v>2.57343808720039</v>
      </c>
      <c r="H41" s="0" t="n">
        <v>2.7778563379874</v>
      </c>
      <c r="I41" s="0" t="n">
        <v>2.9677551217486</v>
      </c>
      <c r="J41" s="0" t="n">
        <v>3.14576500608643</v>
      </c>
      <c r="K41" s="0" t="n">
        <v>3.31380247862142</v>
      </c>
      <c r="L41" s="0" t="n">
        <v>3.47331522385478</v>
      </c>
      <c r="M41" s="0" t="n">
        <v>3.62542863734809</v>
      </c>
      <c r="N41" s="0" t="n">
        <v>3.7710382321274</v>
      </c>
      <c r="O41" s="0" t="n">
        <v>3.91087052653874</v>
      </c>
      <c r="P41" s="0" t="n">
        <v>4.04552463669846</v>
      </c>
      <c r="Q41" s="0" t="n">
        <v>4.17621103317079</v>
      </c>
      <c r="R41" s="0" t="n">
        <v>4.30647324103352</v>
      </c>
      <c r="S41" s="0" t="n">
        <v>4.43673544889625</v>
      </c>
      <c r="T41" s="0" t="n">
        <v>4.56699765675899</v>
      </c>
      <c r="U41" s="0" t="n">
        <v>4.69725986462172</v>
      </c>
      <c r="V41" s="0" t="n">
        <v>4.82752207248445</v>
      </c>
      <c r="W41" s="0" t="n">
        <v>4.95778428034718</v>
      </c>
      <c r="X41" s="0" t="n">
        <v>5.08804648820992</v>
      </c>
      <c r="Y41" s="0" t="n">
        <v>5.21830869607265</v>
      </c>
      <c r="Z41" s="0" t="n">
        <v>5.34857090393538</v>
      </c>
      <c r="AA41" s="0" t="n">
        <v>5.47883311179811</v>
      </c>
      <c r="AB41" s="0" t="n">
        <v>5.60909531966084</v>
      </c>
      <c r="AC41" s="0" t="n">
        <v>5.73935752752358</v>
      </c>
      <c r="AD41" s="0" t="n">
        <v>5.86961973538631</v>
      </c>
      <c r="AE41" s="0" t="n">
        <v>5.99988194324904</v>
      </c>
      <c r="AF41" s="0" t="n">
        <v>6.13014415111178</v>
      </c>
      <c r="AG41" s="0" t="n">
        <v>6.26040635897451</v>
      </c>
      <c r="AH41" s="0" t="n">
        <v>6.39066856683724</v>
      </c>
      <c r="AI41" s="0" t="n">
        <v>6.52093077469997</v>
      </c>
      <c r="AJ41" s="0" t="n">
        <v>6.65119298256271</v>
      </c>
      <c r="AK41" s="0" t="n">
        <v>6.78145519042544</v>
      </c>
      <c r="AL41" s="0" t="n">
        <v>6.91171739828817</v>
      </c>
      <c r="AM41" s="0" t="n">
        <v>7.0419796061509</v>
      </c>
      <c r="AN41" s="0" t="n">
        <v>7.17224181401364</v>
      </c>
      <c r="AO41" s="0" t="n">
        <v>7.30250402187637</v>
      </c>
      <c r="AP41" s="0" t="n">
        <v>7.4327662297391</v>
      </c>
      <c r="AQ41" s="0" t="n">
        <v>7.56302843760183</v>
      </c>
      <c r="AR41" s="0" t="n">
        <v>7.69329064546457</v>
      </c>
      <c r="AS41" s="0" t="n">
        <v>7.8235528533273</v>
      </c>
      <c r="AT41" s="0" t="n">
        <v>7.95381506119003</v>
      </c>
      <c r="AU41" s="0" t="n">
        <v>8.08407726905276</v>
      </c>
      <c r="AV41" s="0" t="n">
        <v>8.21433947691549</v>
      </c>
      <c r="AW41" s="0" t="n">
        <v>8.34460168477823</v>
      </c>
      <c r="AX41" s="0" t="n">
        <v>8.47486389264096</v>
      </c>
      <c r="AY41" s="0" t="n">
        <v>8.6051261005037</v>
      </c>
      <c r="AZ41" s="0" t="n">
        <v>8.73538830836643</v>
      </c>
      <c r="BA41" s="0" t="n">
        <v>8.86565051622916</v>
      </c>
      <c r="BB41" s="0" t="n">
        <v>8.99591272409189</v>
      </c>
      <c r="BC41" s="0" t="n">
        <v>9.12617493195462</v>
      </c>
      <c r="BD41" s="0" t="n">
        <v>9.25643713981736</v>
      </c>
      <c r="BE41" s="0" t="n">
        <v>9.38669934768009</v>
      </c>
      <c r="BF41" s="0" t="n">
        <v>9.51696155554282</v>
      </c>
      <c r="BG41" s="0" t="n">
        <v>9.64722376340555</v>
      </c>
      <c r="BH41" s="0" t="n">
        <v>9.77748597126828</v>
      </c>
      <c r="BI41" s="0" t="n">
        <v>9.90774817913101</v>
      </c>
      <c r="BJ41" s="0" t="n">
        <v>10.0380103869937</v>
      </c>
      <c r="BK41" s="0" t="n">
        <v>10.1682725948565</v>
      </c>
      <c r="BL41" s="0" t="n">
        <v>10.2985348027192</v>
      </c>
      <c r="BM41" s="0" t="n">
        <v>10.4287970105819</v>
      </c>
      <c r="BN41" s="0" t="n">
        <v>10.5590592184447</v>
      </c>
      <c r="BO41" s="0" t="n">
        <v>10.6893214263074</v>
      </c>
      <c r="BP41" s="0" t="n">
        <v>10.8195836341701</v>
      </c>
      <c r="BQ41" s="0" t="n">
        <v>10.9498458420329</v>
      </c>
      <c r="BR41" s="0" t="n">
        <v>11.0801080498956</v>
      </c>
      <c r="BS41" s="0" t="n">
        <v>11.2103702577583</v>
      </c>
      <c r="BT41" s="0" t="n">
        <v>11.3406324656211</v>
      </c>
      <c r="BU41" s="0" t="n">
        <v>11.4708946734838</v>
      </c>
      <c r="BV41" s="0" t="n">
        <v>11.6011568813465</v>
      </c>
      <c r="BW41" s="0" t="n">
        <v>11.7314190892093</v>
      </c>
      <c r="BX41" s="0" t="n">
        <v>11.861681297072</v>
      </c>
      <c r="BY41" s="0" t="n">
        <v>11.9919435049347</v>
      </c>
      <c r="BZ41" s="0" t="n">
        <v>12.1222057127975</v>
      </c>
      <c r="CA41" s="0" t="n">
        <v>12.2524679206602</v>
      </c>
      <c r="CB41" s="0" t="n">
        <v>12.3827301285229</v>
      </c>
      <c r="CC41" s="0" t="n">
        <v>12.5129923363856</v>
      </c>
    </row>
    <row r="42" customFormat="false" ht="12.75" hidden="false" customHeight="false" outlineLevel="0" collapsed="false">
      <c r="A42" s="0" t="n">
        <v>6.87097063088475E-008</v>
      </c>
      <c r="B42" s="0" t="n">
        <v>1.05966038061881</v>
      </c>
      <c r="C42" s="0" t="n">
        <v>1.49763544363564</v>
      </c>
      <c r="D42" s="0" t="n">
        <v>1.83305631956038</v>
      </c>
      <c r="E42" s="0" t="n">
        <v>2.11528503397911</v>
      </c>
      <c r="F42" s="0" t="n">
        <v>2.36345464046814</v>
      </c>
      <c r="G42" s="0" t="n">
        <v>2.58738413455611</v>
      </c>
      <c r="H42" s="0" t="n">
        <v>2.79291017442109</v>
      </c>
      <c r="I42" s="0" t="n">
        <v>2.98383806296018</v>
      </c>
      <c r="J42" s="0" t="n">
        <v>3.16281262342101</v>
      </c>
      <c r="K42" s="0" t="n">
        <v>3.33176072930722</v>
      </c>
      <c r="L42" s="0" t="n">
        <v>3.4921379104522</v>
      </c>
      <c r="M42" s="0" t="n">
        <v>3.64507566119246</v>
      </c>
      <c r="N42" s="0" t="n">
        <v>3.79147434754321</v>
      </c>
      <c r="O42" s="0" t="n">
        <v>3.93206442501894</v>
      </c>
      <c r="P42" s="0" t="n">
        <v>4.06744825648272</v>
      </c>
      <c r="Q42" s="0" t="n">
        <v>4.1988428723146</v>
      </c>
      <c r="R42" s="0" t="n">
        <v>4.32981100076215</v>
      </c>
      <c r="S42" s="0" t="n">
        <v>4.4607791292097</v>
      </c>
      <c r="T42" s="0" t="n">
        <v>4.59174725765726</v>
      </c>
      <c r="U42" s="0" t="n">
        <v>4.72271538610481</v>
      </c>
      <c r="V42" s="0" t="n">
        <v>4.85368351455236</v>
      </c>
      <c r="W42" s="0" t="n">
        <v>4.98465164299991</v>
      </c>
      <c r="X42" s="0" t="n">
        <v>5.11561977144747</v>
      </c>
      <c r="Y42" s="0" t="n">
        <v>5.24658789989502</v>
      </c>
      <c r="Z42" s="0" t="n">
        <v>5.37755602834257</v>
      </c>
      <c r="AA42" s="0" t="n">
        <v>5.50852415679012</v>
      </c>
      <c r="AB42" s="0" t="n">
        <v>5.63949228523767</v>
      </c>
      <c r="AC42" s="0" t="n">
        <v>5.77046041368523</v>
      </c>
      <c r="AD42" s="0" t="n">
        <v>5.90142854213278</v>
      </c>
      <c r="AE42" s="0" t="n">
        <v>6.03239667058033</v>
      </c>
      <c r="AF42" s="0" t="n">
        <v>6.16336479902788</v>
      </c>
      <c r="AG42" s="0" t="n">
        <v>6.29433292747544</v>
      </c>
      <c r="AH42" s="0" t="n">
        <v>6.42530105592299</v>
      </c>
      <c r="AI42" s="0" t="n">
        <v>6.55626918437054</v>
      </c>
      <c r="AJ42" s="0" t="n">
        <v>6.68723731281809</v>
      </c>
      <c r="AK42" s="0" t="n">
        <v>6.81820544126564</v>
      </c>
      <c r="AL42" s="0" t="n">
        <v>6.9491735697132</v>
      </c>
      <c r="AM42" s="0" t="n">
        <v>7.08014169816075</v>
      </c>
      <c r="AN42" s="0" t="n">
        <v>7.2111098266083</v>
      </c>
      <c r="AO42" s="0" t="n">
        <v>7.34207795505585</v>
      </c>
      <c r="AP42" s="0" t="n">
        <v>7.47304608350341</v>
      </c>
      <c r="AQ42" s="0" t="n">
        <v>7.60401421195096</v>
      </c>
      <c r="AR42" s="0" t="n">
        <v>7.73498234039851</v>
      </c>
      <c r="AS42" s="0" t="n">
        <v>7.86595046884606</v>
      </c>
      <c r="AT42" s="0" t="n">
        <v>7.99691859729362</v>
      </c>
      <c r="AU42" s="0" t="n">
        <v>8.12788672574117</v>
      </c>
      <c r="AV42" s="0" t="n">
        <v>8.25885485418872</v>
      </c>
      <c r="AW42" s="0" t="n">
        <v>8.38982298263627</v>
      </c>
      <c r="AX42" s="0" t="n">
        <v>8.52079111108383</v>
      </c>
      <c r="AY42" s="0" t="n">
        <v>8.65175923953138</v>
      </c>
      <c r="AZ42" s="0" t="n">
        <v>8.78272736797893</v>
      </c>
      <c r="BA42" s="0" t="n">
        <v>8.91369549642648</v>
      </c>
      <c r="BB42" s="0" t="n">
        <v>9.04466362487403</v>
      </c>
      <c r="BC42" s="0" t="n">
        <v>9.17563175332159</v>
      </c>
      <c r="BD42" s="0" t="n">
        <v>9.30659988176914</v>
      </c>
      <c r="BE42" s="0" t="n">
        <v>9.43756801021669</v>
      </c>
      <c r="BF42" s="0" t="n">
        <v>9.56853613866424</v>
      </c>
      <c r="BG42" s="0" t="n">
        <v>9.69950426711179</v>
      </c>
      <c r="BH42" s="0" t="n">
        <v>9.83047239555934</v>
      </c>
      <c r="BI42" s="0" t="n">
        <v>9.96144052400689</v>
      </c>
      <c r="BJ42" s="0" t="n">
        <v>10.0924086524544</v>
      </c>
      <c r="BK42" s="0" t="n">
        <v>10.223376780902</v>
      </c>
      <c r="BL42" s="0" t="n">
        <v>10.3543449093496</v>
      </c>
      <c r="BM42" s="0" t="n">
        <v>10.4853130377971</v>
      </c>
      <c r="BN42" s="0" t="n">
        <v>10.6162811662447</v>
      </c>
      <c r="BO42" s="0" t="n">
        <v>10.7472492946922</v>
      </c>
      <c r="BP42" s="0" t="n">
        <v>10.8782174231398</v>
      </c>
      <c r="BQ42" s="0" t="n">
        <v>11.0091855515873</v>
      </c>
      <c r="BR42" s="0" t="n">
        <v>11.1401536800349</v>
      </c>
      <c r="BS42" s="0" t="n">
        <v>11.2711218084824</v>
      </c>
      <c r="BT42" s="0" t="n">
        <v>11.40208993693</v>
      </c>
      <c r="BU42" s="0" t="n">
        <v>11.5330580653775</v>
      </c>
      <c r="BV42" s="0" t="n">
        <v>11.6640261938251</v>
      </c>
      <c r="BW42" s="0" t="n">
        <v>11.7949943222726</v>
      </c>
      <c r="BX42" s="0" t="n">
        <v>11.9259624507202</v>
      </c>
      <c r="BY42" s="0" t="n">
        <v>12.0569305791677</v>
      </c>
      <c r="BZ42" s="0" t="n">
        <v>12.1878987076153</v>
      </c>
      <c r="CA42" s="0" t="n">
        <v>12.3188668360628</v>
      </c>
      <c r="CB42" s="0" t="n">
        <v>12.4498349645104</v>
      </c>
      <c r="CC42" s="0" t="n">
        <v>12.5808030929579</v>
      </c>
    </row>
    <row r="43" customFormat="false" ht="12.75" hidden="false" customHeight="false" outlineLevel="0" collapsed="false">
      <c r="A43" s="0" t="n">
        <v>6.89749850964546E-008</v>
      </c>
      <c r="B43" s="0" t="n">
        <v>1.06375158455704</v>
      </c>
      <c r="C43" s="0" t="n">
        <v>1.50341760944754</v>
      </c>
      <c r="D43" s="0" t="n">
        <v>1.84013349954253</v>
      </c>
      <c r="E43" s="0" t="n">
        <v>2.12345186046408</v>
      </c>
      <c r="F43" s="0" t="n">
        <v>2.37257961589402</v>
      </c>
      <c r="G43" s="0" t="n">
        <v>2.59737367116108</v>
      </c>
      <c r="H43" s="0" t="n">
        <v>2.80369321898303</v>
      </c>
      <c r="I43" s="0" t="n">
        <v>2.9953582540115</v>
      </c>
      <c r="J43" s="0" t="n">
        <v>3.1750238107953</v>
      </c>
      <c r="K43" s="0" t="n">
        <v>3.34462420223337</v>
      </c>
      <c r="L43" s="0" t="n">
        <v>3.50562057776091</v>
      </c>
      <c r="M43" s="0" t="n">
        <v>3.65914880025946</v>
      </c>
      <c r="N43" s="0" t="n">
        <v>3.80611271193439</v>
      </c>
      <c r="O43" s="0" t="n">
        <v>3.94724558848911</v>
      </c>
      <c r="P43" s="0" t="n">
        <v>4.08315211842741</v>
      </c>
      <c r="Q43" s="0" t="n">
        <v>4.21505403091734</v>
      </c>
      <c r="R43" s="0" t="n">
        <v>4.34652780941342</v>
      </c>
      <c r="S43" s="0" t="n">
        <v>4.47800158790951</v>
      </c>
      <c r="T43" s="0" t="n">
        <v>4.60947536640559</v>
      </c>
      <c r="U43" s="0" t="n">
        <v>4.74094914490168</v>
      </c>
      <c r="V43" s="0" t="n">
        <v>4.87242292339776</v>
      </c>
      <c r="W43" s="0" t="n">
        <v>5.00389670189385</v>
      </c>
      <c r="X43" s="0" t="n">
        <v>5.13537048038993</v>
      </c>
      <c r="Y43" s="0" t="n">
        <v>5.26684425888602</v>
      </c>
      <c r="Z43" s="0" t="n">
        <v>5.3983180373821</v>
      </c>
      <c r="AA43" s="0" t="n">
        <v>5.52979181587819</v>
      </c>
      <c r="AB43" s="0" t="n">
        <v>5.66126559437427</v>
      </c>
      <c r="AC43" s="0" t="n">
        <v>5.79273937287036</v>
      </c>
      <c r="AD43" s="0" t="n">
        <v>5.92421315136644</v>
      </c>
      <c r="AE43" s="0" t="n">
        <v>6.05568692986253</v>
      </c>
      <c r="AF43" s="0" t="n">
        <v>6.18716070835861</v>
      </c>
      <c r="AG43" s="0" t="n">
        <v>6.3186344868547</v>
      </c>
      <c r="AH43" s="0" t="n">
        <v>6.45010826535078</v>
      </c>
      <c r="AI43" s="0" t="n">
        <v>6.58158204384687</v>
      </c>
      <c r="AJ43" s="0" t="n">
        <v>6.71305582234295</v>
      </c>
      <c r="AK43" s="0" t="n">
        <v>6.84452960083904</v>
      </c>
      <c r="AL43" s="0" t="n">
        <v>6.97600337933512</v>
      </c>
      <c r="AM43" s="0" t="n">
        <v>7.10747715783121</v>
      </c>
      <c r="AN43" s="0" t="n">
        <v>7.23895093632729</v>
      </c>
      <c r="AO43" s="0" t="n">
        <v>7.37042471482338</v>
      </c>
      <c r="AP43" s="0" t="n">
        <v>7.50189849331946</v>
      </c>
      <c r="AQ43" s="0" t="n">
        <v>7.63337227181555</v>
      </c>
      <c r="AR43" s="0" t="n">
        <v>7.76484605031163</v>
      </c>
      <c r="AS43" s="0" t="n">
        <v>7.89631982880772</v>
      </c>
      <c r="AT43" s="0" t="n">
        <v>8.02779360730381</v>
      </c>
      <c r="AU43" s="0" t="n">
        <v>8.15926738579989</v>
      </c>
      <c r="AV43" s="0" t="n">
        <v>8.29074116429598</v>
      </c>
      <c r="AW43" s="0" t="n">
        <v>8.42221494279206</v>
      </c>
      <c r="AX43" s="0" t="n">
        <v>8.55368872128815</v>
      </c>
      <c r="AY43" s="0" t="n">
        <v>8.68516249978423</v>
      </c>
      <c r="AZ43" s="0" t="n">
        <v>8.81663627828032</v>
      </c>
      <c r="BA43" s="0" t="n">
        <v>8.9481100567764</v>
      </c>
      <c r="BB43" s="0" t="n">
        <v>9.07958383527249</v>
      </c>
      <c r="BC43" s="0" t="n">
        <v>9.21105761376857</v>
      </c>
      <c r="BD43" s="0" t="n">
        <v>9.34253139226465</v>
      </c>
      <c r="BE43" s="0" t="n">
        <v>9.47400517076074</v>
      </c>
      <c r="BF43" s="0" t="n">
        <v>9.60547894925682</v>
      </c>
      <c r="BG43" s="0" t="n">
        <v>9.73695272775291</v>
      </c>
      <c r="BH43" s="0" t="n">
        <v>9.86842650624899</v>
      </c>
      <c r="BI43" s="0" t="n">
        <v>9.99990028474508</v>
      </c>
      <c r="BJ43" s="0" t="n">
        <v>10.1313740632412</v>
      </c>
      <c r="BK43" s="0" t="n">
        <v>10.2628478417372</v>
      </c>
      <c r="BL43" s="0" t="n">
        <v>10.3943216202333</v>
      </c>
      <c r="BM43" s="0" t="n">
        <v>10.5257953987294</v>
      </c>
      <c r="BN43" s="0" t="n">
        <v>10.6572691772255</v>
      </c>
      <c r="BO43" s="0" t="n">
        <v>10.7887429557216</v>
      </c>
      <c r="BP43" s="0" t="n">
        <v>10.9202167342177</v>
      </c>
      <c r="BQ43" s="0" t="n">
        <v>11.0516905127138</v>
      </c>
      <c r="BR43" s="0" t="n">
        <v>11.1831642912098</v>
      </c>
      <c r="BS43" s="0" t="n">
        <v>11.3146380697059</v>
      </c>
      <c r="BT43" s="0" t="n">
        <v>11.446111848202</v>
      </c>
      <c r="BU43" s="0" t="n">
        <v>11.5775856266981</v>
      </c>
      <c r="BV43" s="0" t="n">
        <v>11.7090594051942</v>
      </c>
      <c r="BW43" s="0" t="n">
        <v>11.8405331836903</v>
      </c>
      <c r="BX43" s="0" t="n">
        <v>11.9720069621863</v>
      </c>
      <c r="BY43" s="0" t="n">
        <v>12.1034807406824</v>
      </c>
      <c r="BZ43" s="0" t="n">
        <v>12.2349545191785</v>
      </c>
      <c r="CA43" s="0" t="n">
        <v>12.3664282976746</v>
      </c>
      <c r="CB43" s="0" t="n">
        <v>12.4979020761707</v>
      </c>
      <c r="CC43" s="0" t="n">
        <v>12.6293758546668</v>
      </c>
    </row>
    <row r="44" customFormat="false" ht="12.75" hidden="false" customHeight="false" outlineLevel="0" collapsed="false">
      <c r="A44" s="0" t="n">
        <v>6.91344513425301E-008</v>
      </c>
      <c r="B44" s="0" t="n">
        <v>1.06621091777341</v>
      </c>
      <c r="C44" s="0" t="n">
        <v>1.50689342552966</v>
      </c>
      <c r="D44" s="0" t="n">
        <v>1.84438778362885</v>
      </c>
      <c r="E44" s="0" t="n">
        <v>2.12836116050143</v>
      </c>
      <c r="F44" s="0" t="n">
        <v>2.37806488514537</v>
      </c>
      <c r="G44" s="0" t="n">
        <v>2.6033786514944</v>
      </c>
      <c r="H44" s="0" t="n">
        <v>2.81017519838691</v>
      </c>
      <c r="I44" s="0" t="n">
        <v>3.0022833520851</v>
      </c>
      <c r="J44" s="0" t="n">
        <v>3.18236428542679</v>
      </c>
      <c r="K44" s="0" t="n">
        <v>3.35235678333241</v>
      </c>
      <c r="L44" s="0" t="n">
        <v>3.51372537333163</v>
      </c>
      <c r="M44" s="0" t="n">
        <v>3.66760854435644</v>
      </c>
      <c r="N44" s="0" t="n">
        <v>3.81491222824401</v>
      </c>
      <c r="O44" s="0" t="n">
        <v>3.95637139598953</v>
      </c>
      <c r="P44" s="0" t="n">
        <v>4.09259213410223</v>
      </c>
      <c r="Q44" s="0" t="n">
        <v>4.22479899631857</v>
      </c>
      <c r="R44" s="0" t="n">
        <v>4.35657673471961</v>
      </c>
      <c r="S44" s="0" t="n">
        <v>4.48835447312065</v>
      </c>
      <c r="T44" s="0" t="n">
        <v>4.62013221152169</v>
      </c>
      <c r="U44" s="0" t="n">
        <v>4.75190994992273</v>
      </c>
      <c r="V44" s="0" t="n">
        <v>4.88368768832377</v>
      </c>
      <c r="W44" s="0" t="n">
        <v>5.01546542672481</v>
      </c>
      <c r="X44" s="0" t="n">
        <v>5.14724316512585</v>
      </c>
      <c r="Y44" s="0" t="n">
        <v>5.27902090352689</v>
      </c>
      <c r="Z44" s="0" t="n">
        <v>5.41079864192793</v>
      </c>
      <c r="AA44" s="0" t="n">
        <v>5.54257638032897</v>
      </c>
      <c r="AB44" s="0" t="n">
        <v>5.67435411873</v>
      </c>
      <c r="AC44" s="0" t="n">
        <v>5.80613185713104</v>
      </c>
      <c r="AD44" s="0" t="n">
        <v>5.93790959553208</v>
      </c>
      <c r="AE44" s="0" t="n">
        <v>6.06968733393312</v>
      </c>
      <c r="AF44" s="0" t="n">
        <v>6.20146507233416</v>
      </c>
      <c r="AG44" s="0" t="n">
        <v>6.3332428107352</v>
      </c>
      <c r="AH44" s="0" t="n">
        <v>6.46502054913624</v>
      </c>
      <c r="AI44" s="0" t="n">
        <v>6.59679828753728</v>
      </c>
      <c r="AJ44" s="0" t="n">
        <v>6.72857602593832</v>
      </c>
      <c r="AK44" s="0" t="n">
        <v>6.86035376433936</v>
      </c>
      <c r="AL44" s="0" t="n">
        <v>6.9921315027404</v>
      </c>
      <c r="AM44" s="0" t="n">
        <v>7.12390924114144</v>
      </c>
      <c r="AN44" s="0" t="n">
        <v>7.25568697954247</v>
      </c>
      <c r="AO44" s="0" t="n">
        <v>7.38746471794351</v>
      </c>
      <c r="AP44" s="0" t="n">
        <v>7.51924245634455</v>
      </c>
      <c r="AQ44" s="0" t="n">
        <v>7.65102019474559</v>
      </c>
      <c r="AR44" s="0" t="n">
        <v>7.78279793314663</v>
      </c>
      <c r="AS44" s="0" t="n">
        <v>7.91457567154767</v>
      </c>
      <c r="AT44" s="0" t="n">
        <v>8.04635340994871</v>
      </c>
      <c r="AU44" s="0" t="n">
        <v>8.17813114834975</v>
      </c>
      <c r="AV44" s="0" t="n">
        <v>8.30990888675079</v>
      </c>
      <c r="AW44" s="0" t="n">
        <v>8.44168662515183</v>
      </c>
      <c r="AX44" s="0" t="n">
        <v>8.57346436355287</v>
      </c>
      <c r="AY44" s="0" t="n">
        <v>8.70524210195391</v>
      </c>
      <c r="AZ44" s="0" t="n">
        <v>8.83701984035495</v>
      </c>
      <c r="BA44" s="0" t="n">
        <v>8.96879757875598</v>
      </c>
      <c r="BB44" s="0" t="n">
        <v>9.10057531715702</v>
      </c>
      <c r="BC44" s="0" t="n">
        <v>9.23235305555806</v>
      </c>
      <c r="BD44" s="0" t="n">
        <v>9.3641307939591</v>
      </c>
      <c r="BE44" s="0" t="n">
        <v>9.49590853236014</v>
      </c>
      <c r="BF44" s="0" t="n">
        <v>9.62768627076118</v>
      </c>
      <c r="BG44" s="0" t="n">
        <v>9.75946400916221</v>
      </c>
      <c r="BH44" s="0" t="n">
        <v>9.89124174756325</v>
      </c>
      <c r="BI44" s="0" t="n">
        <v>10.0230194859643</v>
      </c>
      <c r="BJ44" s="0" t="n">
        <v>10.1547972243653</v>
      </c>
      <c r="BK44" s="0" t="n">
        <v>10.2865749627664</v>
      </c>
      <c r="BL44" s="0" t="n">
        <v>10.4183527011674</v>
      </c>
      <c r="BM44" s="0" t="n">
        <v>10.5501304395684</v>
      </c>
      <c r="BN44" s="0" t="n">
        <v>10.6819081779695</v>
      </c>
      <c r="BO44" s="0" t="n">
        <v>10.8136859163705</v>
      </c>
      <c r="BP44" s="0" t="n">
        <v>10.9454636547716</v>
      </c>
      <c r="BQ44" s="0" t="n">
        <v>11.0772413931726</v>
      </c>
      <c r="BR44" s="0" t="n">
        <v>11.2090191315736</v>
      </c>
      <c r="BS44" s="0" t="n">
        <v>11.3407968699747</v>
      </c>
      <c r="BT44" s="0" t="n">
        <v>11.4725746083757</v>
      </c>
      <c r="BU44" s="0" t="n">
        <v>11.6043523467768</v>
      </c>
      <c r="BV44" s="0" t="n">
        <v>11.7361300851778</v>
      </c>
      <c r="BW44" s="0" t="n">
        <v>11.8679078235788</v>
      </c>
      <c r="BX44" s="0" t="n">
        <v>11.9996855619799</v>
      </c>
      <c r="BY44" s="0" t="n">
        <v>12.1314633003809</v>
      </c>
      <c r="BZ44" s="0" t="n">
        <v>12.2632410387819</v>
      </c>
      <c r="CA44" s="0" t="n">
        <v>12.395018777183</v>
      </c>
      <c r="CB44" s="0" t="n">
        <v>12.526796515584</v>
      </c>
      <c r="CC44" s="0" t="n">
        <v>12.6585742539851</v>
      </c>
    </row>
    <row r="45" customFormat="false" ht="12.75" hidden="false" customHeight="false" outlineLevel="0" collapsed="false">
      <c r="A45" s="0" t="n">
        <v>6.91876566630987E-008</v>
      </c>
      <c r="B45" s="0" t="n">
        <v>1.06703146516436</v>
      </c>
      <c r="C45" s="0" t="n">
        <v>1.50805311865243</v>
      </c>
      <c r="D45" s="0" t="n">
        <v>1.84580720970912</v>
      </c>
      <c r="E45" s="0" t="n">
        <v>2.12999913022031</v>
      </c>
      <c r="F45" s="0" t="n">
        <v>2.37989502485271</v>
      </c>
      <c r="G45" s="0" t="n">
        <v>2.60538219087346</v>
      </c>
      <c r="H45" s="0" t="n">
        <v>2.81233788673376</v>
      </c>
      <c r="I45" s="0" t="n">
        <v>3.00459388532987</v>
      </c>
      <c r="J45" s="0" t="n">
        <v>3.18481340751693</v>
      </c>
      <c r="K45" s="0" t="n">
        <v>3.35493673028873</v>
      </c>
      <c r="L45" s="0" t="n">
        <v>3.51642950826361</v>
      </c>
      <c r="M45" s="0" t="n">
        <v>3.67043110654553</v>
      </c>
      <c r="N45" s="0" t="n">
        <v>3.81784815416956</v>
      </c>
      <c r="O45" s="0" t="n">
        <v>3.95941618775868</v>
      </c>
      <c r="P45" s="0" t="n">
        <v>4.09574176026145</v>
      </c>
      <c r="Q45" s="0" t="n">
        <v>4.22805036782109</v>
      </c>
      <c r="R45" s="0" t="n">
        <v>4.35992952131518</v>
      </c>
      <c r="S45" s="0" t="n">
        <v>4.49180867480926</v>
      </c>
      <c r="T45" s="0" t="n">
        <v>4.62368782830334</v>
      </c>
      <c r="U45" s="0" t="n">
        <v>4.75556698179743</v>
      </c>
      <c r="V45" s="0" t="n">
        <v>4.88744613529151</v>
      </c>
      <c r="W45" s="0" t="n">
        <v>5.01932528878559</v>
      </c>
      <c r="X45" s="0" t="n">
        <v>5.15120444227967</v>
      </c>
      <c r="Y45" s="0" t="n">
        <v>5.28308359577376</v>
      </c>
      <c r="Z45" s="0" t="n">
        <v>5.41496274926784</v>
      </c>
      <c r="AA45" s="0" t="n">
        <v>5.54684190276192</v>
      </c>
      <c r="AB45" s="0" t="n">
        <v>5.67872105625601</v>
      </c>
      <c r="AC45" s="0" t="n">
        <v>5.81060020975009</v>
      </c>
      <c r="AD45" s="0" t="n">
        <v>5.94247936324417</v>
      </c>
      <c r="AE45" s="0" t="n">
        <v>6.07435851673826</v>
      </c>
      <c r="AF45" s="0" t="n">
        <v>6.20623767023234</v>
      </c>
      <c r="AG45" s="0" t="n">
        <v>6.33811682372642</v>
      </c>
      <c r="AH45" s="0" t="n">
        <v>6.4699959772205</v>
      </c>
      <c r="AI45" s="0" t="n">
        <v>6.60187513071459</v>
      </c>
      <c r="AJ45" s="0" t="n">
        <v>6.73375428420867</v>
      </c>
      <c r="AK45" s="0" t="n">
        <v>6.86563343770275</v>
      </c>
      <c r="AL45" s="0" t="n">
        <v>6.99751259119684</v>
      </c>
      <c r="AM45" s="0" t="n">
        <v>7.12939174469092</v>
      </c>
      <c r="AN45" s="0" t="n">
        <v>7.261270898185</v>
      </c>
      <c r="AO45" s="0" t="n">
        <v>7.39315005167909</v>
      </c>
      <c r="AP45" s="0" t="n">
        <v>7.52502920517317</v>
      </c>
      <c r="AQ45" s="0" t="n">
        <v>7.65690835866725</v>
      </c>
      <c r="AR45" s="0" t="n">
        <v>7.78878751216134</v>
      </c>
      <c r="AS45" s="0" t="n">
        <v>7.92066666565542</v>
      </c>
      <c r="AT45" s="0" t="n">
        <v>8.0525458191495</v>
      </c>
      <c r="AU45" s="0" t="n">
        <v>8.18442497264359</v>
      </c>
      <c r="AV45" s="0" t="n">
        <v>8.31630412613767</v>
      </c>
      <c r="AW45" s="0" t="n">
        <v>8.44818327963175</v>
      </c>
      <c r="AX45" s="0" t="n">
        <v>8.58006243312584</v>
      </c>
      <c r="AY45" s="0" t="n">
        <v>8.71194158661992</v>
      </c>
      <c r="AZ45" s="0" t="n">
        <v>8.843820740114</v>
      </c>
      <c r="BA45" s="0" t="n">
        <v>8.97569989360808</v>
      </c>
      <c r="BB45" s="0" t="n">
        <v>9.10757904710217</v>
      </c>
      <c r="BC45" s="0" t="n">
        <v>9.23945820059625</v>
      </c>
      <c r="BD45" s="0" t="n">
        <v>9.37133735409033</v>
      </c>
      <c r="BE45" s="0" t="n">
        <v>9.50321650758441</v>
      </c>
      <c r="BF45" s="0" t="n">
        <v>9.6350956610785</v>
      </c>
      <c r="BG45" s="0" t="n">
        <v>9.76697481457258</v>
      </c>
      <c r="BH45" s="0" t="n">
        <v>9.89885396806666</v>
      </c>
      <c r="BI45" s="0" t="n">
        <v>10.0307331215607</v>
      </c>
      <c r="BJ45" s="0" t="n">
        <v>10.1626122750548</v>
      </c>
      <c r="BK45" s="0" t="n">
        <v>10.2944914285489</v>
      </c>
      <c r="BL45" s="0" t="n">
        <v>10.426370582043</v>
      </c>
      <c r="BM45" s="0" t="n">
        <v>10.5582497355371</v>
      </c>
      <c r="BN45" s="0" t="n">
        <v>10.6901288890312</v>
      </c>
      <c r="BO45" s="0" t="n">
        <v>10.8220080425252</v>
      </c>
      <c r="BP45" s="0" t="n">
        <v>10.9538871960193</v>
      </c>
      <c r="BQ45" s="0" t="n">
        <v>11.0857663495134</v>
      </c>
      <c r="BR45" s="0" t="n">
        <v>11.2176455030075</v>
      </c>
      <c r="BS45" s="0" t="n">
        <v>11.3495246565016</v>
      </c>
      <c r="BT45" s="0" t="n">
        <v>11.4814038099957</v>
      </c>
      <c r="BU45" s="0" t="n">
        <v>11.6132829634897</v>
      </c>
      <c r="BV45" s="0" t="n">
        <v>11.7451621169838</v>
      </c>
      <c r="BW45" s="0" t="n">
        <v>11.8770412704779</v>
      </c>
      <c r="BX45" s="0" t="n">
        <v>12.008920423972</v>
      </c>
      <c r="BY45" s="0" t="n">
        <v>12.1407995774661</v>
      </c>
      <c r="BZ45" s="0" t="n">
        <v>12.2726787309601</v>
      </c>
      <c r="CA45" s="0" t="n">
        <v>12.4045578844542</v>
      </c>
      <c r="CB45" s="0" t="n">
        <v>12.5364370379483</v>
      </c>
      <c r="CC45" s="0" t="n">
        <v>12.6683161914424</v>
      </c>
    </row>
    <row r="46" customFormat="false" ht="12.75" hidden="false" customHeight="false" outlineLevel="0" collapsed="false">
      <c r="A46" s="0" t="n">
        <v>6.9108186317745E-008</v>
      </c>
      <c r="B46" s="0" t="n">
        <v>1.06580585118739</v>
      </c>
      <c r="C46" s="0" t="n">
        <v>1.50632093826172</v>
      </c>
      <c r="D46" s="0" t="n">
        <v>1.84368707812082</v>
      </c>
      <c r="E46" s="0" t="n">
        <v>2.12755257002958</v>
      </c>
      <c r="F46" s="0" t="n">
        <v>2.3771614291703</v>
      </c>
      <c r="G46" s="0" t="n">
        <v>2.60238959605997</v>
      </c>
      <c r="H46" s="0" t="n">
        <v>2.8091075784116</v>
      </c>
      <c r="I46" s="0" t="n">
        <v>3.00114274786936</v>
      </c>
      <c r="J46" s="0" t="n">
        <v>3.18115526625894</v>
      </c>
      <c r="K46" s="0" t="n">
        <v>3.35108318193264</v>
      </c>
      <c r="L46" s="0" t="n">
        <v>3.51239046602816</v>
      </c>
      <c r="M46" s="0" t="n">
        <v>3.66621517495162</v>
      </c>
      <c r="N46" s="0" t="n">
        <v>3.8134628963656</v>
      </c>
      <c r="O46" s="0" t="n">
        <v>3.95486832204077</v>
      </c>
      <c r="P46" s="0" t="n">
        <v>4.09103730822671</v>
      </c>
      <c r="Q46" s="0" t="n">
        <v>4.2231939434369</v>
      </c>
      <c r="R46" s="0" t="n">
        <v>4.35492161786118</v>
      </c>
      <c r="S46" s="0" t="n">
        <v>4.48664929228546</v>
      </c>
      <c r="T46" s="0" t="n">
        <v>4.61837696670974</v>
      </c>
      <c r="U46" s="0" t="n">
        <v>4.75010464113402</v>
      </c>
      <c r="V46" s="0" t="n">
        <v>4.88183231555831</v>
      </c>
      <c r="W46" s="0" t="n">
        <v>5.01355998998259</v>
      </c>
      <c r="X46" s="0" t="n">
        <v>5.14528766440687</v>
      </c>
      <c r="Y46" s="0" t="n">
        <v>5.27701533883115</v>
      </c>
      <c r="Z46" s="0" t="n">
        <v>5.40874301325543</v>
      </c>
      <c r="AA46" s="0" t="n">
        <v>5.54047068767971</v>
      </c>
      <c r="AB46" s="0" t="n">
        <v>5.67219836210399</v>
      </c>
      <c r="AC46" s="0" t="n">
        <v>5.80392603652827</v>
      </c>
      <c r="AD46" s="0" t="n">
        <v>5.93565371095255</v>
      </c>
      <c r="AE46" s="0" t="n">
        <v>6.06738138537683</v>
      </c>
      <c r="AF46" s="0" t="n">
        <v>6.19910905980111</v>
      </c>
      <c r="AG46" s="0" t="n">
        <v>6.33083673422539</v>
      </c>
      <c r="AH46" s="0" t="n">
        <v>6.46256440864967</v>
      </c>
      <c r="AI46" s="0" t="n">
        <v>6.59429208307395</v>
      </c>
      <c r="AJ46" s="0" t="n">
        <v>6.72601975749823</v>
      </c>
      <c r="AK46" s="0" t="n">
        <v>6.85774743192251</v>
      </c>
      <c r="AL46" s="0" t="n">
        <v>6.9894751063468</v>
      </c>
      <c r="AM46" s="0" t="n">
        <v>7.12120278077108</v>
      </c>
      <c r="AN46" s="0" t="n">
        <v>7.25293045519536</v>
      </c>
      <c r="AO46" s="0" t="n">
        <v>7.38465812961964</v>
      </c>
      <c r="AP46" s="0" t="n">
        <v>7.51638580404392</v>
      </c>
      <c r="AQ46" s="0" t="n">
        <v>7.6481134784682</v>
      </c>
      <c r="AR46" s="0" t="n">
        <v>7.77984115289248</v>
      </c>
      <c r="AS46" s="0" t="n">
        <v>7.91156882731676</v>
      </c>
      <c r="AT46" s="0" t="n">
        <v>8.04329650174104</v>
      </c>
      <c r="AU46" s="0" t="n">
        <v>8.17502417616532</v>
      </c>
      <c r="AV46" s="0" t="n">
        <v>8.3067518505896</v>
      </c>
      <c r="AW46" s="0" t="n">
        <v>8.43847952501388</v>
      </c>
      <c r="AX46" s="0" t="n">
        <v>8.57020719943817</v>
      </c>
      <c r="AY46" s="0" t="n">
        <v>8.70193487386245</v>
      </c>
      <c r="AZ46" s="0" t="n">
        <v>8.83366254828673</v>
      </c>
      <c r="BA46" s="0" t="n">
        <v>8.96539022271101</v>
      </c>
      <c r="BB46" s="0" t="n">
        <v>9.09711789713529</v>
      </c>
      <c r="BC46" s="0" t="n">
        <v>9.22884557155957</v>
      </c>
      <c r="BD46" s="0" t="n">
        <v>9.36057324598385</v>
      </c>
      <c r="BE46" s="0" t="n">
        <v>9.49230092040813</v>
      </c>
      <c r="BF46" s="0" t="n">
        <v>9.62402859483241</v>
      </c>
      <c r="BG46" s="0" t="n">
        <v>9.75575626925669</v>
      </c>
      <c r="BH46" s="0" t="n">
        <v>9.88748394368097</v>
      </c>
      <c r="BI46" s="0" t="n">
        <v>10.0192116181052</v>
      </c>
      <c r="BJ46" s="0" t="n">
        <v>10.1509392925295</v>
      </c>
      <c r="BK46" s="0" t="n">
        <v>10.2826669669538</v>
      </c>
      <c r="BL46" s="0" t="n">
        <v>10.4143946413781</v>
      </c>
      <c r="BM46" s="0" t="n">
        <v>10.5461223158024</v>
      </c>
      <c r="BN46" s="0" t="n">
        <v>10.6778499902266</v>
      </c>
      <c r="BO46" s="0" t="n">
        <v>10.8095776646509</v>
      </c>
      <c r="BP46" s="0" t="n">
        <v>10.9413053390752</v>
      </c>
      <c r="BQ46" s="0" t="n">
        <v>11.0730330134995</v>
      </c>
      <c r="BR46" s="0" t="n">
        <v>11.2047606879238</v>
      </c>
      <c r="BS46" s="0" t="n">
        <v>11.336488362348</v>
      </c>
      <c r="BT46" s="0" t="n">
        <v>11.4682160367723</v>
      </c>
      <c r="BU46" s="0" t="n">
        <v>11.5999437111966</v>
      </c>
      <c r="BV46" s="0" t="n">
        <v>11.7316713856209</v>
      </c>
      <c r="BW46" s="0" t="n">
        <v>11.8633990600452</v>
      </c>
      <c r="BX46" s="0" t="n">
        <v>11.9951267344694</v>
      </c>
      <c r="BY46" s="0" t="n">
        <v>12.1268544088937</v>
      </c>
      <c r="BZ46" s="0" t="n">
        <v>12.258582083318</v>
      </c>
      <c r="CA46" s="0" t="n">
        <v>12.3903097577423</v>
      </c>
      <c r="CB46" s="0" t="n">
        <v>12.5220374321666</v>
      </c>
      <c r="CC46" s="0" t="n">
        <v>12.6537651065908</v>
      </c>
    </row>
    <row r="47" customFormat="false" ht="12.75" hidden="false" customHeight="false" outlineLevel="0" collapsed="false">
      <c r="A47" s="0" t="n">
        <v>6.88701092348802E-008</v>
      </c>
      <c r="B47" s="0" t="n">
        <v>1.06213415957644</v>
      </c>
      <c r="C47" s="0" t="n">
        <v>1.50113167612148</v>
      </c>
      <c r="D47" s="0" t="n">
        <v>1.83733559265054</v>
      </c>
      <c r="E47" s="0" t="n">
        <v>2.12022317048225</v>
      </c>
      <c r="F47" s="0" t="n">
        <v>2.36897212933897</v>
      </c>
      <c r="G47" s="0" t="n">
        <v>2.59342438721106</v>
      </c>
      <c r="H47" s="0" t="n">
        <v>2.79943022796505</v>
      </c>
      <c r="I47" s="0" t="n">
        <v>2.99080383798409</v>
      </c>
      <c r="J47" s="0" t="n">
        <v>3.17019621486018</v>
      </c>
      <c r="K47" s="0" t="n">
        <v>3.33953873038642</v>
      </c>
      <c r="L47" s="0" t="n">
        <v>3.50029031233307</v>
      </c>
      <c r="M47" s="0" t="n">
        <v>3.65358509651209</v>
      </c>
      <c r="N47" s="0" t="n">
        <v>3.80032555084468</v>
      </c>
      <c r="O47" s="0" t="n">
        <v>3.94124383609497</v>
      </c>
      <c r="P47" s="0" t="n">
        <v>4.07694372134316</v>
      </c>
      <c r="Q47" s="0" t="n">
        <v>4.20864507812877</v>
      </c>
      <c r="R47" s="0" t="n">
        <v>4.33991895189454</v>
      </c>
      <c r="S47" s="0" t="n">
        <v>4.47119282566031</v>
      </c>
      <c r="T47" s="0" t="n">
        <v>4.60246669942608</v>
      </c>
      <c r="U47" s="0" t="n">
        <v>4.73374057319185</v>
      </c>
      <c r="V47" s="0" t="n">
        <v>4.86501444695762</v>
      </c>
      <c r="W47" s="0" t="n">
        <v>4.99628832072339</v>
      </c>
      <c r="X47" s="0" t="n">
        <v>5.12756219448916</v>
      </c>
      <c r="Y47" s="0" t="n">
        <v>5.25883606825493</v>
      </c>
      <c r="Z47" s="0" t="n">
        <v>5.3901099420207</v>
      </c>
      <c r="AA47" s="0" t="n">
        <v>5.52138381578647</v>
      </c>
      <c r="AB47" s="0" t="n">
        <v>5.65265768955224</v>
      </c>
      <c r="AC47" s="0" t="n">
        <v>5.78393156331801</v>
      </c>
      <c r="AD47" s="0" t="n">
        <v>5.91520543708378</v>
      </c>
      <c r="AE47" s="0" t="n">
        <v>6.04647931084955</v>
      </c>
      <c r="AF47" s="0" t="n">
        <v>6.17775318461532</v>
      </c>
      <c r="AG47" s="0" t="n">
        <v>6.30902705838109</v>
      </c>
      <c r="AH47" s="0" t="n">
        <v>6.44030093214686</v>
      </c>
      <c r="AI47" s="0" t="n">
        <v>6.57157480591263</v>
      </c>
      <c r="AJ47" s="0" t="n">
        <v>6.7028486796784</v>
      </c>
      <c r="AK47" s="0" t="n">
        <v>6.83412255344417</v>
      </c>
      <c r="AL47" s="0" t="n">
        <v>6.96539642720994</v>
      </c>
      <c r="AM47" s="0" t="n">
        <v>7.09667030097571</v>
      </c>
      <c r="AN47" s="0" t="n">
        <v>7.22794417474148</v>
      </c>
      <c r="AO47" s="0" t="n">
        <v>7.35921804850725</v>
      </c>
      <c r="AP47" s="0" t="n">
        <v>7.49049192227302</v>
      </c>
      <c r="AQ47" s="0" t="n">
        <v>7.62176579603878</v>
      </c>
      <c r="AR47" s="0" t="n">
        <v>7.75303966980455</v>
      </c>
      <c r="AS47" s="0" t="n">
        <v>7.88431354357032</v>
      </c>
      <c r="AT47" s="0" t="n">
        <v>8.01558741733609</v>
      </c>
      <c r="AU47" s="0" t="n">
        <v>8.14686129110186</v>
      </c>
      <c r="AV47" s="0" t="n">
        <v>8.27813516486763</v>
      </c>
      <c r="AW47" s="0" t="n">
        <v>8.4094090386334</v>
      </c>
      <c r="AX47" s="0" t="n">
        <v>8.54068291239917</v>
      </c>
      <c r="AY47" s="0" t="n">
        <v>8.67195678616494</v>
      </c>
      <c r="AZ47" s="0" t="n">
        <v>8.80323065993071</v>
      </c>
      <c r="BA47" s="0" t="n">
        <v>8.93450453369648</v>
      </c>
      <c r="BB47" s="0" t="n">
        <v>9.06577840746225</v>
      </c>
      <c r="BC47" s="0" t="n">
        <v>9.19705228122802</v>
      </c>
      <c r="BD47" s="0" t="n">
        <v>9.32832615499379</v>
      </c>
      <c r="BE47" s="0" t="n">
        <v>9.45960002875956</v>
      </c>
      <c r="BF47" s="0" t="n">
        <v>9.59087390252533</v>
      </c>
      <c r="BG47" s="0" t="n">
        <v>9.72214777629109</v>
      </c>
      <c r="BH47" s="0" t="n">
        <v>9.85342165005686</v>
      </c>
      <c r="BI47" s="0" t="n">
        <v>9.98469552382263</v>
      </c>
      <c r="BJ47" s="0" t="n">
        <v>10.1159693975884</v>
      </c>
      <c r="BK47" s="0" t="n">
        <v>10.2472432713542</v>
      </c>
      <c r="BL47" s="0" t="n">
        <v>10.3785171451199</v>
      </c>
      <c r="BM47" s="0" t="n">
        <v>10.5097910188857</v>
      </c>
      <c r="BN47" s="0" t="n">
        <v>10.6410648926515</v>
      </c>
      <c r="BO47" s="0" t="n">
        <v>10.7723387664172</v>
      </c>
      <c r="BP47" s="0" t="n">
        <v>10.903612640183</v>
      </c>
      <c r="BQ47" s="0" t="n">
        <v>11.0348865139488</v>
      </c>
      <c r="BR47" s="0" t="n">
        <v>11.1661603877146</v>
      </c>
      <c r="BS47" s="0" t="n">
        <v>11.2974342614803</v>
      </c>
      <c r="BT47" s="0" t="n">
        <v>11.4287081352461</v>
      </c>
      <c r="BU47" s="0" t="n">
        <v>11.5599820090119</v>
      </c>
      <c r="BV47" s="0" t="n">
        <v>11.6912558827776</v>
      </c>
      <c r="BW47" s="0" t="n">
        <v>11.8225297565434</v>
      </c>
      <c r="BX47" s="0" t="n">
        <v>11.9538036303092</v>
      </c>
      <c r="BY47" s="0" t="n">
        <v>12.0850775040749</v>
      </c>
      <c r="BZ47" s="0" t="n">
        <v>12.2163513778407</v>
      </c>
      <c r="CA47" s="0" t="n">
        <v>12.3476252516065</v>
      </c>
      <c r="CB47" s="0" t="n">
        <v>12.4788991253722</v>
      </c>
      <c r="CC47" s="0" t="n">
        <v>12.610172999138</v>
      </c>
    </row>
    <row r="48" customFormat="false" ht="12.75" hidden="false" customHeight="false" outlineLevel="0" collapsed="false">
      <c r="A48" s="0" t="n">
        <v>6.84744247325082E-008</v>
      </c>
      <c r="B48" s="0" t="n">
        <v>1.05603180209432</v>
      </c>
      <c r="C48" s="0" t="n">
        <v>1.49250711392955</v>
      </c>
      <c r="D48" s="0" t="n">
        <v>1.82677941337705</v>
      </c>
      <c r="E48" s="0" t="n">
        <v>2.10804169640808</v>
      </c>
      <c r="F48" s="0" t="n">
        <v>2.35536149958181</v>
      </c>
      <c r="G48" s="0" t="n">
        <v>2.57852419539355</v>
      </c>
      <c r="H48" s="0" t="n">
        <v>2.78334645564374</v>
      </c>
      <c r="I48" s="0" t="n">
        <v>2.97362055279009</v>
      </c>
      <c r="J48" s="0" t="n">
        <v>3.1519822534532</v>
      </c>
      <c r="K48" s="0" t="n">
        <v>3.32035183297381</v>
      </c>
      <c r="L48" s="0" t="n">
        <v>3.48017983703718</v>
      </c>
      <c r="M48" s="0" t="n">
        <v>3.63259388542141</v>
      </c>
      <c r="N48" s="0" t="n">
        <v>3.7784912610324</v>
      </c>
      <c r="O48" s="0" t="n">
        <v>3.9185999180972</v>
      </c>
      <c r="P48" s="0" t="n">
        <v>4.05352015681712</v>
      </c>
      <c r="Q48" s="0" t="n">
        <v>4.18446484011404</v>
      </c>
      <c r="R48" s="0" t="n">
        <v>4.31498449644075</v>
      </c>
      <c r="S48" s="0" t="n">
        <v>4.44550415276745</v>
      </c>
      <c r="T48" s="0" t="n">
        <v>4.57602380909415</v>
      </c>
      <c r="U48" s="0" t="n">
        <v>4.70654346542085</v>
      </c>
      <c r="V48" s="0" t="n">
        <v>4.83706312174755</v>
      </c>
      <c r="W48" s="0" t="n">
        <v>4.96758277807426</v>
      </c>
      <c r="X48" s="0" t="n">
        <v>5.09810243440096</v>
      </c>
      <c r="Y48" s="0" t="n">
        <v>5.22862209072766</v>
      </c>
      <c r="Z48" s="0" t="n">
        <v>5.35914174705436</v>
      </c>
      <c r="AA48" s="0" t="n">
        <v>5.48966140338106</v>
      </c>
      <c r="AB48" s="0" t="n">
        <v>5.62018105970776</v>
      </c>
      <c r="AC48" s="0" t="n">
        <v>5.75070071603447</v>
      </c>
      <c r="AD48" s="0" t="n">
        <v>5.88122037236117</v>
      </c>
      <c r="AE48" s="0" t="n">
        <v>6.01174002868787</v>
      </c>
      <c r="AF48" s="0" t="n">
        <v>6.14225968501457</v>
      </c>
      <c r="AG48" s="0" t="n">
        <v>6.27277934134127</v>
      </c>
      <c r="AH48" s="0" t="n">
        <v>6.40329899766797</v>
      </c>
      <c r="AI48" s="0" t="n">
        <v>6.53381865399468</v>
      </c>
      <c r="AJ48" s="0" t="n">
        <v>6.66433831032138</v>
      </c>
      <c r="AK48" s="0" t="n">
        <v>6.79485796664808</v>
      </c>
      <c r="AL48" s="0" t="n">
        <v>6.92537762297478</v>
      </c>
      <c r="AM48" s="0" t="n">
        <v>7.05589727930148</v>
      </c>
      <c r="AN48" s="0" t="n">
        <v>7.18641693562819</v>
      </c>
      <c r="AO48" s="0" t="n">
        <v>7.31693659195489</v>
      </c>
      <c r="AP48" s="0" t="n">
        <v>7.44745624828159</v>
      </c>
      <c r="AQ48" s="0" t="n">
        <v>7.57797590460829</v>
      </c>
      <c r="AR48" s="0" t="n">
        <v>7.70849556093499</v>
      </c>
      <c r="AS48" s="0" t="n">
        <v>7.83901521726169</v>
      </c>
      <c r="AT48" s="0" t="n">
        <v>7.9695348735884</v>
      </c>
      <c r="AU48" s="0" t="n">
        <v>8.1000545299151</v>
      </c>
      <c r="AV48" s="0" t="n">
        <v>8.2305741862418</v>
      </c>
      <c r="AW48" s="0" t="n">
        <v>8.3610938425685</v>
      </c>
      <c r="AX48" s="0" t="n">
        <v>8.4916134988952</v>
      </c>
      <c r="AY48" s="0" t="n">
        <v>8.6221331552219</v>
      </c>
      <c r="AZ48" s="0" t="n">
        <v>8.75265281154861</v>
      </c>
      <c r="BA48" s="0" t="n">
        <v>8.88317246787531</v>
      </c>
      <c r="BB48" s="0" t="n">
        <v>9.01369212420201</v>
      </c>
      <c r="BC48" s="0" t="n">
        <v>9.14421178052871</v>
      </c>
      <c r="BD48" s="0" t="n">
        <v>9.27473143685541</v>
      </c>
      <c r="BE48" s="0" t="n">
        <v>9.40525109318211</v>
      </c>
      <c r="BF48" s="0" t="n">
        <v>9.53577074950881</v>
      </c>
      <c r="BG48" s="0" t="n">
        <v>9.66629040583551</v>
      </c>
      <c r="BH48" s="0" t="n">
        <v>9.79681006216222</v>
      </c>
      <c r="BI48" s="0" t="n">
        <v>9.92732971848892</v>
      </c>
      <c r="BJ48" s="0" t="n">
        <v>10.0578493748156</v>
      </c>
      <c r="BK48" s="0" t="n">
        <v>10.1883690311423</v>
      </c>
      <c r="BL48" s="0" t="n">
        <v>10.318888687469</v>
      </c>
      <c r="BM48" s="0" t="n">
        <v>10.4494083437957</v>
      </c>
      <c r="BN48" s="0" t="n">
        <v>10.5799280001224</v>
      </c>
      <c r="BO48" s="0" t="n">
        <v>10.7104476564491</v>
      </c>
      <c r="BP48" s="0" t="n">
        <v>10.8409673127758</v>
      </c>
      <c r="BQ48" s="0" t="n">
        <v>10.9714869691025</v>
      </c>
      <c r="BR48" s="0" t="n">
        <v>11.1020066254292</v>
      </c>
      <c r="BS48" s="0" t="n">
        <v>11.2325262817559</v>
      </c>
      <c r="BT48" s="0" t="n">
        <v>11.3630459380826</v>
      </c>
      <c r="BU48" s="0" t="n">
        <v>11.4935655944093</v>
      </c>
      <c r="BV48" s="0" t="n">
        <v>11.624085250736</v>
      </c>
      <c r="BW48" s="0" t="n">
        <v>11.7546049070627</v>
      </c>
      <c r="BX48" s="0" t="n">
        <v>11.8851245633894</v>
      </c>
      <c r="BY48" s="0" t="n">
        <v>12.0156442197161</v>
      </c>
      <c r="BZ48" s="0" t="n">
        <v>12.1461638760428</v>
      </c>
      <c r="CA48" s="0" t="n">
        <v>12.2766835323695</v>
      </c>
      <c r="CB48" s="0" t="n">
        <v>12.4072031886962</v>
      </c>
      <c r="CC48" s="0" t="n">
        <v>12.5377228450229</v>
      </c>
    </row>
    <row r="49" customFormat="false" ht="12.75" hidden="false" customHeight="false" outlineLevel="0" collapsed="false">
      <c r="A49" s="0" t="n">
        <v>6.79227898880268E-008</v>
      </c>
      <c r="B49" s="0" t="n">
        <v>1.04752433465386</v>
      </c>
      <c r="C49" s="0" t="n">
        <v>1.48048337027787</v>
      </c>
      <c r="D49" s="0" t="n">
        <v>1.81206274826396</v>
      </c>
      <c r="E49" s="0" t="n">
        <v>2.09105916230281</v>
      </c>
      <c r="F49" s="0" t="n">
        <v>2.33638653952052</v>
      </c>
      <c r="G49" s="0" t="n">
        <v>2.55775142075435</v>
      </c>
      <c r="H49" s="0" t="n">
        <v>2.76092361828228</v>
      </c>
      <c r="I49" s="0" t="n">
        <v>2.94966485374489</v>
      </c>
      <c r="J49" s="0" t="n">
        <v>3.12658965983911</v>
      </c>
      <c r="K49" s="0" t="n">
        <v>3.29360284203068</v>
      </c>
      <c r="L49" s="0" t="n">
        <v>3.45214326030549</v>
      </c>
      <c r="M49" s="0" t="n">
        <v>3.60332945025636</v>
      </c>
      <c r="N49" s="0" t="n">
        <v>3.74805146621417</v>
      </c>
      <c r="O49" s="0" t="n">
        <v>3.88703139795484</v>
      </c>
      <c r="P49" s="0" t="n">
        <v>4.0208647096185</v>
      </c>
      <c r="Q49" s="0" t="n">
        <v>4.15075449321692</v>
      </c>
      <c r="R49" s="0" t="n">
        <v>4.28022267389266</v>
      </c>
      <c r="S49" s="0" t="n">
        <v>4.4096908545684</v>
      </c>
      <c r="T49" s="0" t="n">
        <v>4.53915903524415</v>
      </c>
      <c r="U49" s="0" t="n">
        <v>4.66862721591989</v>
      </c>
      <c r="V49" s="0" t="n">
        <v>4.79809539659564</v>
      </c>
      <c r="W49" s="0" t="n">
        <v>4.92756357727138</v>
      </c>
      <c r="X49" s="0" t="n">
        <v>5.05703175794713</v>
      </c>
      <c r="Y49" s="0" t="n">
        <v>5.18649993862287</v>
      </c>
      <c r="Z49" s="0" t="n">
        <v>5.31596811929861</v>
      </c>
      <c r="AA49" s="0" t="n">
        <v>5.44543629997436</v>
      </c>
      <c r="AB49" s="0" t="n">
        <v>5.5749044806501</v>
      </c>
      <c r="AC49" s="0" t="n">
        <v>5.70437266132585</v>
      </c>
      <c r="AD49" s="0" t="n">
        <v>5.83384084200159</v>
      </c>
      <c r="AE49" s="0" t="n">
        <v>5.96330902267734</v>
      </c>
      <c r="AF49" s="0" t="n">
        <v>6.09277720335308</v>
      </c>
      <c r="AG49" s="0" t="n">
        <v>6.22224538402883</v>
      </c>
      <c r="AH49" s="0" t="n">
        <v>6.35171356470457</v>
      </c>
      <c r="AI49" s="0" t="n">
        <v>6.48118174538031</v>
      </c>
      <c r="AJ49" s="0" t="n">
        <v>6.61064992605606</v>
      </c>
      <c r="AK49" s="0" t="n">
        <v>6.7401181067318</v>
      </c>
      <c r="AL49" s="0" t="n">
        <v>6.86958628740755</v>
      </c>
      <c r="AM49" s="0" t="n">
        <v>6.99905446808329</v>
      </c>
      <c r="AN49" s="0" t="n">
        <v>7.12852264875904</v>
      </c>
      <c r="AO49" s="0" t="n">
        <v>7.25799082943478</v>
      </c>
      <c r="AP49" s="0" t="n">
        <v>7.38745901011053</v>
      </c>
      <c r="AQ49" s="0" t="n">
        <v>7.51692719078627</v>
      </c>
      <c r="AR49" s="0" t="n">
        <v>7.64639537146201</v>
      </c>
      <c r="AS49" s="0" t="n">
        <v>7.77586355213776</v>
      </c>
      <c r="AT49" s="0" t="n">
        <v>7.9053317328135</v>
      </c>
      <c r="AU49" s="0" t="n">
        <v>8.03479991348925</v>
      </c>
      <c r="AV49" s="0" t="n">
        <v>8.16426809416499</v>
      </c>
      <c r="AW49" s="0" t="n">
        <v>8.29373627484074</v>
      </c>
      <c r="AX49" s="0" t="n">
        <v>8.42320445551648</v>
      </c>
      <c r="AY49" s="0" t="n">
        <v>8.55267263619223</v>
      </c>
      <c r="AZ49" s="0" t="n">
        <v>8.68214081686797</v>
      </c>
      <c r="BA49" s="0" t="n">
        <v>8.81160899754371</v>
      </c>
      <c r="BB49" s="0" t="n">
        <v>8.94107717821946</v>
      </c>
      <c r="BC49" s="0" t="n">
        <v>9.0705453588952</v>
      </c>
      <c r="BD49" s="0" t="n">
        <v>9.20001353957095</v>
      </c>
      <c r="BE49" s="0" t="n">
        <v>9.32948172024669</v>
      </c>
      <c r="BF49" s="0" t="n">
        <v>9.45894990092243</v>
      </c>
      <c r="BG49" s="0" t="n">
        <v>9.58841808159817</v>
      </c>
      <c r="BH49" s="0" t="n">
        <v>9.71788626227392</v>
      </c>
      <c r="BI49" s="0" t="n">
        <v>9.84735444294966</v>
      </c>
      <c r="BJ49" s="0" t="n">
        <v>9.97682262362541</v>
      </c>
      <c r="BK49" s="0" t="n">
        <v>10.1062908043012</v>
      </c>
      <c r="BL49" s="0" t="n">
        <v>10.2357589849769</v>
      </c>
      <c r="BM49" s="0" t="n">
        <v>10.3652271656526</v>
      </c>
      <c r="BN49" s="0" t="n">
        <v>10.4946953463284</v>
      </c>
      <c r="BO49" s="0" t="n">
        <v>10.6241635270041</v>
      </c>
      <c r="BP49" s="0" t="n">
        <v>10.7536317076799</v>
      </c>
      <c r="BQ49" s="0" t="n">
        <v>10.8830998883556</v>
      </c>
      <c r="BR49" s="0" t="n">
        <v>11.0125680690314</v>
      </c>
      <c r="BS49" s="0" t="n">
        <v>11.1420362497071</v>
      </c>
      <c r="BT49" s="0" t="n">
        <v>11.2715044303828</v>
      </c>
      <c r="BU49" s="0" t="n">
        <v>11.4009726110586</v>
      </c>
      <c r="BV49" s="0" t="n">
        <v>11.5304407917343</v>
      </c>
      <c r="BW49" s="0" t="n">
        <v>11.6599089724101</v>
      </c>
      <c r="BX49" s="0" t="n">
        <v>11.7893771530858</v>
      </c>
      <c r="BY49" s="0" t="n">
        <v>11.9188453337616</v>
      </c>
      <c r="BZ49" s="0" t="n">
        <v>12.0483135144373</v>
      </c>
      <c r="CA49" s="0" t="n">
        <v>12.177781695113</v>
      </c>
      <c r="CB49" s="0" t="n">
        <v>12.3072498757888</v>
      </c>
      <c r="CC49" s="0" t="n">
        <v>12.4367180564645</v>
      </c>
    </row>
    <row r="50" customFormat="false" ht="12.75" hidden="false" customHeight="false" outlineLevel="0" collapsed="false">
      <c r="A50" s="0" t="n">
        <v>6.72175069268683E-008</v>
      </c>
      <c r="B50" s="0" t="n">
        <v>1.03664726282203</v>
      </c>
      <c r="C50" s="0" t="n">
        <v>1.46511062576816</v>
      </c>
      <c r="D50" s="0" t="n">
        <v>1.79324701671042</v>
      </c>
      <c r="E50" s="0" t="n">
        <v>2.06934644407705</v>
      </c>
      <c r="F50" s="0" t="n">
        <v>2.31212644037382</v>
      </c>
      <c r="G50" s="0" t="n">
        <v>2.5311927576177</v>
      </c>
      <c r="H50" s="0" t="n">
        <v>2.7322552966741</v>
      </c>
      <c r="I50" s="0" t="n">
        <v>2.9190367189774</v>
      </c>
      <c r="J50" s="0" t="n">
        <v>3.09412440896743</v>
      </c>
      <c r="K50" s="0" t="n">
        <v>3.25940339337527</v>
      </c>
      <c r="L50" s="0" t="n">
        <v>3.4162975916428</v>
      </c>
      <c r="M50" s="0" t="n">
        <v>3.56591392493863</v>
      </c>
      <c r="N50" s="0" t="n">
        <v>3.70913320562706</v>
      </c>
      <c r="O50" s="0" t="n">
        <v>3.84667002559389</v>
      </c>
      <c r="P50" s="0" t="n">
        <v>3.97911366591885</v>
      </c>
      <c r="Q50" s="0" t="n">
        <v>4.10765472618962</v>
      </c>
      <c r="R50" s="0" t="n">
        <v>4.23577856129308</v>
      </c>
      <c r="S50" s="0" t="n">
        <v>4.36390239639655</v>
      </c>
      <c r="T50" s="0" t="n">
        <v>4.49202623150002</v>
      </c>
      <c r="U50" s="0" t="n">
        <v>4.62015006660348</v>
      </c>
      <c r="V50" s="0" t="n">
        <v>4.74827390170695</v>
      </c>
      <c r="W50" s="0" t="n">
        <v>4.87639773681041</v>
      </c>
      <c r="X50" s="0" t="n">
        <v>5.00452157191388</v>
      </c>
      <c r="Y50" s="0" t="n">
        <v>5.13264540701734</v>
      </c>
      <c r="Z50" s="0" t="n">
        <v>5.26076924212081</v>
      </c>
      <c r="AA50" s="0" t="n">
        <v>5.38889307722427</v>
      </c>
      <c r="AB50" s="0" t="n">
        <v>5.51701691232774</v>
      </c>
      <c r="AC50" s="0" t="n">
        <v>5.6451407474312</v>
      </c>
      <c r="AD50" s="0" t="n">
        <v>5.77326458253467</v>
      </c>
      <c r="AE50" s="0" t="n">
        <v>5.90138841763814</v>
      </c>
      <c r="AF50" s="0" t="n">
        <v>6.0295122527416</v>
      </c>
      <c r="AG50" s="0" t="n">
        <v>6.15763608784507</v>
      </c>
      <c r="AH50" s="0" t="n">
        <v>6.28575992294853</v>
      </c>
      <c r="AI50" s="0" t="n">
        <v>6.413883758052</v>
      </c>
      <c r="AJ50" s="0" t="n">
        <v>6.54200759315546</v>
      </c>
      <c r="AK50" s="0" t="n">
        <v>6.67013142825893</v>
      </c>
      <c r="AL50" s="0" t="n">
        <v>6.79825526336239</v>
      </c>
      <c r="AM50" s="0" t="n">
        <v>6.92637909846586</v>
      </c>
      <c r="AN50" s="0" t="n">
        <v>7.05450293356933</v>
      </c>
      <c r="AO50" s="0" t="n">
        <v>7.18262676867279</v>
      </c>
      <c r="AP50" s="0" t="n">
        <v>7.31075060377626</v>
      </c>
      <c r="AQ50" s="0" t="n">
        <v>7.43887443887972</v>
      </c>
      <c r="AR50" s="0" t="n">
        <v>7.56699827398319</v>
      </c>
      <c r="AS50" s="0" t="n">
        <v>7.69512210908665</v>
      </c>
      <c r="AT50" s="0" t="n">
        <v>7.82324594419012</v>
      </c>
      <c r="AU50" s="0" t="n">
        <v>7.95136977929359</v>
      </c>
      <c r="AV50" s="0" t="n">
        <v>8.07949361439705</v>
      </c>
      <c r="AW50" s="0" t="n">
        <v>8.20761744950052</v>
      </c>
      <c r="AX50" s="0" t="n">
        <v>8.33574128460398</v>
      </c>
      <c r="AY50" s="0" t="n">
        <v>8.46386511970745</v>
      </c>
      <c r="AZ50" s="0" t="n">
        <v>8.59198895481091</v>
      </c>
      <c r="BA50" s="0" t="n">
        <v>8.72011278991438</v>
      </c>
      <c r="BB50" s="0" t="n">
        <v>8.84823662501784</v>
      </c>
      <c r="BC50" s="0" t="n">
        <v>8.97636046012131</v>
      </c>
      <c r="BD50" s="0" t="n">
        <v>9.10448429522477</v>
      </c>
      <c r="BE50" s="0" t="n">
        <v>9.23260813032824</v>
      </c>
      <c r="BF50" s="0" t="n">
        <v>9.3607319654317</v>
      </c>
      <c r="BG50" s="0" t="n">
        <v>9.48885580053517</v>
      </c>
      <c r="BH50" s="0" t="n">
        <v>9.61697963563863</v>
      </c>
      <c r="BI50" s="0" t="n">
        <v>9.7451034707421</v>
      </c>
      <c r="BJ50" s="0" t="n">
        <v>9.87322730584556</v>
      </c>
      <c r="BK50" s="0" t="n">
        <v>10.001351140949</v>
      </c>
      <c r="BL50" s="0" t="n">
        <v>10.1294749760525</v>
      </c>
      <c r="BM50" s="0" t="n">
        <v>10.257598811156</v>
      </c>
      <c r="BN50" s="0" t="n">
        <v>10.3857226462594</v>
      </c>
      <c r="BO50" s="0" t="n">
        <v>10.5138464813629</v>
      </c>
      <c r="BP50" s="0" t="n">
        <v>10.6419703164664</v>
      </c>
      <c r="BQ50" s="0" t="n">
        <v>10.7700941515698</v>
      </c>
      <c r="BR50" s="0" t="n">
        <v>10.8982179866733</v>
      </c>
      <c r="BS50" s="0" t="n">
        <v>11.0263418217767</v>
      </c>
      <c r="BT50" s="0" t="n">
        <v>11.1544656568802</v>
      </c>
      <c r="BU50" s="0" t="n">
        <v>11.2825894919837</v>
      </c>
      <c r="BV50" s="0" t="n">
        <v>11.4107133270871</v>
      </c>
      <c r="BW50" s="0" t="n">
        <v>11.5388371621906</v>
      </c>
      <c r="BX50" s="0" t="n">
        <v>11.6669609972941</v>
      </c>
      <c r="BY50" s="0" t="n">
        <v>11.7950848323975</v>
      </c>
      <c r="BZ50" s="0" t="n">
        <v>11.923208667501</v>
      </c>
      <c r="CA50" s="0" t="n">
        <v>12.0513325026045</v>
      </c>
      <c r="CB50" s="0" t="n">
        <v>12.1794563377079</v>
      </c>
      <c r="CC50" s="0" t="n">
        <v>12.3075801728114</v>
      </c>
    </row>
    <row r="51" customFormat="false" ht="12.75" hidden="false" customHeight="false" outlineLevel="0" collapsed="false">
      <c r="A51" s="0" t="n">
        <v>6.63615057011737E-008</v>
      </c>
      <c r="B51" s="0" t="n">
        <v>1.02344577160109</v>
      </c>
      <c r="C51" s="0" t="n">
        <v>1.44645274110724</v>
      </c>
      <c r="D51" s="0" t="n">
        <v>1.77041038211242</v>
      </c>
      <c r="E51" s="0" t="n">
        <v>2.04299373964777</v>
      </c>
      <c r="F51" s="0" t="n">
        <v>2.2826819822645</v>
      </c>
      <c r="G51" s="0" t="n">
        <v>2.49895853468903</v>
      </c>
      <c r="H51" s="0" t="n">
        <v>2.69746058336514</v>
      </c>
      <c r="I51" s="0" t="n">
        <v>2.88186338239396</v>
      </c>
      <c r="J51" s="0" t="n">
        <v>3.0547213664028</v>
      </c>
      <c r="K51" s="0" t="n">
        <v>3.21789555669222</v>
      </c>
      <c r="L51" s="0" t="n">
        <v>3.37279173938075</v>
      </c>
      <c r="M51" s="0" t="n">
        <v>3.52050273922194</v>
      </c>
      <c r="N51" s="0" t="n">
        <v>3.66189815161448</v>
      </c>
      <c r="O51" s="0" t="n">
        <v>3.79768346826242</v>
      </c>
      <c r="P51" s="0" t="n">
        <v>3.92844046587127</v>
      </c>
      <c r="Q51" s="0" t="n">
        <v>4.05534458198606</v>
      </c>
      <c r="R51" s="0" t="n">
        <v>4.18183678621085</v>
      </c>
      <c r="S51" s="0" t="n">
        <v>4.30832899043564</v>
      </c>
      <c r="T51" s="0" t="n">
        <v>4.43482119466043</v>
      </c>
      <c r="U51" s="0" t="n">
        <v>4.56131339888523</v>
      </c>
      <c r="V51" s="0" t="n">
        <v>4.68780560311002</v>
      </c>
      <c r="W51" s="0" t="n">
        <v>4.81429780733481</v>
      </c>
      <c r="X51" s="0" t="n">
        <v>4.94079001155961</v>
      </c>
      <c r="Y51" s="0" t="n">
        <v>5.0672822157844</v>
      </c>
      <c r="Z51" s="0" t="n">
        <v>5.19377442000919</v>
      </c>
      <c r="AA51" s="0" t="n">
        <v>5.32026662423399</v>
      </c>
      <c r="AB51" s="0" t="n">
        <v>5.44675882845878</v>
      </c>
      <c r="AC51" s="0" t="n">
        <v>5.57325103268357</v>
      </c>
      <c r="AD51" s="0" t="n">
        <v>5.69974323690837</v>
      </c>
      <c r="AE51" s="0" t="n">
        <v>5.82623544113316</v>
      </c>
      <c r="AF51" s="0" t="n">
        <v>5.95272764535795</v>
      </c>
      <c r="AG51" s="0" t="n">
        <v>6.07921984958274</v>
      </c>
      <c r="AH51" s="0" t="n">
        <v>6.20571205380754</v>
      </c>
      <c r="AI51" s="0" t="n">
        <v>6.33220425803233</v>
      </c>
      <c r="AJ51" s="0" t="n">
        <v>6.45869646225712</v>
      </c>
      <c r="AK51" s="0" t="n">
        <v>6.58518866648192</v>
      </c>
      <c r="AL51" s="0" t="n">
        <v>6.71168087070671</v>
      </c>
      <c r="AM51" s="0" t="n">
        <v>6.8381730749315</v>
      </c>
      <c r="AN51" s="0" t="n">
        <v>6.9646652791563</v>
      </c>
      <c r="AO51" s="0" t="n">
        <v>7.09115748338109</v>
      </c>
      <c r="AP51" s="0" t="n">
        <v>7.21764968760588</v>
      </c>
      <c r="AQ51" s="0" t="n">
        <v>7.34414189183068</v>
      </c>
      <c r="AR51" s="0" t="n">
        <v>7.47063409605547</v>
      </c>
      <c r="AS51" s="0" t="n">
        <v>7.59712630028026</v>
      </c>
      <c r="AT51" s="0" t="n">
        <v>7.72361850450506</v>
      </c>
      <c r="AU51" s="0" t="n">
        <v>7.85011070872985</v>
      </c>
      <c r="AV51" s="0" t="n">
        <v>7.97660291295464</v>
      </c>
      <c r="AW51" s="0" t="n">
        <v>8.10309511717944</v>
      </c>
      <c r="AX51" s="0" t="n">
        <v>8.22958732140423</v>
      </c>
      <c r="AY51" s="0" t="n">
        <v>8.35607952562902</v>
      </c>
      <c r="AZ51" s="0" t="n">
        <v>8.48257172985381</v>
      </c>
      <c r="BA51" s="0" t="n">
        <v>8.60906393407861</v>
      </c>
      <c r="BB51" s="0" t="n">
        <v>8.7355561383034</v>
      </c>
      <c r="BC51" s="0" t="n">
        <v>8.86204834252819</v>
      </c>
      <c r="BD51" s="0" t="n">
        <v>8.98854054675299</v>
      </c>
      <c r="BE51" s="0" t="n">
        <v>9.11503275097778</v>
      </c>
      <c r="BF51" s="0" t="n">
        <v>9.24152495520257</v>
      </c>
      <c r="BG51" s="0" t="n">
        <v>9.36801715942736</v>
      </c>
      <c r="BH51" s="0" t="n">
        <v>9.49450936365215</v>
      </c>
      <c r="BI51" s="0" t="n">
        <v>9.62100156787695</v>
      </c>
      <c r="BJ51" s="0" t="n">
        <v>9.74749377210174</v>
      </c>
      <c r="BK51" s="0" t="n">
        <v>9.87398597632653</v>
      </c>
      <c r="BL51" s="0" t="n">
        <v>10.0004781805513</v>
      </c>
      <c r="BM51" s="0" t="n">
        <v>10.1269703847761</v>
      </c>
      <c r="BN51" s="0" t="n">
        <v>10.2534625890009</v>
      </c>
      <c r="BO51" s="0" t="n">
        <v>10.3799547932257</v>
      </c>
      <c r="BP51" s="0" t="n">
        <v>10.5064469974505</v>
      </c>
      <c r="BQ51" s="0" t="n">
        <v>10.6329392016753</v>
      </c>
      <c r="BR51" s="0" t="n">
        <v>10.7594314059001</v>
      </c>
      <c r="BS51" s="0" t="n">
        <v>10.8859236101249</v>
      </c>
      <c r="BT51" s="0" t="n">
        <v>11.0124158143497</v>
      </c>
      <c r="BU51" s="0" t="n">
        <v>11.1389080185745</v>
      </c>
      <c r="BV51" s="0" t="n">
        <v>11.2654002227992</v>
      </c>
      <c r="BW51" s="0" t="n">
        <v>11.391892427024</v>
      </c>
      <c r="BX51" s="0" t="n">
        <v>11.5183846312488</v>
      </c>
      <c r="BY51" s="0" t="n">
        <v>11.6448768354736</v>
      </c>
      <c r="BZ51" s="0" t="n">
        <v>11.7713690396984</v>
      </c>
      <c r="CA51" s="0" t="n">
        <v>11.8978612439232</v>
      </c>
      <c r="CB51" s="0" t="n">
        <v>12.024353448148</v>
      </c>
      <c r="CC51" s="0" t="n">
        <v>12.1508456523728</v>
      </c>
    </row>
    <row r="52" customFormat="false" ht="12.75" hidden="false" customHeight="false" outlineLevel="0" collapsed="false">
      <c r="A52" s="0" t="n">
        <v>6.53583213918489E-008</v>
      </c>
      <c r="B52" s="0" t="n">
        <v>1.00797438154345</v>
      </c>
      <c r="C52" s="0" t="n">
        <v>1.42458677108853</v>
      </c>
      <c r="D52" s="0" t="n">
        <v>1.74364715699214</v>
      </c>
      <c r="E52" s="0" t="n">
        <v>2.01210988247774</v>
      </c>
      <c r="F52" s="0" t="n">
        <v>2.24817476722183</v>
      </c>
      <c r="G52" s="0" t="n">
        <v>2.46118187538685</v>
      </c>
      <c r="H52" s="0" t="n">
        <v>2.65668317628762</v>
      </c>
      <c r="I52" s="0" t="n">
        <v>2.83829836535149</v>
      </c>
      <c r="J52" s="0" t="n">
        <v>3.00854326191654</v>
      </c>
      <c r="K52" s="0" t="n">
        <v>3.16925075429645</v>
      </c>
      <c r="L52" s="0" t="n">
        <v>3.32180537739549</v>
      </c>
      <c r="M52" s="0" t="n">
        <v>3.46728343577778</v>
      </c>
      <c r="N52" s="0" t="n">
        <v>3.60654137920207</v>
      </c>
      <c r="O52" s="0" t="n">
        <v>3.74027403448167</v>
      </c>
      <c r="P52" s="0" t="n">
        <v>3.86905438362617</v>
      </c>
      <c r="Q52" s="0" t="n">
        <v>3.99404009513681</v>
      </c>
      <c r="R52" s="0" t="n">
        <v>4.11862012161353</v>
      </c>
      <c r="S52" s="0" t="n">
        <v>4.24320014809026</v>
      </c>
      <c r="T52" s="0" t="n">
        <v>4.36778017456698</v>
      </c>
      <c r="U52" s="0" t="n">
        <v>4.4923602010437</v>
      </c>
      <c r="V52" s="0" t="n">
        <v>4.61694022752043</v>
      </c>
      <c r="W52" s="0" t="n">
        <v>4.74152025399715</v>
      </c>
      <c r="X52" s="0" t="n">
        <v>4.86610028047387</v>
      </c>
      <c r="Y52" s="0" t="n">
        <v>4.99068030695059</v>
      </c>
      <c r="Z52" s="0" t="n">
        <v>5.11526033342732</v>
      </c>
      <c r="AA52" s="0" t="n">
        <v>5.23984035990404</v>
      </c>
      <c r="AB52" s="0" t="n">
        <v>5.36442038638076</v>
      </c>
      <c r="AC52" s="0" t="n">
        <v>5.48900041285749</v>
      </c>
      <c r="AD52" s="0" t="n">
        <v>5.61358043933421</v>
      </c>
      <c r="AE52" s="0" t="n">
        <v>5.73816046581093</v>
      </c>
      <c r="AF52" s="0" t="n">
        <v>5.86274049228765</v>
      </c>
      <c r="AG52" s="0" t="n">
        <v>5.98732051876438</v>
      </c>
      <c r="AH52" s="0" t="n">
        <v>6.1119005452411</v>
      </c>
      <c r="AI52" s="0" t="n">
        <v>6.23648057171782</v>
      </c>
      <c r="AJ52" s="0" t="n">
        <v>6.36106059819455</v>
      </c>
      <c r="AK52" s="0" t="n">
        <v>6.48564062467127</v>
      </c>
      <c r="AL52" s="0" t="n">
        <v>6.61022065114799</v>
      </c>
      <c r="AM52" s="0" t="n">
        <v>6.73480067762471</v>
      </c>
      <c r="AN52" s="0" t="n">
        <v>6.85938070410144</v>
      </c>
      <c r="AO52" s="0" t="n">
        <v>6.98396073057816</v>
      </c>
      <c r="AP52" s="0" t="n">
        <v>7.10854075705488</v>
      </c>
      <c r="AQ52" s="0" t="n">
        <v>7.23312078353161</v>
      </c>
      <c r="AR52" s="0" t="n">
        <v>7.35770081000833</v>
      </c>
      <c r="AS52" s="0" t="n">
        <v>7.48228083648505</v>
      </c>
      <c r="AT52" s="0" t="n">
        <v>7.60686086296177</v>
      </c>
      <c r="AU52" s="0" t="n">
        <v>7.7314408894385</v>
      </c>
      <c r="AV52" s="0" t="n">
        <v>7.85602091591522</v>
      </c>
      <c r="AW52" s="0" t="n">
        <v>7.98060094239194</v>
      </c>
      <c r="AX52" s="0" t="n">
        <v>8.10518096886867</v>
      </c>
      <c r="AY52" s="0" t="n">
        <v>8.22976099534539</v>
      </c>
      <c r="AZ52" s="0" t="n">
        <v>8.35434102182211</v>
      </c>
      <c r="BA52" s="0" t="n">
        <v>8.47892104829884</v>
      </c>
      <c r="BB52" s="0" t="n">
        <v>8.60350107477556</v>
      </c>
      <c r="BC52" s="0" t="n">
        <v>8.72808110125228</v>
      </c>
      <c r="BD52" s="0" t="n">
        <v>8.852661127729</v>
      </c>
      <c r="BE52" s="0" t="n">
        <v>8.97724115420572</v>
      </c>
      <c r="BF52" s="0" t="n">
        <v>9.10182118068245</v>
      </c>
      <c r="BG52" s="0" t="n">
        <v>9.22640120715917</v>
      </c>
      <c r="BH52" s="0" t="n">
        <v>9.35098123363589</v>
      </c>
      <c r="BI52" s="0" t="n">
        <v>9.47556126011261</v>
      </c>
      <c r="BJ52" s="0" t="n">
        <v>9.60014128658934</v>
      </c>
      <c r="BK52" s="0" t="n">
        <v>9.72472131306606</v>
      </c>
      <c r="BL52" s="0" t="n">
        <v>9.84930133954278</v>
      </c>
      <c r="BM52" s="0" t="n">
        <v>9.9738813660195</v>
      </c>
      <c r="BN52" s="0" t="n">
        <v>10.0984613924962</v>
      </c>
      <c r="BO52" s="0" t="n">
        <v>10.2230414189729</v>
      </c>
      <c r="BP52" s="0" t="n">
        <v>10.3476214454497</v>
      </c>
      <c r="BQ52" s="0" t="n">
        <v>10.4722014719264</v>
      </c>
      <c r="BR52" s="0" t="n">
        <v>10.5967814984031</v>
      </c>
      <c r="BS52" s="0" t="n">
        <v>10.7213615248798</v>
      </c>
      <c r="BT52" s="0" t="n">
        <v>10.8459415513566</v>
      </c>
      <c r="BU52" s="0" t="n">
        <v>10.9705215778333</v>
      </c>
      <c r="BV52" s="0" t="n">
        <v>11.09510160431</v>
      </c>
      <c r="BW52" s="0" t="n">
        <v>11.2196816307867</v>
      </c>
      <c r="BX52" s="0" t="n">
        <v>11.3442616572634</v>
      </c>
      <c r="BY52" s="0" t="n">
        <v>11.4688416837402</v>
      </c>
      <c r="BZ52" s="0" t="n">
        <v>11.5934217102169</v>
      </c>
      <c r="CA52" s="0" t="n">
        <v>11.7180017366936</v>
      </c>
      <c r="CB52" s="0" t="n">
        <v>11.8425817631703</v>
      </c>
      <c r="CC52" s="0" t="n">
        <v>11.9671617896471</v>
      </c>
    </row>
    <row r="53" customFormat="false" ht="12.75" hidden="false" customHeight="false" outlineLevel="0" collapsed="false">
      <c r="A53" s="0" t="n">
        <v>6.42120676037034E-008</v>
      </c>
      <c r="B53" s="0" t="n">
        <v>0.990296533817365</v>
      </c>
      <c r="C53" s="0" t="n">
        <v>1.39960237815848</v>
      </c>
      <c r="D53" s="0" t="n">
        <v>1.71306708522273</v>
      </c>
      <c r="E53" s="0" t="n">
        <v>1.97682151328711</v>
      </c>
      <c r="F53" s="0" t="n">
        <v>2.20874629371666</v>
      </c>
      <c r="G53" s="0" t="n">
        <v>2.41801768469316</v>
      </c>
      <c r="H53" s="0" t="n">
        <v>2.61009028513204</v>
      </c>
      <c r="I53" s="0" t="n">
        <v>2.78852030826729</v>
      </c>
      <c r="J53" s="0" t="n">
        <v>2.95577945101485</v>
      </c>
      <c r="K53" s="0" t="n">
        <v>3.11366845650585</v>
      </c>
      <c r="L53" s="0" t="n">
        <v>3.263547577681</v>
      </c>
      <c r="M53" s="0" t="n">
        <v>3.40647424288241</v>
      </c>
      <c r="N53" s="0" t="n">
        <v>3.5432898814589</v>
      </c>
      <c r="O53" s="0" t="n">
        <v>3.67467713435593</v>
      </c>
      <c r="P53" s="0" t="n">
        <v>3.80119893462859</v>
      </c>
      <c r="Q53" s="0" t="n">
        <v>3.92399264759593</v>
      </c>
      <c r="R53" s="0" t="n">
        <v>4.04638779043067</v>
      </c>
      <c r="S53" s="0" t="n">
        <v>4.16878293326542</v>
      </c>
      <c r="T53" s="0" t="n">
        <v>4.29117807610016</v>
      </c>
      <c r="U53" s="0" t="n">
        <v>4.41357321893491</v>
      </c>
      <c r="V53" s="0" t="n">
        <v>4.53596836176965</v>
      </c>
      <c r="W53" s="0" t="n">
        <v>4.6583635046044</v>
      </c>
      <c r="X53" s="0" t="n">
        <v>4.78075864743914</v>
      </c>
      <c r="Y53" s="0" t="n">
        <v>4.90315379027389</v>
      </c>
      <c r="Z53" s="0" t="n">
        <v>5.02554893310863</v>
      </c>
      <c r="AA53" s="0" t="n">
        <v>5.14794407594338</v>
      </c>
      <c r="AB53" s="0" t="n">
        <v>5.27033921877812</v>
      </c>
      <c r="AC53" s="0" t="n">
        <v>5.39273436161287</v>
      </c>
      <c r="AD53" s="0" t="n">
        <v>5.51512950444761</v>
      </c>
      <c r="AE53" s="0" t="n">
        <v>5.63752464728236</v>
      </c>
      <c r="AF53" s="0" t="n">
        <v>5.7599197901171</v>
      </c>
      <c r="AG53" s="0" t="n">
        <v>5.88231493295184</v>
      </c>
      <c r="AH53" s="0" t="n">
        <v>6.00471007578659</v>
      </c>
      <c r="AI53" s="0" t="n">
        <v>6.12710521862133</v>
      </c>
      <c r="AJ53" s="0" t="n">
        <v>6.24950036145608</v>
      </c>
      <c r="AK53" s="0" t="n">
        <v>6.37189550429082</v>
      </c>
      <c r="AL53" s="0" t="n">
        <v>6.49429064712557</v>
      </c>
      <c r="AM53" s="0" t="n">
        <v>6.61668578996031</v>
      </c>
      <c r="AN53" s="0" t="n">
        <v>6.73908093279506</v>
      </c>
      <c r="AO53" s="0" t="n">
        <v>6.8614760756298</v>
      </c>
      <c r="AP53" s="0" t="n">
        <v>6.98387121846455</v>
      </c>
      <c r="AQ53" s="0" t="n">
        <v>7.10626636129929</v>
      </c>
      <c r="AR53" s="0" t="n">
        <v>7.22866150413404</v>
      </c>
      <c r="AS53" s="0" t="n">
        <v>7.35105664696878</v>
      </c>
      <c r="AT53" s="0" t="n">
        <v>7.47345178980352</v>
      </c>
      <c r="AU53" s="0" t="n">
        <v>7.59584693263827</v>
      </c>
      <c r="AV53" s="0" t="n">
        <v>7.71824207547301</v>
      </c>
      <c r="AW53" s="0" t="n">
        <v>7.84063721830776</v>
      </c>
      <c r="AX53" s="0" t="n">
        <v>7.9630323611425</v>
      </c>
      <c r="AY53" s="0" t="n">
        <v>8.08542750397725</v>
      </c>
      <c r="AZ53" s="0" t="n">
        <v>8.20782264681199</v>
      </c>
      <c r="BA53" s="0" t="n">
        <v>8.33021778964674</v>
      </c>
      <c r="BB53" s="0" t="n">
        <v>8.45261293248148</v>
      </c>
      <c r="BC53" s="0" t="n">
        <v>8.57500807531623</v>
      </c>
      <c r="BD53" s="0" t="n">
        <v>8.69740321815097</v>
      </c>
      <c r="BE53" s="0" t="n">
        <v>8.81979836098571</v>
      </c>
      <c r="BF53" s="0" t="n">
        <v>8.94219350382046</v>
      </c>
      <c r="BG53" s="0" t="n">
        <v>9.0645886466552</v>
      </c>
      <c r="BH53" s="0" t="n">
        <v>9.18698378948994</v>
      </c>
      <c r="BI53" s="0" t="n">
        <v>9.30937893232469</v>
      </c>
      <c r="BJ53" s="0" t="n">
        <v>9.43177407515943</v>
      </c>
      <c r="BK53" s="0" t="n">
        <v>9.55416921799418</v>
      </c>
      <c r="BL53" s="0" t="n">
        <v>9.67656436082892</v>
      </c>
      <c r="BM53" s="0" t="n">
        <v>9.79895950366366</v>
      </c>
      <c r="BN53" s="0" t="n">
        <v>9.92135464649841</v>
      </c>
      <c r="BO53" s="0" t="n">
        <v>10.0437497893332</v>
      </c>
      <c r="BP53" s="0" t="n">
        <v>10.1661449321679</v>
      </c>
      <c r="BQ53" s="0" t="n">
        <v>10.2885400750026</v>
      </c>
      <c r="BR53" s="0" t="n">
        <v>10.4109352178374</v>
      </c>
      <c r="BS53" s="0" t="n">
        <v>10.5333303606721</v>
      </c>
      <c r="BT53" s="0" t="n">
        <v>10.6557255035069</v>
      </c>
      <c r="BU53" s="0" t="n">
        <v>10.7781206463416</v>
      </c>
      <c r="BV53" s="0" t="n">
        <v>10.9005157891764</v>
      </c>
      <c r="BW53" s="0" t="n">
        <v>11.0229109320111</v>
      </c>
      <c r="BX53" s="0" t="n">
        <v>11.1453060748458</v>
      </c>
      <c r="BY53" s="0" t="n">
        <v>11.2677012176806</v>
      </c>
      <c r="BZ53" s="0" t="n">
        <v>11.3900963605153</v>
      </c>
      <c r="CA53" s="0" t="n">
        <v>11.5124915033501</v>
      </c>
      <c r="CB53" s="0" t="n">
        <v>11.6348866461848</v>
      </c>
      <c r="CC53" s="0" t="n">
        <v>11.7572817890196</v>
      </c>
    </row>
    <row r="54" customFormat="false" ht="12.75" hidden="false" customHeight="false" outlineLevel="0" collapsed="false">
      <c r="A54" s="0" t="n">
        <v>6.29274050584338E-008</v>
      </c>
      <c r="B54" s="0" t="n">
        <v>0.970484107381309</v>
      </c>
      <c r="C54" s="0" t="n">
        <v>1.37160115003128</v>
      </c>
      <c r="D54" s="0" t="n">
        <v>1.67879450681111</v>
      </c>
      <c r="E54" s="0" t="n">
        <v>1.93727211624112</v>
      </c>
      <c r="F54" s="0" t="n">
        <v>2.16455687977265</v>
      </c>
      <c r="G54" s="0" t="n">
        <v>2.36964147023303</v>
      </c>
      <c r="H54" s="0" t="n">
        <v>2.55787135878045</v>
      </c>
      <c r="I54" s="0" t="n">
        <v>2.73273161105754</v>
      </c>
      <c r="J54" s="0" t="n">
        <v>2.89664447382908</v>
      </c>
      <c r="K54" s="0" t="n">
        <v>3.05137466355174</v>
      </c>
      <c r="L54" s="0" t="n">
        <v>3.19825521918497</v>
      </c>
      <c r="M54" s="0" t="n">
        <v>3.33832241356794</v>
      </c>
      <c r="N54" s="0" t="n">
        <v>3.47240084194321</v>
      </c>
      <c r="O54" s="0" t="n">
        <v>3.60115948795961</v>
      </c>
      <c r="P54" s="0" t="n">
        <v>3.72515002231861</v>
      </c>
      <c r="Q54" s="0" t="n">
        <v>3.84548705557246</v>
      </c>
      <c r="R54" s="0" t="n">
        <v>3.96543349271074</v>
      </c>
      <c r="S54" s="0" t="n">
        <v>4.08537992984903</v>
      </c>
      <c r="T54" s="0" t="n">
        <v>4.20532636698731</v>
      </c>
      <c r="U54" s="0" t="n">
        <v>4.3252728041256</v>
      </c>
      <c r="V54" s="0" t="n">
        <v>4.44521924126388</v>
      </c>
      <c r="W54" s="0" t="n">
        <v>4.56516567840216</v>
      </c>
      <c r="X54" s="0" t="n">
        <v>4.68511211554045</v>
      </c>
      <c r="Y54" s="0" t="n">
        <v>4.80505855267873</v>
      </c>
      <c r="Z54" s="0" t="n">
        <v>4.92500498981702</v>
      </c>
      <c r="AA54" s="0" t="n">
        <v>5.0449514269553</v>
      </c>
      <c r="AB54" s="0" t="n">
        <v>5.16489786409358</v>
      </c>
      <c r="AC54" s="0" t="n">
        <v>5.28484430123187</v>
      </c>
      <c r="AD54" s="0" t="n">
        <v>5.40479073837015</v>
      </c>
      <c r="AE54" s="0" t="n">
        <v>5.52473717550843</v>
      </c>
      <c r="AF54" s="0" t="n">
        <v>5.64468361264672</v>
      </c>
      <c r="AG54" s="0" t="n">
        <v>5.764630049785</v>
      </c>
      <c r="AH54" s="0" t="n">
        <v>5.88457648692329</v>
      </c>
      <c r="AI54" s="0" t="n">
        <v>6.00452292406157</v>
      </c>
      <c r="AJ54" s="0" t="n">
        <v>6.12446936119985</v>
      </c>
      <c r="AK54" s="0" t="n">
        <v>6.24441579833814</v>
      </c>
      <c r="AL54" s="0" t="n">
        <v>6.36436223547642</v>
      </c>
      <c r="AM54" s="0" t="n">
        <v>6.48430867261471</v>
      </c>
      <c r="AN54" s="0" t="n">
        <v>6.60425510975299</v>
      </c>
      <c r="AO54" s="0" t="n">
        <v>6.72420154689127</v>
      </c>
      <c r="AP54" s="0" t="n">
        <v>6.84414798402956</v>
      </c>
      <c r="AQ54" s="0" t="n">
        <v>6.96409442116784</v>
      </c>
      <c r="AR54" s="0" t="n">
        <v>7.08404085830612</v>
      </c>
      <c r="AS54" s="0" t="n">
        <v>7.20398729544441</v>
      </c>
      <c r="AT54" s="0" t="n">
        <v>7.32393373258269</v>
      </c>
      <c r="AU54" s="0" t="n">
        <v>7.44388016972098</v>
      </c>
      <c r="AV54" s="0" t="n">
        <v>7.56382660685926</v>
      </c>
      <c r="AW54" s="0" t="n">
        <v>7.68377304399754</v>
      </c>
      <c r="AX54" s="0" t="n">
        <v>7.80371948113583</v>
      </c>
      <c r="AY54" s="0" t="n">
        <v>7.92366591827411</v>
      </c>
      <c r="AZ54" s="0" t="n">
        <v>8.04361235541239</v>
      </c>
      <c r="BA54" s="0" t="n">
        <v>8.16355879255068</v>
      </c>
      <c r="BB54" s="0" t="n">
        <v>8.28350522968896</v>
      </c>
      <c r="BC54" s="0" t="n">
        <v>8.40345166682725</v>
      </c>
      <c r="BD54" s="0" t="n">
        <v>8.52339810396553</v>
      </c>
      <c r="BE54" s="0" t="n">
        <v>8.64334454110381</v>
      </c>
      <c r="BF54" s="0" t="n">
        <v>8.76329097824209</v>
      </c>
      <c r="BG54" s="0" t="n">
        <v>8.88323741538038</v>
      </c>
      <c r="BH54" s="0" t="n">
        <v>9.00318385251866</v>
      </c>
      <c r="BI54" s="0" t="n">
        <v>9.12313028965694</v>
      </c>
      <c r="BJ54" s="0" t="n">
        <v>9.24307672679523</v>
      </c>
      <c r="BK54" s="0" t="n">
        <v>9.36302316393351</v>
      </c>
      <c r="BL54" s="0" t="n">
        <v>9.48296960107179</v>
      </c>
      <c r="BM54" s="0" t="n">
        <v>9.60291603821008</v>
      </c>
      <c r="BN54" s="0" t="n">
        <v>9.72286247534836</v>
      </c>
      <c r="BO54" s="0" t="n">
        <v>9.84280891248664</v>
      </c>
      <c r="BP54" s="0" t="n">
        <v>9.96275534962492</v>
      </c>
      <c r="BQ54" s="0" t="n">
        <v>10.0827017867632</v>
      </c>
      <c r="BR54" s="0" t="n">
        <v>10.2026482239015</v>
      </c>
      <c r="BS54" s="0" t="n">
        <v>10.3225946610398</v>
      </c>
      <c r="BT54" s="0" t="n">
        <v>10.4425410981781</v>
      </c>
      <c r="BU54" s="0" t="n">
        <v>10.5624875353163</v>
      </c>
      <c r="BV54" s="0" t="n">
        <v>10.6824339724546</v>
      </c>
      <c r="BW54" s="0" t="n">
        <v>10.8023804095929</v>
      </c>
      <c r="BX54" s="0" t="n">
        <v>10.9223268467312</v>
      </c>
      <c r="BY54" s="0" t="n">
        <v>11.0422732838695</v>
      </c>
      <c r="BZ54" s="0" t="n">
        <v>11.1622197210078</v>
      </c>
      <c r="CA54" s="0" t="n">
        <v>11.282166158146</v>
      </c>
      <c r="CB54" s="0" t="n">
        <v>11.4021125952843</v>
      </c>
      <c r="CC54" s="0" t="n">
        <v>11.5220590324226</v>
      </c>
    </row>
    <row r="55" customFormat="false" ht="12.75" hidden="false" customHeight="false" outlineLevel="0" collapsed="false">
      <c r="A55" s="0" t="n">
        <v>6.15095061237175E-008</v>
      </c>
      <c r="B55" s="0" t="n">
        <v>0.948616871941722</v>
      </c>
      <c r="C55" s="0" t="n">
        <v>1.34069582654497</v>
      </c>
      <c r="D55" s="0" t="n">
        <v>1.64096741159553</v>
      </c>
      <c r="E55" s="0" t="n">
        <v>1.8936209269489</v>
      </c>
      <c r="F55" s="0" t="n">
        <v>2.1157844428493</v>
      </c>
      <c r="G55" s="0" t="n">
        <v>2.3162480065556</v>
      </c>
      <c r="H55" s="0" t="n">
        <v>2.50023664348608</v>
      </c>
      <c r="I55" s="0" t="n">
        <v>2.67115689275181</v>
      </c>
      <c r="J55" s="0" t="n">
        <v>2.83137642233577</v>
      </c>
      <c r="K55" s="0" t="n">
        <v>2.98262018558062</v>
      </c>
      <c r="L55" s="0" t="n">
        <v>3.12619118501699</v>
      </c>
      <c r="M55" s="0" t="n">
        <v>3.26310234387745</v>
      </c>
      <c r="N55" s="0" t="n">
        <v>3.39415967738021</v>
      </c>
      <c r="O55" s="0" t="n">
        <v>3.52001709543635</v>
      </c>
      <c r="P55" s="0" t="n">
        <v>3.64121383833964</v>
      </c>
      <c r="Q55" s="0" t="n">
        <v>3.75883940190713</v>
      </c>
      <c r="R55" s="0" t="n">
        <v>3.87608317038644</v>
      </c>
      <c r="S55" s="0" t="n">
        <v>3.99332693886576</v>
      </c>
      <c r="T55" s="0" t="n">
        <v>4.11057070734508</v>
      </c>
      <c r="U55" s="0" t="n">
        <v>4.2278144758244</v>
      </c>
      <c r="V55" s="0" t="n">
        <v>4.34505824430372</v>
      </c>
      <c r="W55" s="0" t="n">
        <v>4.46230201278304</v>
      </c>
      <c r="X55" s="0" t="n">
        <v>4.57954578126236</v>
      </c>
      <c r="Y55" s="0" t="n">
        <v>4.69678954974168</v>
      </c>
      <c r="Z55" s="0" t="n">
        <v>4.814033318221</v>
      </c>
      <c r="AA55" s="0" t="n">
        <v>4.93127708670032</v>
      </c>
      <c r="AB55" s="0" t="n">
        <v>5.04852085517964</v>
      </c>
      <c r="AC55" s="0" t="n">
        <v>5.16576462365896</v>
      </c>
      <c r="AD55" s="0" t="n">
        <v>5.28300839213828</v>
      </c>
      <c r="AE55" s="0" t="n">
        <v>5.4002521606176</v>
      </c>
      <c r="AF55" s="0" t="n">
        <v>5.51749592909692</v>
      </c>
      <c r="AG55" s="0" t="n">
        <v>5.63473969757624</v>
      </c>
      <c r="AH55" s="0" t="n">
        <v>5.75198346605555</v>
      </c>
      <c r="AI55" s="0" t="n">
        <v>5.86922723453487</v>
      </c>
      <c r="AJ55" s="0" t="n">
        <v>5.98647100301419</v>
      </c>
      <c r="AK55" s="0" t="n">
        <v>6.10371477149351</v>
      </c>
      <c r="AL55" s="0" t="n">
        <v>6.22095853997283</v>
      </c>
      <c r="AM55" s="0" t="n">
        <v>6.33820230845215</v>
      </c>
      <c r="AN55" s="0" t="n">
        <v>6.45544607693147</v>
      </c>
      <c r="AO55" s="0" t="n">
        <v>6.57268984541079</v>
      </c>
      <c r="AP55" s="0" t="n">
        <v>6.68993361389011</v>
      </c>
      <c r="AQ55" s="0" t="n">
        <v>6.80717738236943</v>
      </c>
      <c r="AR55" s="0" t="n">
        <v>6.92442115084875</v>
      </c>
      <c r="AS55" s="0" t="n">
        <v>7.04166491932807</v>
      </c>
      <c r="AT55" s="0" t="n">
        <v>7.15890868780739</v>
      </c>
      <c r="AU55" s="0" t="n">
        <v>7.27615245628671</v>
      </c>
      <c r="AV55" s="0" t="n">
        <v>7.39339622476603</v>
      </c>
      <c r="AW55" s="0" t="n">
        <v>7.51063999324535</v>
      </c>
      <c r="AX55" s="0" t="n">
        <v>7.62788376172467</v>
      </c>
      <c r="AY55" s="0" t="n">
        <v>7.74512753020399</v>
      </c>
      <c r="AZ55" s="0" t="n">
        <v>7.8623712986833</v>
      </c>
      <c r="BA55" s="0" t="n">
        <v>7.97961506716262</v>
      </c>
      <c r="BB55" s="0" t="n">
        <v>8.09685883564194</v>
      </c>
      <c r="BC55" s="0" t="n">
        <v>8.21410260412126</v>
      </c>
      <c r="BD55" s="0" t="n">
        <v>8.33134637260058</v>
      </c>
      <c r="BE55" s="0" t="n">
        <v>8.4485901410799</v>
      </c>
      <c r="BF55" s="0" t="n">
        <v>8.56583390955922</v>
      </c>
      <c r="BG55" s="0" t="n">
        <v>8.68307767803854</v>
      </c>
      <c r="BH55" s="0" t="n">
        <v>8.80032144651785</v>
      </c>
      <c r="BI55" s="0" t="n">
        <v>8.91756521499717</v>
      </c>
      <c r="BJ55" s="0" t="n">
        <v>9.03480898347649</v>
      </c>
      <c r="BK55" s="0" t="n">
        <v>9.15205275195581</v>
      </c>
      <c r="BL55" s="0" t="n">
        <v>9.26929652043513</v>
      </c>
      <c r="BM55" s="0" t="n">
        <v>9.38654028891445</v>
      </c>
      <c r="BN55" s="0" t="n">
        <v>9.50378405739377</v>
      </c>
      <c r="BO55" s="0" t="n">
        <v>9.62102782587309</v>
      </c>
      <c r="BP55" s="0" t="n">
        <v>9.7382715943524</v>
      </c>
      <c r="BQ55" s="0" t="n">
        <v>9.85551536283172</v>
      </c>
      <c r="BR55" s="0" t="n">
        <v>9.97275913131104</v>
      </c>
      <c r="BS55" s="0" t="n">
        <v>10.0900028997904</v>
      </c>
      <c r="BT55" s="0" t="n">
        <v>10.2072466682697</v>
      </c>
      <c r="BU55" s="0" t="n">
        <v>10.324490436749</v>
      </c>
      <c r="BV55" s="0" t="n">
        <v>10.4417342052283</v>
      </c>
      <c r="BW55" s="0" t="n">
        <v>10.5589779737076</v>
      </c>
      <c r="BX55" s="0" t="n">
        <v>10.676221742187</v>
      </c>
      <c r="BY55" s="0" t="n">
        <v>10.7934655106663</v>
      </c>
      <c r="BZ55" s="0" t="n">
        <v>10.9107092791456</v>
      </c>
      <c r="CA55" s="0" t="n">
        <v>11.0279530476249</v>
      </c>
      <c r="CB55" s="0" t="n">
        <v>11.1451968161042</v>
      </c>
      <c r="CC55" s="0" t="n">
        <v>11.2624405845835</v>
      </c>
    </row>
    <row r="56" customFormat="false" ht="12.75" hidden="false" customHeight="false" outlineLevel="0" collapsed="false">
      <c r="A56" s="0" t="n">
        <v>5.99640154483715E-008</v>
      </c>
      <c r="B56" s="0" t="n">
        <v>0.924781880857368</v>
      </c>
      <c r="C56" s="0" t="n">
        <v>1.30700944164322</v>
      </c>
      <c r="D56" s="0" t="n">
        <v>1.59973638905949</v>
      </c>
      <c r="E56" s="0" t="n">
        <v>1.84604172058439</v>
      </c>
      <c r="F56" s="0" t="n">
        <v>2.06262314578265</v>
      </c>
      <c r="G56" s="0" t="n">
        <v>2.25804985278209</v>
      </c>
      <c r="H56" s="0" t="n">
        <v>2.43741558277241</v>
      </c>
      <c r="I56" s="0" t="n">
        <v>2.60404128200652</v>
      </c>
      <c r="J56" s="0" t="n">
        <v>2.76023512833297</v>
      </c>
      <c r="K56" s="0" t="n">
        <v>2.9076787338375</v>
      </c>
      <c r="L56" s="0" t="n">
        <v>3.04764236174934</v>
      </c>
      <c r="M56" s="0" t="n">
        <v>3.18111348454538</v>
      </c>
      <c r="N56" s="0" t="n">
        <v>3.30887786546848</v>
      </c>
      <c r="O56" s="0" t="n">
        <v>3.43157298425924</v>
      </c>
      <c r="P56" s="0" t="n">
        <v>3.54972453223506</v>
      </c>
      <c r="Q56" s="0" t="n">
        <v>3.66439463049104</v>
      </c>
      <c r="R56" s="0" t="n">
        <v>3.77869252665978</v>
      </c>
      <c r="S56" s="0" t="n">
        <v>3.89299042282852</v>
      </c>
      <c r="T56" s="0" t="n">
        <v>4.00728831899727</v>
      </c>
      <c r="U56" s="0" t="n">
        <v>4.12158621516601</v>
      </c>
      <c r="V56" s="0" t="n">
        <v>4.23588411133475</v>
      </c>
      <c r="W56" s="0" t="n">
        <v>4.35018200750349</v>
      </c>
      <c r="X56" s="0" t="n">
        <v>4.46447990367223</v>
      </c>
      <c r="Y56" s="0" t="n">
        <v>4.57877779984097</v>
      </c>
      <c r="Z56" s="0" t="n">
        <v>4.69307569600971</v>
      </c>
      <c r="AA56" s="0" t="n">
        <v>4.80737359217845</v>
      </c>
      <c r="AB56" s="0" t="n">
        <v>4.92167148834719</v>
      </c>
      <c r="AC56" s="0" t="n">
        <v>5.03596938451593</v>
      </c>
      <c r="AD56" s="0" t="n">
        <v>5.15026728068468</v>
      </c>
      <c r="AE56" s="0" t="n">
        <v>5.26456517685342</v>
      </c>
      <c r="AF56" s="0" t="n">
        <v>5.37886307302216</v>
      </c>
      <c r="AG56" s="0" t="n">
        <v>5.4931609691909</v>
      </c>
      <c r="AH56" s="0" t="n">
        <v>5.60745886535964</v>
      </c>
      <c r="AI56" s="0" t="n">
        <v>5.72175676152838</v>
      </c>
      <c r="AJ56" s="0" t="n">
        <v>5.83605465769712</v>
      </c>
      <c r="AK56" s="0" t="n">
        <v>5.95035255386586</v>
      </c>
      <c r="AL56" s="0" t="n">
        <v>6.0646504500346</v>
      </c>
      <c r="AM56" s="0" t="n">
        <v>6.17894834620334</v>
      </c>
      <c r="AN56" s="0" t="n">
        <v>6.29324624237208</v>
      </c>
      <c r="AO56" s="0" t="n">
        <v>6.40754413854083</v>
      </c>
      <c r="AP56" s="0" t="n">
        <v>6.52184203470957</v>
      </c>
      <c r="AQ56" s="0" t="n">
        <v>6.63613993087831</v>
      </c>
      <c r="AR56" s="0" t="n">
        <v>6.75043782704705</v>
      </c>
      <c r="AS56" s="0" t="n">
        <v>6.86473572321579</v>
      </c>
      <c r="AT56" s="0" t="n">
        <v>6.97903361938453</v>
      </c>
      <c r="AU56" s="0" t="n">
        <v>7.09333151555327</v>
      </c>
      <c r="AV56" s="0" t="n">
        <v>7.20762941172201</v>
      </c>
      <c r="AW56" s="0" t="n">
        <v>7.32192730789075</v>
      </c>
      <c r="AX56" s="0" t="n">
        <v>7.4362252040595</v>
      </c>
      <c r="AY56" s="0" t="n">
        <v>7.55052310022824</v>
      </c>
      <c r="AZ56" s="0" t="n">
        <v>7.66482099639698</v>
      </c>
      <c r="BA56" s="0" t="n">
        <v>7.77911889256572</v>
      </c>
      <c r="BB56" s="0" t="n">
        <v>7.89341678873446</v>
      </c>
      <c r="BC56" s="0" t="n">
        <v>8.0077146849032</v>
      </c>
      <c r="BD56" s="0" t="n">
        <v>8.12201258107194</v>
      </c>
      <c r="BE56" s="0" t="n">
        <v>8.23631047724068</v>
      </c>
      <c r="BF56" s="0" t="n">
        <v>8.35060837340942</v>
      </c>
      <c r="BG56" s="0" t="n">
        <v>8.46490626957816</v>
      </c>
      <c r="BH56" s="0" t="n">
        <v>8.5792041657469</v>
      </c>
      <c r="BI56" s="0" t="n">
        <v>8.69350206191564</v>
      </c>
      <c r="BJ56" s="0" t="n">
        <v>8.80779995808438</v>
      </c>
      <c r="BK56" s="0" t="n">
        <v>8.92209785425312</v>
      </c>
      <c r="BL56" s="0" t="n">
        <v>9.03639575042186</v>
      </c>
      <c r="BM56" s="0" t="n">
        <v>9.1506936465906</v>
      </c>
      <c r="BN56" s="0" t="n">
        <v>9.26499154275934</v>
      </c>
      <c r="BO56" s="0" t="n">
        <v>9.37928943892808</v>
      </c>
      <c r="BP56" s="0" t="n">
        <v>9.49358733509682</v>
      </c>
      <c r="BQ56" s="0" t="n">
        <v>9.60788523126556</v>
      </c>
      <c r="BR56" s="0" t="n">
        <v>9.7221831274343</v>
      </c>
      <c r="BS56" s="0" t="n">
        <v>9.83648102360304</v>
      </c>
      <c r="BT56" s="0" t="n">
        <v>9.95077891977178</v>
      </c>
      <c r="BU56" s="0" t="n">
        <v>10.0650768159405</v>
      </c>
      <c r="BV56" s="0" t="n">
        <v>10.1793747121093</v>
      </c>
      <c r="BW56" s="0" t="n">
        <v>10.293672608278</v>
      </c>
      <c r="BX56" s="0" t="n">
        <v>10.4079705044467</v>
      </c>
      <c r="BY56" s="0" t="n">
        <v>10.5222684006155</v>
      </c>
      <c r="BZ56" s="0" t="n">
        <v>10.6365662967842</v>
      </c>
      <c r="CA56" s="0" t="n">
        <v>10.750864192953</v>
      </c>
      <c r="CB56" s="0" t="n">
        <v>10.8651620891217</v>
      </c>
      <c r="CC56" s="0" t="n">
        <v>10.9794599852904</v>
      </c>
    </row>
    <row r="57" customFormat="false" ht="12.75" hidden="false" customHeight="false" outlineLevel="0" collapsed="false">
      <c r="A57" s="0" t="n">
        <v>5.82970070031665E-008</v>
      </c>
      <c r="B57" s="0" t="n">
        <v>0.899072808610712</v>
      </c>
      <c r="C57" s="0" t="n">
        <v>1.2706743870127</v>
      </c>
      <c r="D57" s="0" t="n">
        <v>1.55526348225491</v>
      </c>
      <c r="E57" s="0" t="n">
        <v>1.7947214893523</v>
      </c>
      <c r="F57" s="0" t="n">
        <v>2.00528191908886</v>
      </c>
      <c r="G57" s="0" t="n">
        <v>2.19527573490264</v>
      </c>
      <c r="H57" s="0" t="n">
        <v>2.36965507122938</v>
      </c>
      <c r="I57" s="0" t="n">
        <v>2.53164855152795</v>
      </c>
      <c r="J57" s="0" t="n">
        <v>2.68350018596334</v>
      </c>
      <c r="K57" s="0" t="n">
        <v>2.8268448375581</v>
      </c>
      <c r="L57" s="0" t="n">
        <v>2.96291745603693</v>
      </c>
      <c r="M57" s="0" t="n">
        <v>3.0926780619967</v>
      </c>
      <c r="N57" s="0" t="n">
        <v>3.21689057434658</v>
      </c>
      <c r="O57" s="0" t="n">
        <v>3.33617475079666</v>
      </c>
      <c r="P57" s="0" t="n">
        <v>3.45104166836844</v>
      </c>
      <c r="Q57" s="0" t="n">
        <v>3.56252392103444</v>
      </c>
      <c r="R57" s="0" t="n">
        <v>3.67364431888594</v>
      </c>
      <c r="S57" s="0" t="n">
        <v>3.78476471673743</v>
      </c>
      <c r="T57" s="0" t="n">
        <v>3.89588511458893</v>
      </c>
      <c r="U57" s="0" t="n">
        <v>4.00700551244042</v>
      </c>
      <c r="V57" s="0" t="n">
        <v>4.11812591029192</v>
      </c>
      <c r="W57" s="0" t="n">
        <v>4.22924630814342</v>
      </c>
      <c r="X57" s="0" t="n">
        <v>4.34036670599491</v>
      </c>
      <c r="Y57" s="0" t="n">
        <v>4.45148710384641</v>
      </c>
      <c r="Z57" s="0" t="n">
        <v>4.5626075016979</v>
      </c>
      <c r="AA57" s="0" t="n">
        <v>4.6737278995494</v>
      </c>
      <c r="AB57" s="0" t="n">
        <v>4.7848482974009</v>
      </c>
      <c r="AC57" s="0" t="n">
        <v>4.89596869525239</v>
      </c>
      <c r="AD57" s="0" t="n">
        <v>5.00708909310389</v>
      </c>
      <c r="AE57" s="0" t="n">
        <v>5.11820949095538</v>
      </c>
      <c r="AF57" s="0" t="n">
        <v>5.22932988880688</v>
      </c>
      <c r="AG57" s="0" t="n">
        <v>5.34045028665838</v>
      </c>
      <c r="AH57" s="0" t="n">
        <v>5.45157068450987</v>
      </c>
      <c r="AI57" s="0" t="n">
        <v>5.56269108236137</v>
      </c>
      <c r="AJ57" s="0" t="n">
        <v>5.67381148021286</v>
      </c>
      <c r="AK57" s="0" t="n">
        <v>5.78493187806436</v>
      </c>
      <c r="AL57" s="0" t="n">
        <v>5.89605227591586</v>
      </c>
      <c r="AM57" s="0" t="n">
        <v>6.00717267376735</v>
      </c>
      <c r="AN57" s="0" t="n">
        <v>6.11829307161885</v>
      </c>
      <c r="AO57" s="0" t="n">
        <v>6.22941346947034</v>
      </c>
      <c r="AP57" s="0" t="n">
        <v>6.34053386732184</v>
      </c>
      <c r="AQ57" s="0" t="n">
        <v>6.45165426517334</v>
      </c>
      <c r="AR57" s="0" t="n">
        <v>6.56277466302483</v>
      </c>
      <c r="AS57" s="0" t="n">
        <v>6.67389506087633</v>
      </c>
      <c r="AT57" s="0" t="n">
        <v>6.78501545872782</v>
      </c>
      <c r="AU57" s="0" t="n">
        <v>6.89613585657932</v>
      </c>
      <c r="AV57" s="0" t="n">
        <v>7.00725625443082</v>
      </c>
      <c r="AW57" s="0" t="n">
        <v>7.11837665228231</v>
      </c>
      <c r="AX57" s="0" t="n">
        <v>7.22949705013381</v>
      </c>
      <c r="AY57" s="0" t="n">
        <v>7.3406174479853</v>
      </c>
      <c r="AZ57" s="0" t="n">
        <v>7.4517378458368</v>
      </c>
      <c r="BA57" s="0" t="n">
        <v>7.5628582436883</v>
      </c>
      <c r="BB57" s="0" t="n">
        <v>7.67397864153979</v>
      </c>
      <c r="BC57" s="0" t="n">
        <v>7.78509903939129</v>
      </c>
      <c r="BD57" s="0" t="n">
        <v>7.89621943724278</v>
      </c>
      <c r="BE57" s="0" t="n">
        <v>8.00733983509428</v>
      </c>
      <c r="BF57" s="0" t="n">
        <v>8.11846023294577</v>
      </c>
      <c r="BG57" s="0" t="n">
        <v>8.22958063079727</v>
      </c>
      <c r="BH57" s="0" t="n">
        <v>8.34070102864876</v>
      </c>
      <c r="BI57" s="0" t="n">
        <v>8.45182142650026</v>
      </c>
      <c r="BJ57" s="0" t="n">
        <v>8.56294182435176</v>
      </c>
      <c r="BK57" s="0" t="n">
        <v>8.67406222220325</v>
      </c>
      <c r="BL57" s="0" t="n">
        <v>8.78518262005474</v>
      </c>
      <c r="BM57" s="0" t="n">
        <v>8.89630301790624</v>
      </c>
      <c r="BN57" s="0" t="n">
        <v>9.00742341575774</v>
      </c>
      <c r="BO57" s="0" t="n">
        <v>9.11854381360923</v>
      </c>
      <c r="BP57" s="0" t="n">
        <v>9.22966421146073</v>
      </c>
      <c r="BQ57" s="0" t="n">
        <v>9.34078460931222</v>
      </c>
      <c r="BR57" s="0" t="n">
        <v>9.45190500716372</v>
      </c>
      <c r="BS57" s="0" t="n">
        <v>9.56302540501521</v>
      </c>
      <c r="BT57" s="0" t="n">
        <v>9.67414580286671</v>
      </c>
      <c r="BU57" s="0" t="n">
        <v>9.7852662007182</v>
      </c>
      <c r="BV57" s="0" t="n">
        <v>9.8963865985697</v>
      </c>
      <c r="BW57" s="0" t="n">
        <v>10.0075069964212</v>
      </c>
      <c r="BX57" s="0" t="n">
        <v>10.1186273942727</v>
      </c>
      <c r="BY57" s="0" t="n">
        <v>10.2297477921242</v>
      </c>
      <c r="BZ57" s="0" t="n">
        <v>10.3408681899757</v>
      </c>
      <c r="CA57" s="0" t="n">
        <v>10.4519885878272</v>
      </c>
      <c r="CB57" s="0" t="n">
        <v>10.5631089856787</v>
      </c>
      <c r="CC57" s="0" t="n">
        <v>10.6742293835302</v>
      </c>
    </row>
    <row r="58" customFormat="false" ht="12.75" hidden="false" customHeight="false" outlineLevel="0" collapsed="false">
      <c r="A58" s="0" t="n">
        <v>5.6514937854242E-008</v>
      </c>
      <c r="B58" s="0" t="n">
        <v>0.871589237888547</v>
      </c>
      <c r="C58" s="0" t="n">
        <v>1.23183140450245</v>
      </c>
      <c r="D58" s="0" t="n">
        <v>1.50772095455662</v>
      </c>
      <c r="E58" s="0" t="n">
        <v>1.73985901936455</v>
      </c>
      <c r="F58" s="0" t="n">
        <v>1.94398287087683</v>
      </c>
      <c r="G58" s="0" t="n">
        <v>2.12816880503332</v>
      </c>
      <c r="H58" s="0" t="n">
        <v>2.29721757549652</v>
      </c>
      <c r="I58" s="0" t="n">
        <v>2.45425911060258</v>
      </c>
      <c r="J58" s="0" t="n">
        <v>2.60146882383391</v>
      </c>
      <c r="K58" s="0" t="n">
        <v>2.74043160242348</v>
      </c>
      <c r="L58" s="0" t="n">
        <v>2.87234464517331</v>
      </c>
      <c r="M58" s="0" t="n">
        <v>2.99813862600918</v>
      </c>
      <c r="N58" s="0" t="n">
        <v>3.11855411176115</v>
      </c>
      <c r="O58" s="0" t="n">
        <v>3.23419191489408</v>
      </c>
      <c r="P58" s="0" t="n">
        <v>3.34554748942169</v>
      </c>
      <c r="Q58" s="0" t="n">
        <v>3.45362186416493</v>
      </c>
      <c r="R58" s="0" t="n">
        <v>3.56134544555865</v>
      </c>
      <c r="S58" s="0" t="n">
        <v>3.66906902695237</v>
      </c>
      <c r="T58" s="0" t="n">
        <v>3.77679260834609</v>
      </c>
      <c r="U58" s="0" t="n">
        <v>3.88451618973982</v>
      </c>
      <c r="V58" s="0" t="n">
        <v>3.99223977113354</v>
      </c>
      <c r="W58" s="0" t="n">
        <v>4.09996335252726</v>
      </c>
      <c r="X58" s="0" t="n">
        <v>4.20768693392098</v>
      </c>
      <c r="Y58" s="0" t="n">
        <v>4.3154105153147</v>
      </c>
      <c r="Z58" s="0" t="n">
        <v>4.42313409670842</v>
      </c>
      <c r="AA58" s="0" t="n">
        <v>4.53085767810214</v>
      </c>
      <c r="AB58" s="0" t="n">
        <v>4.63858125949586</v>
      </c>
      <c r="AC58" s="0" t="n">
        <v>4.74630484088959</v>
      </c>
      <c r="AD58" s="0" t="n">
        <v>4.85402842228331</v>
      </c>
      <c r="AE58" s="0" t="n">
        <v>4.96175200367703</v>
      </c>
      <c r="AF58" s="0" t="n">
        <v>5.06947558507075</v>
      </c>
      <c r="AG58" s="0" t="n">
        <v>5.17719916646447</v>
      </c>
      <c r="AH58" s="0" t="n">
        <v>5.28492274785819</v>
      </c>
      <c r="AI58" s="0" t="n">
        <v>5.39264632925191</v>
      </c>
      <c r="AJ58" s="0" t="n">
        <v>5.50036991064563</v>
      </c>
      <c r="AK58" s="0" t="n">
        <v>5.60809349203935</v>
      </c>
      <c r="AL58" s="0" t="n">
        <v>5.71581707343308</v>
      </c>
      <c r="AM58" s="0" t="n">
        <v>5.8235406548268</v>
      </c>
      <c r="AN58" s="0" t="n">
        <v>5.93126423622052</v>
      </c>
      <c r="AO58" s="0" t="n">
        <v>6.03898781761424</v>
      </c>
      <c r="AP58" s="0" t="n">
        <v>6.14671139900796</v>
      </c>
      <c r="AQ58" s="0" t="n">
        <v>6.25443498040168</v>
      </c>
      <c r="AR58" s="0" t="n">
        <v>6.3621585617954</v>
      </c>
      <c r="AS58" s="0" t="n">
        <v>6.46988214318912</v>
      </c>
      <c r="AT58" s="0" t="n">
        <v>6.57760572458285</v>
      </c>
      <c r="AU58" s="0" t="n">
        <v>6.68532930597657</v>
      </c>
      <c r="AV58" s="0" t="n">
        <v>6.79305288737029</v>
      </c>
      <c r="AW58" s="0" t="n">
        <v>6.90077646876401</v>
      </c>
      <c r="AX58" s="0" t="n">
        <v>7.00850005015773</v>
      </c>
      <c r="AY58" s="0" t="n">
        <v>7.11622363155145</v>
      </c>
      <c r="AZ58" s="0" t="n">
        <v>7.22394721294517</v>
      </c>
      <c r="BA58" s="0" t="n">
        <v>7.33167079433889</v>
      </c>
      <c r="BB58" s="0" t="n">
        <v>7.43939437573262</v>
      </c>
      <c r="BC58" s="0" t="n">
        <v>7.54711795712634</v>
      </c>
      <c r="BD58" s="0" t="n">
        <v>7.65484153852006</v>
      </c>
      <c r="BE58" s="0" t="n">
        <v>7.76256511991378</v>
      </c>
      <c r="BF58" s="0" t="n">
        <v>7.8702887013075</v>
      </c>
      <c r="BG58" s="0" t="n">
        <v>7.97801228270122</v>
      </c>
      <c r="BH58" s="0" t="n">
        <v>8.08573586409494</v>
      </c>
      <c r="BI58" s="0" t="n">
        <v>8.19345944548866</v>
      </c>
      <c r="BJ58" s="0" t="n">
        <v>8.30118302688238</v>
      </c>
      <c r="BK58" s="0" t="n">
        <v>8.4089066082761</v>
      </c>
      <c r="BL58" s="0" t="n">
        <v>8.51663018966982</v>
      </c>
      <c r="BM58" s="0" t="n">
        <v>8.62435377106354</v>
      </c>
      <c r="BN58" s="0" t="n">
        <v>8.73207735245726</v>
      </c>
      <c r="BO58" s="0" t="n">
        <v>8.83980093385098</v>
      </c>
      <c r="BP58" s="0" t="n">
        <v>8.9475245152447</v>
      </c>
      <c r="BQ58" s="0" t="n">
        <v>9.05524809663842</v>
      </c>
      <c r="BR58" s="0" t="n">
        <v>9.16297167803215</v>
      </c>
      <c r="BS58" s="0" t="n">
        <v>9.27069525942587</v>
      </c>
      <c r="BT58" s="0" t="n">
        <v>9.37841884081959</v>
      </c>
      <c r="BU58" s="0" t="n">
        <v>9.48614242221331</v>
      </c>
      <c r="BV58" s="0" t="n">
        <v>9.59386600360703</v>
      </c>
      <c r="BW58" s="0" t="n">
        <v>9.70158958500075</v>
      </c>
      <c r="BX58" s="0" t="n">
        <v>9.80931316639447</v>
      </c>
      <c r="BY58" s="0" t="n">
        <v>9.91703674778819</v>
      </c>
      <c r="BZ58" s="0" t="n">
        <v>10.0247603291819</v>
      </c>
      <c r="CA58" s="0" t="n">
        <v>10.1324839105756</v>
      </c>
      <c r="CB58" s="0" t="n">
        <v>10.2402074919694</v>
      </c>
      <c r="CC58" s="0" t="n">
        <v>10.3479310733631</v>
      </c>
    </row>
    <row r="59" customFormat="false" ht="12.75" hidden="false" customHeight="false" outlineLevel="0" collapsed="false">
      <c r="A59" s="0" t="n">
        <v>5.46245990209339E-008</v>
      </c>
      <c r="B59" s="0" t="n">
        <v>0.842435901697618</v>
      </c>
      <c r="C59" s="0" t="n">
        <v>1.19062851499339</v>
      </c>
      <c r="D59" s="0" t="n">
        <v>1.45728997863409</v>
      </c>
      <c r="E59" s="0" t="n">
        <v>1.68166337775793</v>
      </c>
      <c r="F59" s="0" t="n">
        <v>1.87895959647136</v>
      </c>
      <c r="G59" s="0" t="n">
        <v>2.05698479088178</v>
      </c>
      <c r="H59" s="0" t="n">
        <v>2.22037913673332</v>
      </c>
      <c r="I59" s="0" t="n">
        <v>2.37216787101318</v>
      </c>
      <c r="J59" s="0" t="n">
        <v>2.51445364292693</v>
      </c>
      <c r="K59" s="0" t="n">
        <v>2.6487683276368</v>
      </c>
      <c r="L59" s="0" t="n">
        <v>2.77626907946323</v>
      </c>
      <c r="M59" s="0" t="n">
        <v>2.89785544270278</v>
      </c>
      <c r="N59" s="0" t="n">
        <v>3.01424321334985</v>
      </c>
      <c r="O59" s="0" t="n">
        <v>3.12601310760487</v>
      </c>
      <c r="P59" s="0" t="n">
        <v>3.23364400729735</v>
      </c>
      <c r="Q59" s="0" t="n">
        <v>3.33810345835458</v>
      </c>
      <c r="R59" s="0" t="n">
        <v>3.44222384956703</v>
      </c>
      <c r="S59" s="0" t="n">
        <v>3.54634424077948</v>
      </c>
      <c r="T59" s="0" t="n">
        <v>3.65046463199193</v>
      </c>
      <c r="U59" s="0" t="n">
        <v>3.75458502320438</v>
      </c>
      <c r="V59" s="0" t="n">
        <v>3.85870541441683</v>
      </c>
      <c r="W59" s="0" t="n">
        <v>3.96282580562928</v>
      </c>
      <c r="X59" s="0" t="n">
        <v>4.06694619684173</v>
      </c>
      <c r="Y59" s="0" t="n">
        <v>4.17106658805418</v>
      </c>
      <c r="Z59" s="0" t="n">
        <v>4.27518697926662</v>
      </c>
      <c r="AA59" s="0" t="n">
        <v>4.37930737047907</v>
      </c>
      <c r="AB59" s="0" t="n">
        <v>4.48342776169152</v>
      </c>
      <c r="AC59" s="0" t="n">
        <v>4.58754815290397</v>
      </c>
      <c r="AD59" s="0" t="n">
        <v>4.69166854411642</v>
      </c>
      <c r="AE59" s="0" t="n">
        <v>4.79578893532887</v>
      </c>
      <c r="AF59" s="0" t="n">
        <v>4.89990932654132</v>
      </c>
      <c r="AG59" s="0" t="n">
        <v>5.00402971775377</v>
      </c>
      <c r="AH59" s="0" t="n">
        <v>5.10815010896622</v>
      </c>
      <c r="AI59" s="0" t="n">
        <v>5.21227050017867</v>
      </c>
      <c r="AJ59" s="0" t="n">
        <v>5.31639089139112</v>
      </c>
      <c r="AK59" s="0" t="n">
        <v>5.42051128260357</v>
      </c>
      <c r="AL59" s="0" t="n">
        <v>5.52463167381602</v>
      </c>
      <c r="AM59" s="0" t="n">
        <v>5.62875206502847</v>
      </c>
      <c r="AN59" s="0" t="n">
        <v>5.73287245624092</v>
      </c>
      <c r="AO59" s="0" t="n">
        <v>5.83699284745337</v>
      </c>
      <c r="AP59" s="0" t="n">
        <v>5.94111323866582</v>
      </c>
      <c r="AQ59" s="0" t="n">
        <v>6.04523362987827</v>
      </c>
      <c r="AR59" s="0" t="n">
        <v>6.14935402109072</v>
      </c>
      <c r="AS59" s="0" t="n">
        <v>6.25347441230317</v>
      </c>
      <c r="AT59" s="0" t="n">
        <v>6.35759480351562</v>
      </c>
      <c r="AU59" s="0" t="n">
        <v>6.46171519472806</v>
      </c>
      <c r="AV59" s="0" t="n">
        <v>6.56583558594051</v>
      </c>
      <c r="AW59" s="0" t="n">
        <v>6.66995597715296</v>
      </c>
      <c r="AX59" s="0" t="n">
        <v>6.77407636836541</v>
      </c>
      <c r="AY59" s="0" t="n">
        <v>6.87819675957786</v>
      </c>
      <c r="AZ59" s="0" t="n">
        <v>6.98231715079031</v>
      </c>
      <c r="BA59" s="0" t="n">
        <v>7.08643754200276</v>
      </c>
      <c r="BB59" s="0" t="n">
        <v>7.19055793321521</v>
      </c>
      <c r="BC59" s="0" t="n">
        <v>7.29467832442766</v>
      </c>
      <c r="BD59" s="0" t="n">
        <v>7.39879871564011</v>
      </c>
      <c r="BE59" s="0" t="n">
        <v>7.50291910685256</v>
      </c>
      <c r="BF59" s="0" t="n">
        <v>7.60703949806501</v>
      </c>
      <c r="BG59" s="0" t="n">
        <v>7.71115988927745</v>
      </c>
      <c r="BH59" s="0" t="n">
        <v>7.8152802804899</v>
      </c>
      <c r="BI59" s="0" t="n">
        <v>7.91940067170235</v>
      </c>
      <c r="BJ59" s="0" t="n">
        <v>8.0235210629148</v>
      </c>
      <c r="BK59" s="0" t="n">
        <v>8.12764145412725</v>
      </c>
      <c r="BL59" s="0" t="n">
        <v>8.2317618453397</v>
      </c>
      <c r="BM59" s="0" t="n">
        <v>8.33588223655215</v>
      </c>
      <c r="BN59" s="0" t="n">
        <v>8.4400026277646</v>
      </c>
      <c r="BO59" s="0" t="n">
        <v>8.54412301897705</v>
      </c>
      <c r="BP59" s="0" t="n">
        <v>8.6482434101895</v>
      </c>
      <c r="BQ59" s="0" t="n">
        <v>8.75236380140195</v>
      </c>
      <c r="BR59" s="0" t="n">
        <v>8.85648419261439</v>
      </c>
      <c r="BS59" s="0" t="n">
        <v>8.96060458382684</v>
      </c>
      <c r="BT59" s="0" t="n">
        <v>9.06472497503929</v>
      </c>
      <c r="BU59" s="0" t="n">
        <v>9.16884536625174</v>
      </c>
      <c r="BV59" s="0" t="n">
        <v>9.27296575746419</v>
      </c>
      <c r="BW59" s="0" t="n">
        <v>9.37708614867664</v>
      </c>
      <c r="BX59" s="0" t="n">
        <v>9.48120653988909</v>
      </c>
      <c r="BY59" s="0" t="n">
        <v>9.58532693110153</v>
      </c>
      <c r="BZ59" s="0" t="n">
        <v>9.68944732231398</v>
      </c>
      <c r="CA59" s="0" t="n">
        <v>9.79356771352643</v>
      </c>
      <c r="CB59" s="0" t="n">
        <v>9.89768810473888</v>
      </c>
      <c r="CC59" s="0" t="n">
        <v>10.0018084959513</v>
      </c>
    </row>
    <row r="60" customFormat="false" ht="12.75" hidden="false" customHeight="false" outlineLevel="0" collapsed="false">
      <c r="A60" s="0" t="n">
        <v>5.26330637920166E-008</v>
      </c>
      <c r="B60" s="0" t="n">
        <v>0.811721886283197</v>
      </c>
      <c r="C60" s="0" t="n">
        <v>1.14721989187006</v>
      </c>
      <c r="D60" s="0" t="n">
        <v>1.40415925761798</v>
      </c>
      <c r="E60" s="0" t="n">
        <v>1.6203523215669</v>
      </c>
      <c r="F60" s="0" t="n">
        <v>1.81045540061171</v>
      </c>
      <c r="G60" s="0" t="n">
        <v>1.98199004950495</v>
      </c>
      <c r="H60" s="0" t="n">
        <v>2.13942726977933</v>
      </c>
      <c r="I60" s="0" t="n">
        <v>2.28568200258204</v>
      </c>
      <c r="J60" s="0" t="n">
        <v>2.42278023751759</v>
      </c>
      <c r="K60" s="0" t="n">
        <v>2.55219799975746</v>
      </c>
      <c r="L60" s="0" t="n">
        <v>2.6750502554205</v>
      </c>
      <c r="M60" s="0" t="n">
        <v>2.79220375269696</v>
      </c>
      <c r="N60" s="0" t="n">
        <v>2.90434819067681</v>
      </c>
      <c r="O60" s="0" t="n">
        <v>3.01204311347336</v>
      </c>
      <c r="P60" s="0" t="n">
        <v>3.11574994356533</v>
      </c>
      <c r="Q60" s="0" t="n">
        <v>3.21640095153094</v>
      </c>
      <c r="R60" s="0" t="n">
        <v>3.31672526129172</v>
      </c>
      <c r="S60" s="0" t="n">
        <v>3.4170495710525</v>
      </c>
      <c r="T60" s="0" t="n">
        <v>3.51737388081328</v>
      </c>
      <c r="U60" s="0" t="n">
        <v>3.61769819057406</v>
      </c>
      <c r="V60" s="0" t="n">
        <v>3.71802250033484</v>
      </c>
      <c r="W60" s="0" t="n">
        <v>3.81834681009562</v>
      </c>
      <c r="X60" s="0" t="n">
        <v>3.9186711198564</v>
      </c>
      <c r="Y60" s="0" t="n">
        <v>4.01899542961718</v>
      </c>
      <c r="Z60" s="0" t="n">
        <v>4.11931973937796</v>
      </c>
      <c r="AA60" s="0" t="n">
        <v>4.21964404913874</v>
      </c>
      <c r="AB60" s="0" t="n">
        <v>4.31996835889952</v>
      </c>
      <c r="AC60" s="0" t="n">
        <v>4.4202926686603</v>
      </c>
      <c r="AD60" s="0" t="n">
        <v>4.52061697842108</v>
      </c>
      <c r="AE60" s="0" t="n">
        <v>4.62094128818186</v>
      </c>
      <c r="AF60" s="0" t="n">
        <v>4.72126559794264</v>
      </c>
      <c r="AG60" s="0" t="n">
        <v>4.82158990770342</v>
      </c>
      <c r="AH60" s="0" t="n">
        <v>4.9219142174642</v>
      </c>
      <c r="AI60" s="0" t="n">
        <v>5.02223852722498</v>
      </c>
      <c r="AJ60" s="0" t="n">
        <v>5.12256283698576</v>
      </c>
      <c r="AK60" s="0" t="n">
        <v>5.22288714674654</v>
      </c>
      <c r="AL60" s="0" t="n">
        <v>5.32321145650732</v>
      </c>
      <c r="AM60" s="0" t="n">
        <v>5.4235357662681</v>
      </c>
      <c r="AN60" s="0" t="n">
        <v>5.52386007602888</v>
      </c>
      <c r="AO60" s="0" t="n">
        <v>5.62418438578966</v>
      </c>
      <c r="AP60" s="0" t="n">
        <v>5.72450869555044</v>
      </c>
      <c r="AQ60" s="0" t="n">
        <v>5.82483300531122</v>
      </c>
      <c r="AR60" s="0" t="n">
        <v>5.925157315072</v>
      </c>
      <c r="AS60" s="0" t="n">
        <v>6.02548162483278</v>
      </c>
      <c r="AT60" s="0" t="n">
        <v>6.12580593459356</v>
      </c>
      <c r="AU60" s="0" t="n">
        <v>6.22613024435434</v>
      </c>
      <c r="AV60" s="0" t="n">
        <v>6.32645455411512</v>
      </c>
      <c r="AW60" s="0" t="n">
        <v>6.42677886387591</v>
      </c>
      <c r="AX60" s="0" t="n">
        <v>6.52710317363669</v>
      </c>
      <c r="AY60" s="0" t="n">
        <v>6.62742748339747</v>
      </c>
      <c r="AZ60" s="0" t="n">
        <v>6.72775179315825</v>
      </c>
      <c r="BA60" s="0" t="n">
        <v>6.82807610291903</v>
      </c>
      <c r="BB60" s="0" t="n">
        <v>6.92840041267981</v>
      </c>
      <c r="BC60" s="0" t="n">
        <v>7.02872472244059</v>
      </c>
      <c r="BD60" s="0" t="n">
        <v>7.12904903220137</v>
      </c>
      <c r="BE60" s="0" t="n">
        <v>7.22937334196214</v>
      </c>
      <c r="BF60" s="0" t="n">
        <v>7.32969765172292</v>
      </c>
      <c r="BG60" s="0" t="n">
        <v>7.4300219614837</v>
      </c>
      <c r="BH60" s="0" t="n">
        <v>7.53034627124448</v>
      </c>
      <c r="BI60" s="0" t="n">
        <v>7.63067058100526</v>
      </c>
      <c r="BJ60" s="0" t="n">
        <v>7.73099489076604</v>
      </c>
      <c r="BK60" s="0" t="n">
        <v>7.83131920052682</v>
      </c>
      <c r="BL60" s="0" t="n">
        <v>7.9316435102876</v>
      </c>
      <c r="BM60" s="0" t="n">
        <v>8.03196782004838</v>
      </c>
      <c r="BN60" s="0" t="n">
        <v>8.13229212980916</v>
      </c>
      <c r="BO60" s="0" t="n">
        <v>8.23261643956994</v>
      </c>
      <c r="BP60" s="0" t="n">
        <v>8.33294074933072</v>
      </c>
      <c r="BQ60" s="0" t="n">
        <v>8.4332650590915</v>
      </c>
      <c r="BR60" s="0" t="n">
        <v>8.53358936885228</v>
      </c>
      <c r="BS60" s="0" t="n">
        <v>8.63391367861306</v>
      </c>
      <c r="BT60" s="0" t="n">
        <v>8.73423798837384</v>
      </c>
      <c r="BU60" s="0" t="n">
        <v>8.83456229813462</v>
      </c>
      <c r="BV60" s="0" t="n">
        <v>8.9348866078954</v>
      </c>
      <c r="BW60" s="0" t="n">
        <v>9.03521091765618</v>
      </c>
      <c r="BX60" s="0" t="n">
        <v>9.13553522741696</v>
      </c>
      <c r="BY60" s="0" t="n">
        <v>9.23585953717774</v>
      </c>
      <c r="BZ60" s="0" t="n">
        <v>9.33618384693851</v>
      </c>
      <c r="CA60" s="0" t="n">
        <v>9.4365081566993</v>
      </c>
      <c r="CB60" s="0" t="n">
        <v>9.53683246646007</v>
      </c>
      <c r="CC60" s="0" t="n">
        <v>9.63715677622085</v>
      </c>
    </row>
    <row r="61" customFormat="false" ht="12.75" hidden="false" customHeight="false" outlineLevel="0" collapsed="false">
      <c r="A61" s="0" t="n">
        <v>5.05476338937051E-008</v>
      </c>
      <c r="B61" s="0" t="n">
        <v>0.779559800916896</v>
      </c>
      <c r="C61" s="0" t="n">
        <v>1.10176468766805</v>
      </c>
      <c r="D61" s="0" t="n">
        <v>1.34852358895543</v>
      </c>
      <c r="E61" s="0" t="n">
        <v>1.55615064046114</v>
      </c>
      <c r="F61" s="0" t="n">
        <v>1.7387214457556</v>
      </c>
      <c r="G61" s="0" t="n">
        <v>1.903459540171</v>
      </c>
      <c r="H61" s="0" t="n">
        <v>2.05465877499265</v>
      </c>
      <c r="I61" s="0" t="n">
        <v>2.19511859542313</v>
      </c>
      <c r="J61" s="0" t="n">
        <v>2.32678471720506</v>
      </c>
      <c r="K61" s="0" t="n">
        <v>2.45107468236638</v>
      </c>
      <c r="L61" s="0" t="n">
        <v>2.56905927978237</v>
      </c>
      <c r="M61" s="0" t="n">
        <v>2.68157091530292</v>
      </c>
      <c r="N61" s="0" t="n">
        <v>2.78927196072603</v>
      </c>
      <c r="O61" s="0" t="n">
        <v>2.89269978987999</v>
      </c>
      <c r="P61" s="0" t="n">
        <v>2.99229754273893</v>
      </c>
      <c r="Q61" s="0" t="n">
        <v>3.08896055140934</v>
      </c>
      <c r="R61" s="0" t="n">
        <v>3.18530980632761</v>
      </c>
      <c r="S61" s="0" t="n">
        <v>3.28165906124588</v>
      </c>
      <c r="T61" s="0" t="n">
        <v>3.37800831616415</v>
      </c>
      <c r="U61" s="0" t="n">
        <v>3.47435757108242</v>
      </c>
      <c r="V61" s="0" t="n">
        <v>3.57070682600069</v>
      </c>
      <c r="W61" s="0" t="n">
        <v>3.66705608091896</v>
      </c>
      <c r="X61" s="0" t="n">
        <v>3.76340533583723</v>
      </c>
      <c r="Y61" s="0" t="n">
        <v>3.8597545907555</v>
      </c>
      <c r="Z61" s="0" t="n">
        <v>3.95610384567377</v>
      </c>
      <c r="AA61" s="0" t="n">
        <v>4.05245310059204</v>
      </c>
      <c r="AB61" s="0" t="n">
        <v>4.14880235551031</v>
      </c>
      <c r="AC61" s="0" t="n">
        <v>4.24515161042858</v>
      </c>
      <c r="AD61" s="0" t="n">
        <v>4.34150086534685</v>
      </c>
      <c r="AE61" s="0" t="n">
        <v>4.43785012026512</v>
      </c>
      <c r="AF61" s="0" t="n">
        <v>4.53419937518339</v>
      </c>
      <c r="AG61" s="0" t="n">
        <v>4.63054863010166</v>
      </c>
      <c r="AH61" s="0" t="n">
        <v>4.72689788501993</v>
      </c>
      <c r="AI61" s="0" t="n">
        <v>4.8232471399382</v>
      </c>
      <c r="AJ61" s="0" t="n">
        <v>4.91959639485647</v>
      </c>
      <c r="AK61" s="0" t="n">
        <v>5.01594564977474</v>
      </c>
      <c r="AL61" s="0" t="n">
        <v>5.11229490469301</v>
      </c>
      <c r="AM61" s="0" t="n">
        <v>5.20864415961128</v>
      </c>
      <c r="AN61" s="0" t="n">
        <v>5.30499341452955</v>
      </c>
      <c r="AO61" s="0" t="n">
        <v>5.40134266944782</v>
      </c>
      <c r="AP61" s="0" t="n">
        <v>5.49769192436609</v>
      </c>
      <c r="AQ61" s="0" t="n">
        <v>5.59404117928436</v>
      </c>
      <c r="AR61" s="0" t="n">
        <v>5.69039043420263</v>
      </c>
      <c r="AS61" s="0" t="n">
        <v>5.7867396891209</v>
      </c>
      <c r="AT61" s="0" t="n">
        <v>5.88308894403917</v>
      </c>
      <c r="AU61" s="0" t="n">
        <v>5.97943819895744</v>
      </c>
      <c r="AV61" s="0" t="n">
        <v>6.07578745387571</v>
      </c>
      <c r="AW61" s="0" t="n">
        <v>6.17213670879398</v>
      </c>
      <c r="AX61" s="0" t="n">
        <v>6.26848596371225</v>
      </c>
      <c r="AY61" s="0" t="n">
        <v>6.36483521863052</v>
      </c>
      <c r="AZ61" s="0" t="n">
        <v>6.46118447354879</v>
      </c>
      <c r="BA61" s="0" t="n">
        <v>6.55753372846706</v>
      </c>
      <c r="BB61" s="0" t="n">
        <v>6.65388298338533</v>
      </c>
      <c r="BC61" s="0" t="n">
        <v>6.7502322383036</v>
      </c>
      <c r="BD61" s="0" t="n">
        <v>6.84658149322187</v>
      </c>
      <c r="BE61" s="0" t="n">
        <v>6.94293074814014</v>
      </c>
      <c r="BF61" s="0" t="n">
        <v>7.03928000305841</v>
      </c>
      <c r="BG61" s="0" t="n">
        <v>7.13562925797668</v>
      </c>
      <c r="BH61" s="0" t="n">
        <v>7.23197851289495</v>
      </c>
      <c r="BI61" s="0" t="n">
        <v>7.32832776781322</v>
      </c>
      <c r="BJ61" s="0" t="n">
        <v>7.42467702273149</v>
      </c>
      <c r="BK61" s="0" t="n">
        <v>7.52102627764976</v>
      </c>
      <c r="BL61" s="0" t="n">
        <v>7.61737553256803</v>
      </c>
      <c r="BM61" s="0" t="n">
        <v>7.7137247874863</v>
      </c>
      <c r="BN61" s="0" t="n">
        <v>7.81007404240457</v>
      </c>
      <c r="BO61" s="0" t="n">
        <v>7.90642329732284</v>
      </c>
      <c r="BP61" s="0" t="n">
        <v>8.00277255224111</v>
      </c>
      <c r="BQ61" s="0" t="n">
        <v>8.09912180715938</v>
      </c>
      <c r="BR61" s="0" t="n">
        <v>8.19547106207764</v>
      </c>
      <c r="BS61" s="0" t="n">
        <v>8.29182031699591</v>
      </c>
      <c r="BT61" s="0" t="n">
        <v>8.38816957191419</v>
      </c>
      <c r="BU61" s="0" t="n">
        <v>8.48451882683245</v>
      </c>
      <c r="BV61" s="0" t="n">
        <v>8.58086808175072</v>
      </c>
      <c r="BW61" s="0" t="n">
        <v>8.67721733666899</v>
      </c>
      <c r="BX61" s="0" t="n">
        <v>8.77356659158726</v>
      </c>
      <c r="BY61" s="0" t="n">
        <v>8.86991584650553</v>
      </c>
      <c r="BZ61" s="0" t="n">
        <v>8.9662651014238</v>
      </c>
      <c r="CA61" s="0" t="n">
        <v>9.06261435634207</v>
      </c>
      <c r="CB61" s="0" t="n">
        <v>9.15896361126034</v>
      </c>
      <c r="CC61" s="0" t="n">
        <v>9.25531286617861</v>
      </c>
    </row>
    <row r="62" customFormat="false" ht="12.75" hidden="false" customHeight="false" outlineLevel="0" collapsed="false">
      <c r="A62" s="0" t="n">
        <v>4.83757839191089E-008</v>
      </c>
      <c r="B62" s="0" t="n">
        <v>0.746064920872108</v>
      </c>
      <c r="C62" s="0" t="n">
        <v>1.05442582282712</v>
      </c>
      <c r="D62" s="0" t="n">
        <v>1.29058238188382</v>
      </c>
      <c r="E62" s="0" t="n">
        <v>1.48928844596039</v>
      </c>
      <c r="F62" s="0" t="n">
        <v>1.66401484058126</v>
      </c>
      <c r="G62" s="0" t="n">
        <v>1.82167473175329</v>
      </c>
      <c r="H62" s="0" t="n">
        <v>1.96637747941994</v>
      </c>
      <c r="I62" s="0" t="n">
        <v>2.10080224669491</v>
      </c>
      <c r="J62" s="0" t="n">
        <v>2.22681114891541</v>
      </c>
      <c r="K62" s="0" t="n">
        <v>2.3457608214283</v>
      </c>
      <c r="L62" s="0" t="n">
        <v>2.45867604516323</v>
      </c>
      <c r="M62" s="0" t="n">
        <v>2.56635346048545</v>
      </c>
      <c r="N62" s="0" t="n">
        <v>2.66942697945977</v>
      </c>
      <c r="O62" s="0" t="n">
        <v>2.76841088689442</v>
      </c>
      <c r="P62" s="0" t="n">
        <v>2.86372928263307</v>
      </c>
      <c r="Q62" s="0" t="n">
        <v>2.95623902958273</v>
      </c>
      <c r="R62" s="0" t="n">
        <v>3.0484485036502</v>
      </c>
      <c r="S62" s="0" t="n">
        <v>3.14065797771766</v>
      </c>
      <c r="T62" s="0" t="n">
        <v>3.23286745178513</v>
      </c>
      <c r="U62" s="0" t="n">
        <v>3.3250769258526</v>
      </c>
      <c r="V62" s="0" t="n">
        <v>3.41728639992006</v>
      </c>
      <c r="W62" s="0" t="n">
        <v>3.50949587398753</v>
      </c>
      <c r="X62" s="0" t="n">
        <v>3.601705348055</v>
      </c>
      <c r="Y62" s="0" t="n">
        <v>3.69391482212246</v>
      </c>
      <c r="Z62" s="0" t="n">
        <v>3.78612429618993</v>
      </c>
      <c r="AA62" s="0" t="n">
        <v>3.87833377025739</v>
      </c>
      <c r="AB62" s="0" t="n">
        <v>3.97054324432486</v>
      </c>
      <c r="AC62" s="0" t="n">
        <v>4.06275271839233</v>
      </c>
      <c r="AD62" s="0" t="n">
        <v>4.15496219245979</v>
      </c>
      <c r="AE62" s="0" t="n">
        <v>4.24717166652726</v>
      </c>
      <c r="AF62" s="0" t="n">
        <v>4.33938114059473</v>
      </c>
      <c r="AG62" s="0" t="n">
        <v>4.43159061466219</v>
      </c>
      <c r="AH62" s="0" t="n">
        <v>4.52380008872966</v>
      </c>
      <c r="AI62" s="0" t="n">
        <v>4.61600956279712</v>
      </c>
      <c r="AJ62" s="0" t="n">
        <v>4.70821903686459</v>
      </c>
      <c r="AK62" s="0" t="n">
        <v>4.80042851093206</v>
      </c>
      <c r="AL62" s="0" t="n">
        <v>4.89263798499952</v>
      </c>
      <c r="AM62" s="0" t="n">
        <v>4.98484745906699</v>
      </c>
      <c r="AN62" s="0" t="n">
        <v>5.07705693313446</v>
      </c>
      <c r="AO62" s="0" t="n">
        <v>5.16926640720192</v>
      </c>
      <c r="AP62" s="0" t="n">
        <v>5.26147588126939</v>
      </c>
      <c r="AQ62" s="0" t="n">
        <v>5.35368535533686</v>
      </c>
      <c r="AR62" s="0" t="n">
        <v>5.44589482940432</v>
      </c>
      <c r="AS62" s="0" t="n">
        <v>5.53810430347179</v>
      </c>
      <c r="AT62" s="0" t="n">
        <v>5.63031377753925</v>
      </c>
      <c r="AU62" s="0" t="n">
        <v>5.72252325160672</v>
      </c>
      <c r="AV62" s="0" t="n">
        <v>5.81473272567419</v>
      </c>
      <c r="AW62" s="0" t="n">
        <v>5.90694219974165</v>
      </c>
      <c r="AX62" s="0" t="n">
        <v>5.99915167380912</v>
      </c>
      <c r="AY62" s="0" t="n">
        <v>6.09136114787659</v>
      </c>
      <c r="AZ62" s="0" t="n">
        <v>6.18357062194405</v>
      </c>
      <c r="BA62" s="0" t="n">
        <v>6.27578009601152</v>
      </c>
      <c r="BB62" s="0" t="n">
        <v>6.36798957007898</v>
      </c>
      <c r="BC62" s="0" t="n">
        <v>6.46019904414645</v>
      </c>
      <c r="BD62" s="0" t="n">
        <v>6.55240851821392</v>
      </c>
      <c r="BE62" s="0" t="n">
        <v>6.64461799228138</v>
      </c>
      <c r="BF62" s="0" t="n">
        <v>6.73682746634885</v>
      </c>
      <c r="BG62" s="0" t="n">
        <v>6.82903694041631</v>
      </c>
      <c r="BH62" s="0" t="n">
        <v>6.92124641448378</v>
      </c>
      <c r="BI62" s="0" t="n">
        <v>7.01345588855124</v>
      </c>
      <c r="BJ62" s="0" t="n">
        <v>7.10566536261871</v>
      </c>
      <c r="BK62" s="0" t="n">
        <v>7.19787483668618</v>
      </c>
      <c r="BL62" s="0" t="n">
        <v>7.29008431075364</v>
      </c>
      <c r="BM62" s="0" t="n">
        <v>7.38229378482111</v>
      </c>
      <c r="BN62" s="0" t="n">
        <v>7.47450325888857</v>
      </c>
      <c r="BO62" s="0" t="n">
        <v>7.56671273295604</v>
      </c>
      <c r="BP62" s="0" t="n">
        <v>7.65892220702351</v>
      </c>
      <c r="BQ62" s="0" t="n">
        <v>7.75113168109097</v>
      </c>
      <c r="BR62" s="0" t="n">
        <v>7.84334115515844</v>
      </c>
      <c r="BS62" s="0" t="n">
        <v>7.9355506292259</v>
      </c>
      <c r="BT62" s="0" t="n">
        <v>8.02776010329337</v>
      </c>
      <c r="BU62" s="0" t="n">
        <v>8.11996957736083</v>
      </c>
      <c r="BV62" s="0" t="n">
        <v>8.2121790514283</v>
      </c>
      <c r="BW62" s="0" t="n">
        <v>8.30438852549577</v>
      </c>
      <c r="BX62" s="0" t="n">
        <v>8.39659799956323</v>
      </c>
      <c r="BY62" s="0" t="n">
        <v>8.4888074736307</v>
      </c>
      <c r="BZ62" s="0" t="n">
        <v>8.58101694769816</v>
      </c>
      <c r="CA62" s="0" t="n">
        <v>8.67322642176563</v>
      </c>
      <c r="CB62" s="0" t="n">
        <v>8.76543589583309</v>
      </c>
      <c r="CC62" s="0" t="n">
        <v>8.85764536990056</v>
      </c>
    </row>
    <row r="63" customFormat="false" ht="12.75" hidden="false" customHeight="false" outlineLevel="0" collapsed="false">
      <c r="A63" s="0" t="n">
        <v>4.61251044420658E-008</v>
      </c>
      <c r="B63" s="0" t="n">
        <v>0.711354310109574</v>
      </c>
      <c r="C63" s="0" t="n">
        <v>1.00536874576829</v>
      </c>
      <c r="D63" s="0" t="n">
        <v>1.23053813980608</v>
      </c>
      <c r="E63" s="0" t="n">
        <v>1.41999942014687</v>
      </c>
      <c r="F63" s="0" t="n">
        <v>1.58659668323514</v>
      </c>
      <c r="G63" s="0" t="n">
        <v>1.73692146058231</v>
      </c>
      <c r="H63" s="0" t="n">
        <v>1.87489192448918</v>
      </c>
      <c r="I63" s="0" t="n">
        <v>2.00306259021991</v>
      </c>
      <c r="J63" s="0" t="n">
        <v>2.12320893834462</v>
      </c>
      <c r="K63" s="0" t="n">
        <v>2.23662448685915</v>
      </c>
      <c r="L63" s="0" t="n">
        <v>2.34428633884241</v>
      </c>
      <c r="M63" s="0" t="n">
        <v>2.44695407103035</v>
      </c>
      <c r="N63" s="0" t="n">
        <v>2.54523210277971</v>
      </c>
      <c r="O63" s="0" t="n">
        <v>2.63961079183912</v>
      </c>
      <c r="P63" s="0" t="n">
        <v>2.73049450684097</v>
      </c>
      <c r="Q63" s="0" t="n">
        <v>2.81870024521406</v>
      </c>
      <c r="R63" s="0" t="n">
        <v>2.90661968087679</v>
      </c>
      <c r="S63" s="0" t="n">
        <v>2.99453911653951</v>
      </c>
      <c r="T63" s="0" t="n">
        <v>3.08245855220223</v>
      </c>
      <c r="U63" s="0" t="n">
        <v>3.17037798786495</v>
      </c>
      <c r="V63" s="0" t="n">
        <v>3.25829742352767</v>
      </c>
      <c r="W63" s="0" t="n">
        <v>3.3462168591904</v>
      </c>
      <c r="X63" s="0" t="n">
        <v>3.43413629485312</v>
      </c>
      <c r="Y63" s="0" t="n">
        <v>3.52205573051584</v>
      </c>
      <c r="Z63" s="0" t="n">
        <v>3.60997516617856</v>
      </c>
      <c r="AA63" s="0" t="n">
        <v>3.69789460184128</v>
      </c>
      <c r="AB63" s="0" t="n">
        <v>3.78581403750401</v>
      </c>
      <c r="AC63" s="0" t="n">
        <v>3.87373347316673</v>
      </c>
      <c r="AD63" s="0" t="n">
        <v>3.96165290882945</v>
      </c>
      <c r="AE63" s="0" t="n">
        <v>4.04957234449217</v>
      </c>
      <c r="AF63" s="0" t="n">
        <v>4.13749178015489</v>
      </c>
      <c r="AG63" s="0" t="n">
        <v>4.22541121581762</v>
      </c>
      <c r="AH63" s="0" t="n">
        <v>4.31333065148034</v>
      </c>
      <c r="AI63" s="0" t="n">
        <v>4.40125008714306</v>
      </c>
      <c r="AJ63" s="0" t="n">
        <v>4.48916952280578</v>
      </c>
      <c r="AK63" s="0" t="n">
        <v>4.5770889584685</v>
      </c>
      <c r="AL63" s="0" t="n">
        <v>4.66500839413123</v>
      </c>
      <c r="AM63" s="0" t="n">
        <v>4.75292782979395</v>
      </c>
      <c r="AN63" s="0" t="n">
        <v>4.84084726545667</v>
      </c>
      <c r="AO63" s="0" t="n">
        <v>4.92876670111939</v>
      </c>
      <c r="AP63" s="0" t="n">
        <v>5.01668613678212</v>
      </c>
      <c r="AQ63" s="0" t="n">
        <v>5.10460557244484</v>
      </c>
      <c r="AR63" s="0" t="n">
        <v>5.19252500810756</v>
      </c>
      <c r="AS63" s="0" t="n">
        <v>5.28044444377028</v>
      </c>
      <c r="AT63" s="0" t="n">
        <v>5.368363879433</v>
      </c>
      <c r="AU63" s="0" t="n">
        <v>5.45628331509573</v>
      </c>
      <c r="AV63" s="0" t="n">
        <v>5.54420275075845</v>
      </c>
      <c r="AW63" s="0" t="n">
        <v>5.63212218642117</v>
      </c>
      <c r="AX63" s="0" t="n">
        <v>5.72004162208389</v>
      </c>
      <c r="AY63" s="0" t="n">
        <v>5.80796105774662</v>
      </c>
      <c r="AZ63" s="0" t="n">
        <v>5.89588049340934</v>
      </c>
      <c r="BA63" s="0" t="n">
        <v>5.98379992907206</v>
      </c>
      <c r="BB63" s="0" t="n">
        <v>6.07171936473478</v>
      </c>
      <c r="BC63" s="0" t="n">
        <v>6.1596388003975</v>
      </c>
      <c r="BD63" s="0" t="n">
        <v>6.24755823606022</v>
      </c>
      <c r="BE63" s="0" t="n">
        <v>6.33547767172295</v>
      </c>
      <c r="BF63" s="0" t="n">
        <v>6.42339710738567</v>
      </c>
      <c r="BG63" s="0" t="n">
        <v>6.51131654304839</v>
      </c>
      <c r="BH63" s="0" t="n">
        <v>6.59923597871111</v>
      </c>
      <c r="BI63" s="0" t="n">
        <v>6.68715541437383</v>
      </c>
      <c r="BJ63" s="0" t="n">
        <v>6.77507485003655</v>
      </c>
      <c r="BK63" s="0" t="n">
        <v>6.86299428569927</v>
      </c>
      <c r="BL63" s="0" t="n">
        <v>6.950913721362</v>
      </c>
      <c r="BM63" s="0" t="n">
        <v>7.03883315702472</v>
      </c>
      <c r="BN63" s="0" t="n">
        <v>7.12675259268744</v>
      </c>
      <c r="BO63" s="0" t="n">
        <v>7.21467202835016</v>
      </c>
      <c r="BP63" s="0" t="n">
        <v>7.30259146401288</v>
      </c>
      <c r="BQ63" s="0" t="n">
        <v>7.39051089967561</v>
      </c>
      <c r="BR63" s="0" t="n">
        <v>7.47843033533833</v>
      </c>
      <c r="BS63" s="0" t="n">
        <v>7.56634977100105</v>
      </c>
      <c r="BT63" s="0" t="n">
        <v>7.65426920666377</v>
      </c>
      <c r="BU63" s="0" t="n">
        <v>7.74218864232649</v>
      </c>
      <c r="BV63" s="0" t="n">
        <v>7.83010807798921</v>
      </c>
      <c r="BW63" s="0" t="n">
        <v>7.91802751365194</v>
      </c>
      <c r="BX63" s="0" t="n">
        <v>8.00594694931466</v>
      </c>
      <c r="BY63" s="0" t="n">
        <v>8.09386638497738</v>
      </c>
      <c r="BZ63" s="0" t="n">
        <v>8.1817858206401</v>
      </c>
      <c r="CA63" s="0" t="n">
        <v>8.26970525630282</v>
      </c>
      <c r="CB63" s="0" t="n">
        <v>8.35762469196554</v>
      </c>
      <c r="CC63" s="0" t="n">
        <v>8.44554412762826</v>
      </c>
    </row>
    <row r="64" customFormat="false" ht="12.75" hidden="false" customHeight="false" outlineLevel="0" collapsed="false">
      <c r="A64" s="0" t="n">
        <v>4.38032442482912E-008</v>
      </c>
      <c r="B64" s="0" t="n">
        <v>0.675545930349958</v>
      </c>
      <c r="C64" s="0" t="n">
        <v>0.954760173731415</v>
      </c>
      <c r="D64" s="0" t="n">
        <v>1.16859491911753</v>
      </c>
      <c r="E64" s="0" t="n">
        <v>1.3485190372035</v>
      </c>
      <c r="F64" s="0" t="n">
        <v>1.50673007421737</v>
      </c>
      <c r="G64" s="0" t="n">
        <v>1.64948775505857</v>
      </c>
      <c r="H64" s="0" t="n">
        <v>1.78051301782309</v>
      </c>
      <c r="I64" s="0" t="n">
        <v>1.90223178777236</v>
      </c>
      <c r="J64" s="0" t="n">
        <v>2.01633017077021</v>
      </c>
      <c r="K64" s="0" t="n">
        <v>2.12403657129177</v>
      </c>
      <c r="L64" s="0" t="n">
        <v>2.22627890669004</v>
      </c>
      <c r="M64" s="0" t="n">
        <v>2.3237785178854</v>
      </c>
      <c r="N64" s="0" t="n">
        <v>2.41710939878054</v>
      </c>
      <c r="O64" s="0" t="n">
        <v>2.50673722333962</v>
      </c>
      <c r="P64" s="0" t="n">
        <v>2.59304600495806</v>
      </c>
      <c r="Q64" s="0" t="n">
        <v>2.67681161478797</v>
      </c>
      <c r="R64" s="0" t="n">
        <v>2.76030533390449</v>
      </c>
      <c r="S64" s="0" t="n">
        <v>2.84379905302101</v>
      </c>
      <c r="T64" s="0" t="n">
        <v>2.92729277213753</v>
      </c>
      <c r="U64" s="0" t="n">
        <v>3.01078649125406</v>
      </c>
      <c r="V64" s="0" t="n">
        <v>3.09428021037058</v>
      </c>
      <c r="W64" s="0" t="n">
        <v>3.1777739294871</v>
      </c>
      <c r="X64" s="0" t="n">
        <v>3.26126764860363</v>
      </c>
      <c r="Y64" s="0" t="n">
        <v>3.34476136772015</v>
      </c>
      <c r="Z64" s="0" t="n">
        <v>3.42825508683667</v>
      </c>
      <c r="AA64" s="0" t="n">
        <v>3.5117488059532</v>
      </c>
      <c r="AB64" s="0" t="n">
        <v>3.59524252506972</v>
      </c>
      <c r="AC64" s="0" t="n">
        <v>3.67873624418624</v>
      </c>
      <c r="AD64" s="0" t="n">
        <v>3.76222996330276</v>
      </c>
      <c r="AE64" s="0" t="n">
        <v>3.84572368241929</v>
      </c>
      <c r="AF64" s="0" t="n">
        <v>3.92921740153581</v>
      </c>
      <c r="AG64" s="0" t="n">
        <v>4.01271112065233</v>
      </c>
      <c r="AH64" s="0" t="n">
        <v>4.09620483976886</v>
      </c>
      <c r="AI64" s="0" t="n">
        <v>4.17969855888538</v>
      </c>
      <c r="AJ64" s="0" t="n">
        <v>4.2631922780019</v>
      </c>
      <c r="AK64" s="0" t="n">
        <v>4.34668599711843</v>
      </c>
      <c r="AL64" s="0" t="n">
        <v>4.43017971623495</v>
      </c>
      <c r="AM64" s="0" t="n">
        <v>4.51367343535147</v>
      </c>
      <c r="AN64" s="0" t="n">
        <v>4.597167154468</v>
      </c>
      <c r="AO64" s="0" t="n">
        <v>4.68066087358452</v>
      </c>
      <c r="AP64" s="0" t="n">
        <v>4.76415459270104</v>
      </c>
      <c r="AQ64" s="0" t="n">
        <v>4.84764831181757</v>
      </c>
      <c r="AR64" s="0" t="n">
        <v>4.93114203093409</v>
      </c>
      <c r="AS64" s="0" t="n">
        <v>5.01463575005061</v>
      </c>
      <c r="AT64" s="0" t="n">
        <v>5.09812946916714</v>
      </c>
      <c r="AU64" s="0" t="n">
        <v>5.18162318828366</v>
      </c>
      <c r="AV64" s="0" t="n">
        <v>5.26511690740018</v>
      </c>
      <c r="AW64" s="0" t="n">
        <v>5.34861062651671</v>
      </c>
      <c r="AX64" s="0" t="n">
        <v>5.43210434563323</v>
      </c>
      <c r="AY64" s="0" t="n">
        <v>5.51559806474975</v>
      </c>
      <c r="AZ64" s="0" t="n">
        <v>5.59909178386627</v>
      </c>
      <c r="BA64" s="0" t="n">
        <v>5.6825855029828</v>
      </c>
      <c r="BB64" s="0" t="n">
        <v>5.76607922209932</v>
      </c>
      <c r="BC64" s="0" t="n">
        <v>5.84957294121584</v>
      </c>
      <c r="BD64" s="0" t="n">
        <v>5.93306666033237</v>
      </c>
      <c r="BE64" s="0" t="n">
        <v>6.01656037944889</v>
      </c>
      <c r="BF64" s="0" t="n">
        <v>6.10005409856541</v>
      </c>
      <c r="BG64" s="0" t="n">
        <v>6.18354781768193</v>
      </c>
      <c r="BH64" s="0" t="n">
        <v>6.26704153679846</v>
      </c>
      <c r="BI64" s="0" t="n">
        <v>6.35053525591498</v>
      </c>
      <c r="BJ64" s="0" t="n">
        <v>6.4340289750315</v>
      </c>
      <c r="BK64" s="0" t="n">
        <v>6.51752269414802</v>
      </c>
      <c r="BL64" s="0" t="n">
        <v>6.60101641326455</v>
      </c>
      <c r="BM64" s="0" t="n">
        <v>6.68451013238107</v>
      </c>
      <c r="BN64" s="0" t="n">
        <v>6.76800385149759</v>
      </c>
      <c r="BO64" s="0" t="n">
        <v>6.85149757061411</v>
      </c>
      <c r="BP64" s="0" t="n">
        <v>6.93499128973064</v>
      </c>
      <c r="BQ64" s="0" t="n">
        <v>7.01848500884716</v>
      </c>
      <c r="BR64" s="0" t="n">
        <v>7.10197872796368</v>
      </c>
      <c r="BS64" s="0" t="n">
        <v>7.1854724470802</v>
      </c>
      <c r="BT64" s="0" t="n">
        <v>7.26896616619673</v>
      </c>
      <c r="BU64" s="0" t="n">
        <v>7.35245988531325</v>
      </c>
      <c r="BV64" s="0" t="n">
        <v>7.43595360442977</v>
      </c>
      <c r="BW64" s="0" t="n">
        <v>7.51944732354629</v>
      </c>
      <c r="BX64" s="0" t="n">
        <v>7.60294104266282</v>
      </c>
      <c r="BY64" s="0" t="n">
        <v>7.68643476177934</v>
      </c>
      <c r="BZ64" s="0" t="n">
        <v>7.76992848089586</v>
      </c>
      <c r="CA64" s="0" t="n">
        <v>7.85342220001239</v>
      </c>
      <c r="CB64" s="0" t="n">
        <v>7.93691591912891</v>
      </c>
      <c r="CC64" s="0" t="n">
        <v>8.02040963824543</v>
      </c>
    </row>
    <row r="65" customFormat="false" ht="12.75" hidden="false" customHeight="false" outlineLevel="0" collapsed="false">
      <c r="A65" s="0" t="n">
        <v>4.14178521235003E-008</v>
      </c>
      <c r="B65" s="0" t="n">
        <v>0.638757743313922</v>
      </c>
      <c r="C65" s="0" t="n">
        <v>0.902766823956376</v>
      </c>
      <c r="D65" s="0" t="n">
        <v>1.10495677621349</v>
      </c>
      <c r="E65" s="0" t="n">
        <v>1.27508277131318</v>
      </c>
      <c r="F65" s="0" t="n">
        <v>1.42467811402805</v>
      </c>
      <c r="G65" s="0" t="n">
        <v>1.55966164358261</v>
      </c>
      <c r="H65" s="0" t="n">
        <v>1.68355166704441</v>
      </c>
      <c r="I65" s="0" t="n">
        <v>1.79864200112645</v>
      </c>
      <c r="J65" s="0" t="n">
        <v>1.9065269314697</v>
      </c>
      <c r="K65" s="0" t="n">
        <v>2.00836796735897</v>
      </c>
      <c r="L65" s="0" t="n">
        <v>2.10504249457626</v>
      </c>
      <c r="M65" s="0" t="n">
        <v>2.19723257199834</v>
      </c>
      <c r="N65" s="0" t="n">
        <v>2.28548093555697</v>
      </c>
      <c r="O65" s="0" t="n">
        <v>2.37022790002146</v>
      </c>
      <c r="P65" s="0" t="n">
        <v>2.45183656657979</v>
      </c>
      <c r="Q65" s="0" t="n">
        <v>2.53104055478907</v>
      </c>
      <c r="R65" s="0" t="n">
        <v>2.60998745863042</v>
      </c>
      <c r="S65" s="0" t="n">
        <v>2.68893436247178</v>
      </c>
      <c r="T65" s="0" t="n">
        <v>2.76788126631313</v>
      </c>
      <c r="U65" s="0" t="n">
        <v>2.84682817015449</v>
      </c>
      <c r="V65" s="0" t="n">
        <v>2.92577507399584</v>
      </c>
      <c r="W65" s="0" t="n">
        <v>3.0047219778372</v>
      </c>
      <c r="X65" s="0" t="n">
        <v>3.08366888167855</v>
      </c>
      <c r="Y65" s="0" t="n">
        <v>3.16261578551991</v>
      </c>
      <c r="Z65" s="0" t="n">
        <v>3.24156268936126</v>
      </c>
      <c r="AA65" s="0" t="n">
        <v>3.32050959320262</v>
      </c>
      <c r="AB65" s="0" t="n">
        <v>3.39945649704397</v>
      </c>
      <c r="AC65" s="0" t="n">
        <v>3.47840340088533</v>
      </c>
      <c r="AD65" s="0" t="n">
        <v>3.55735030472668</v>
      </c>
      <c r="AE65" s="0" t="n">
        <v>3.63629720856804</v>
      </c>
      <c r="AF65" s="0" t="n">
        <v>3.71524411240939</v>
      </c>
      <c r="AG65" s="0" t="n">
        <v>3.79419101625075</v>
      </c>
      <c r="AH65" s="0" t="n">
        <v>3.8731379200921</v>
      </c>
      <c r="AI65" s="0" t="n">
        <v>3.95208482393346</v>
      </c>
      <c r="AJ65" s="0" t="n">
        <v>4.03103172777481</v>
      </c>
      <c r="AK65" s="0" t="n">
        <v>4.10997863161617</v>
      </c>
      <c r="AL65" s="0" t="n">
        <v>4.18892553545752</v>
      </c>
      <c r="AM65" s="0" t="n">
        <v>4.26787243929888</v>
      </c>
      <c r="AN65" s="0" t="n">
        <v>4.34681934314023</v>
      </c>
      <c r="AO65" s="0" t="n">
        <v>4.42576624698159</v>
      </c>
      <c r="AP65" s="0" t="n">
        <v>4.50471315082294</v>
      </c>
      <c r="AQ65" s="0" t="n">
        <v>4.5836600546643</v>
      </c>
      <c r="AR65" s="0" t="n">
        <v>4.66260695850565</v>
      </c>
      <c r="AS65" s="0" t="n">
        <v>4.741553862347</v>
      </c>
      <c r="AT65" s="0" t="n">
        <v>4.82050076618836</v>
      </c>
      <c r="AU65" s="0" t="n">
        <v>4.89944767002972</v>
      </c>
      <c r="AV65" s="0" t="n">
        <v>4.97839457387107</v>
      </c>
      <c r="AW65" s="0" t="n">
        <v>5.05734147771243</v>
      </c>
      <c r="AX65" s="0" t="n">
        <v>5.13628838155378</v>
      </c>
      <c r="AY65" s="0" t="n">
        <v>5.21523528539513</v>
      </c>
      <c r="AZ65" s="0" t="n">
        <v>5.29418218923649</v>
      </c>
      <c r="BA65" s="0" t="n">
        <v>5.37312909307784</v>
      </c>
      <c r="BB65" s="0" t="n">
        <v>5.4520759969192</v>
      </c>
      <c r="BC65" s="0" t="n">
        <v>5.53102290076055</v>
      </c>
      <c r="BD65" s="0" t="n">
        <v>5.60996980460191</v>
      </c>
      <c r="BE65" s="0" t="n">
        <v>5.68891670844326</v>
      </c>
      <c r="BF65" s="0" t="n">
        <v>5.76786361228462</v>
      </c>
      <c r="BG65" s="0" t="n">
        <v>5.84681051612597</v>
      </c>
      <c r="BH65" s="0" t="n">
        <v>5.92575741996733</v>
      </c>
      <c r="BI65" s="0" t="n">
        <v>6.00470432380868</v>
      </c>
      <c r="BJ65" s="0" t="n">
        <v>6.08365122765003</v>
      </c>
      <c r="BK65" s="0" t="n">
        <v>6.16259813149139</v>
      </c>
      <c r="BL65" s="0" t="n">
        <v>6.24154503533274</v>
      </c>
      <c r="BM65" s="0" t="n">
        <v>6.3204919391741</v>
      </c>
      <c r="BN65" s="0" t="n">
        <v>6.39943884301545</v>
      </c>
      <c r="BO65" s="0" t="n">
        <v>6.47838574685681</v>
      </c>
      <c r="BP65" s="0" t="n">
        <v>6.55733265069816</v>
      </c>
      <c r="BQ65" s="0" t="n">
        <v>6.63627955453952</v>
      </c>
      <c r="BR65" s="0" t="n">
        <v>6.71522645838087</v>
      </c>
      <c r="BS65" s="0" t="n">
        <v>6.79417336222222</v>
      </c>
      <c r="BT65" s="0" t="n">
        <v>6.87312026606358</v>
      </c>
      <c r="BU65" s="0" t="n">
        <v>6.95206716990493</v>
      </c>
      <c r="BV65" s="0" t="n">
        <v>7.03101407374629</v>
      </c>
      <c r="BW65" s="0" t="n">
        <v>7.10996097758764</v>
      </c>
      <c r="BX65" s="0" t="n">
        <v>7.188907881429</v>
      </c>
      <c r="BY65" s="0" t="n">
        <v>7.26785478527035</v>
      </c>
      <c r="BZ65" s="0" t="n">
        <v>7.3468016891117</v>
      </c>
      <c r="CA65" s="0" t="n">
        <v>7.42574859295306</v>
      </c>
      <c r="CB65" s="0" t="n">
        <v>7.50469549679441</v>
      </c>
      <c r="CC65" s="0" t="n">
        <v>7.58364240063577</v>
      </c>
    </row>
    <row r="66" customFormat="false" ht="12.75" hidden="false" customHeight="false" outlineLevel="0" collapsed="false">
      <c r="A66" s="0" t="n">
        <v>3.89765186415309E-008</v>
      </c>
      <c r="B66" s="0" t="n">
        <v>0.601106812962207</v>
      </c>
      <c r="C66" s="0" t="n">
        <v>0.849554144864178</v>
      </c>
      <c r="D66" s="0" t="n">
        <v>1.03982621449688</v>
      </c>
      <c r="E66" s="0" t="n">
        <v>1.19992430455814</v>
      </c>
      <c r="F66" s="0" t="n">
        <v>1.34070190081364</v>
      </c>
      <c r="G66" s="0" t="n">
        <v>1.46772896248491</v>
      </c>
      <c r="H66" s="0" t="n">
        <v>1.58431641358111</v>
      </c>
      <c r="I66" s="0" t="n">
        <v>1.69262286410473</v>
      </c>
      <c r="J66" s="0" t="n">
        <v>1.79414862613908</v>
      </c>
      <c r="K66" s="0" t="n">
        <v>1.8899867449767</v>
      </c>
      <c r="L66" s="0" t="n">
        <v>1.98096288978039</v>
      </c>
      <c r="M66" s="0" t="n">
        <v>2.067718916155</v>
      </c>
      <c r="N66" s="0" t="n">
        <v>2.15076556901066</v>
      </c>
      <c r="O66" s="0" t="n">
        <v>2.23051720920711</v>
      </c>
      <c r="P66" s="0" t="n">
        <v>2.30731553529937</v>
      </c>
      <c r="Q66" s="0" t="n">
        <v>2.38185092438032</v>
      </c>
      <c r="R66" s="0" t="n">
        <v>2.45614438267189</v>
      </c>
      <c r="S66" s="0" t="n">
        <v>2.53043784096346</v>
      </c>
      <c r="T66" s="0" t="n">
        <v>2.60473129925504</v>
      </c>
      <c r="U66" s="0" t="n">
        <v>2.67902475754661</v>
      </c>
      <c r="V66" s="0" t="n">
        <v>2.75331821583818</v>
      </c>
      <c r="W66" s="0" t="n">
        <v>2.82761167412975</v>
      </c>
      <c r="X66" s="0" t="n">
        <v>2.90190513242132</v>
      </c>
      <c r="Y66" s="0" t="n">
        <v>2.97619859071289</v>
      </c>
      <c r="Z66" s="0" t="n">
        <v>3.05049204900446</v>
      </c>
      <c r="AA66" s="0" t="n">
        <v>3.12478550729603</v>
      </c>
      <c r="AB66" s="0" t="n">
        <v>3.1990789655876</v>
      </c>
      <c r="AC66" s="0" t="n">
        <v>3.27337242387917</v>
      </c>
      <c r="AD66" s="0" t="n">
        <v>3.34766588217074</v>
      </c>
      <c r="AE66" s="0" t="n">
        <v>3.42195934046231</v>
      </c>
      <c r="AF66" s="0" t="n">
        <v>3.49625279875388</v>
      </c>
      <c r="AG66" s="0" t="n">
        <v>3.57054625704545</v>
      </c>
      <c r="AH66" s="0" t="n">
        <v>3.64483971533702</v>
      </c>
      <c r="AI66" s="0" t="n">
        <v>3.7191331736286</v>
      </c>
      <c r="AJ66" s="0" t="n">
        <v>3.79342663192017</v>
      </c>
      <c r="AK66" s="0" t="n">
        <v>3.86772009021174</v>
      </c>
      <c r="AL66" s="0" t="n">
        <v>3.94201354850331</v>
      </c>
      <c r="AM66" s="0" t="n">
        <v>4.01630700679488</v>
      </c>
      <c r="AN66" s="0" t="n">
        <v>4.09060046508645</v>
      </c>
      <c r="AO66" s="0" t="n">
        <v>4.16489392337802</v>
      </c>
      <c r="AP66" s="0" t="n">
        <v>4.23918738166959</v>
      </c>
      <c r="AQ66" s="0" t="n">
        <v>4.31348083996116</v>
      </c>
      <c r="AR66" s="0" t="n">
        <v>4.38777429825273</v>
      </c>
      <c r="AS66" s="0" t="n">
        <v>4.4620677565443</v>
      </c>
      <c r="AT66" s="0" t="n">
        <v>4.53636121483587</v>
      </c>
      <c r="AU66" s="0" t="n">
        <v>4.61065467312744</v>
      </c>
      <c r="AV66" s="0" t="n">
        <v>4.68494813141901</v>
      </c>
      <c r="AW66" s="0" t="n">
        <v>4.75924158971059</v>
      </c>
      <c r="AX66" s="0" t="n">
        <v>4.83353504800216</v>
      </c>
      <c r="AY66" s="0" t="n">
        <v>4.90782850629373</v>
      </c>
      <c r="AZ66" s="0" t="n">
        <v>4.9821219645853</v>
      </c>
      <c r="BA66" s="0" t="n">
        <v>5.05641542287687</v>
      </c>
      <c r="BB66" s="0" t="n">
        <v>5.13070888116844</v>
      </c>
      <c r="BC66" s="0" t="n">
        <v>5.20500233946001</v>
      </c>
      <c r="BD66" s="0" t="n">
        <v>5.27929579775158</v>
      </c>
      <c r="BE66" s="0" t="n">
        <v>5.35358925604315</v>
      </c>
      <c r="BF66" s="0" t="n">
        <v>5.42788271433472</v>
      </c>
      <c r="BG66" s="0" t="n">
        <v>5.50217617262629</v>
      </c>
      <c r="BH66" s="0" t="n">
        <v>5.57646963091786</v>
      </c>
      <c r="BI66" s="0" t="n">
        <v>5.65076308920943</v>
      </c>
      <c r="BJ66" s="0" t="n">
        <v>5.725056547501</v>
      </c>
      <c r="BK66" s="0" t="n">
        <v>5.79935000579257</v>
      </c>
      <c r="BL66" s="0" t="n">
        <v>5.87364346408414</v>
      </c>
      <c r="BM66" s="0" t="n">
        <v>5.94793692237571</v>
      </c>
      <c r="BN66" s="0" t="n">
        <v>6.02223038066728</v>
      </c>
      <c r="BO66" s="0" t="n">
        <v>6.09652383895885</v>
      </c>
      <c r="BP66" s="0" t="n">
        <v>6.17081729725042</v>
      </c>
      <c r="BQ66" s="0" t="n">
        <v>6.24511075554199</v>
      </c>
      <c r="BR66" s="0" t="n">
        <v>6.31940421383356</v>
      </c>
      <c r="BS66" s="0" t="n">
        <v>6.39369767212513</v>
      </c>
      <c r="BT66" s="0" t="n">
        <v>6.4679911304167</v>
      </c>
      <c r="BU66" s="0" t="n">
        <v>6.54228458870827</v>
      </c>
      <c r="BV66" s="0" t="n">
        <v>6.61657804699984</v>
      </c>
      <c r="BW66" s="0" t="n">
        <v>6.69087150529141</v>
      </c>
      <c r="BX66" s="0" t="n">
        <v>6.76516496358298</v>
      </c>
      <c r="BY66" s="0" t="n">
        <v>6.83945842187455</v>
      </c>
      <c r="BZ66" s="0" t="n">
        <v>6.91375188016612</v>
      </c>
      <c r="CA66" s="0" t="n">
        <v>6.9880453384577</v>
      </c>
      <c r="CB66" s="0" t="n">
        <v>7.06233879674926</v>
      </c>
      <c r="CC66" s="0" t="n">
        <v>7.13663225504084</v>
      </c>
    </row>
    <row r="67" customFormat="false" ht="12.75" hidden="false" customHeight="false" outlineLevel="0" collapsed="false">
      <c r="A67" s="0" t="n">
        <v>3.64867183954925E-008</v>
      </c>
      <c r="B67" s="0" t="n">
        <v>0.562708414568208</v>
      </c>
      <c r="C67" s="0" t="n">
        <v>0.795285056894585</v>
      </c>
      <c r="D67" s="0" t="n">
        <v>0.973402643205089</v>
      </c>
      <c r="E67" s="0" t="n">
        <v>1.12327374845812</v>
      </c>
      <c r="F67" s="0" t="n">
        <v>1.25505854325238</v>
      </c>
      <c r="G67" s="0" t="n">
        <v>1.37397118063882</v>
      </c>
      <c r="H67" s="0" t="n">
        <v>1.48311108447987</v>
      </c>
      <c r="I67" s="0" t="n">
        <v>1.58449897386566</v>
      </c>
      <c r="J67" s="0" t="n">
        <v>1.67953932170442</v>
      </c>
      <c r="K67" s="0" t="n">
        <v>1.76925535010968</v>
      </c>
      <c r="L67" s="0" t="n">
        <v>1.85441998491683</v>
      </c>
      <c r="M67" s="0" t="n">
        <v>1.93563408032014</v>
      </c>
      <c r="N67" s="0" t="n">
        <v>2.0133757551039</v>
      </c>
      <c r="O67" s="0" t="n">
        <v>2.08803290096623</v>
      </c>
      <c r="P67" s="0" t="n">
        <v>2.15992538893173</v>
      </c>
      <c r="Q67" s="0" t="n">
        <v>2.22969949515468</v>
      </c>
      <c r="R67" s="0" t="n">
        <v>2.2992471250044</v>
      </c>
      <c r="S67" s="0" t="n">
        <v>2.36879475485412</v>
      </c>
      <c r="T67" s="0" t="n">
        <v>2.43834238470383</v>
      </c>
      <c r="U67" s="0" t="n">
        <v>2.50789001455355</v>
      </c>
      <c r="V67" s="0" t="n">
        <v>2.57743764440327</v>
      </c>
      <c r="W67" s="0" t="n">
        <v>2.64698527425299</v>
      </c>
      <c r="X67" s="0" t="n">
        <v>2.71653290410271</v>
      </c>
      <c r="Y67" s="0" t="n">
        <v>2.78608053395242</v>
      </c>
      <c r="Z67" s="0" t="n">
        <v>2.85562816380214</v>
      </c>
      <c r="AA67" s="0" t="n">
        <v>2.92517579365186</v>
      </c>
      <c r="AB67" s="0" t="n">
        <v>2.99472342350157</v>
      </c>
      <c r="AC67" s="0" t="n">
        <v>3.06427105335129</v>
      </c>
      <c r="AD67" s="0" t="n">
        <v>3.13381868320101</v>
      </c>
      <c r="AE67" s="0" t="n">
        <v>3.20336631305073</v>
      </c>
      <c r="AF67" s="0" t="n">
        <v>3.27291394290045</v>
      </c>
      <c r="AG67" s="0" t="n">
        <v>3.34246157275016</v>
      </c>
      <c r="AH67" s="0" t="n">
        <v>3.41200920259988</v>
      </c>
      <c r="AI67" s="0" t="n">
        <v>3.4815568324496</v>
      </c>
      <c r="AJ67" s="0" t="n">
        <v>3.55110446229932</v>
      </c>
      <c r="AK67" s="0" t="n">
        <v>3.62065209214903</v>
      </c>
      <c r="AL67" s="0" t="n">
        <v>3.69019972199875</v>
      </c>
      <c r="AM67" s="0" t="n">
        <v>3.75974735184847</v>
      </c>
      <c r="AN67" s="0" t="n">
        <v>3.82929498169819</v>
      </c>
      <c r="AO67" s="0" t="n">
        <v>3.8988426115479</v>
      </c>
      <c r="AP67" s="0" t="n">
        <v>3.96839024139762</v>
      </c>
      <c r="AQ67" s="0" t="n">
        <v>4.03793787124734</v>
      </c>
      <c r="AR67" s="0" t="n">
        <v>4.10748550109706</v>
      </c>
      <c r="AS67" s="0" t="n">
        <v>4.17703313094678</v>
      </c>
      <c r="AT67" s="0" t="n">
        <v>4.24658076079649</v>
      </c>
      <c r="AU67" s="0" t="n">
        <v>4.31612839064621</v>
      </c>
      <c r="AV67" s="0" t="n">
        <v>4.38567602049593</v>
      </c>
      <c r="AW67" s="0" t="n">
        <v>4.45522365034565</v>
      </c>
      <c r="AX67" s="0" t="n">
        <v>4.52477128019536</v>
      </c>
      <c r="AY67" s="0" t="n">
        <v>4.59431891004508</v>
      </c>
      <c r="AZ67" s="0" t="n">
        <v>4.6638665398948</v>
      </c>
      <c r="BA67" s="0" t="n">
        <v>4.73341416974452</v>
      </c>
      <c r="BB67" s="0" t="n">
        <v>4.80296179959423</v>
      </c>
      <c r="BC67" s="0" t="n">
        <v>4.87250942944395</v>
      </c>
      <c r="BD67" s="0" t="n">
        <v>4.94205705929367</v>
      </c>
      <c r="BE67" s="0" t="n">
        <v>5.01160468914339</v>
      </c>
      <c r="BF67" s="0" t="n">
        <v>5.0811523189931</v>
      </c>
      <c r="BG67" s="0" t="n">
        <v>5.15069994884282</v>
      </c>
      <c r="BH67" s="0" t="n">
        <v>5.22024757869254</v>
      </c>
      <c r="BI67" s="0" t="n">
        <v>5.28979520854225</v>
      </c>
      <c r="BJ67" s="0" t="n">
        <v>5.35934283839197</v>
      </c>
      <c r="BK67" s="0" t="n">
        <v>5.42889046824169</v>
      </c>
      <c r="BL67" s="0" t="n">
        <v>5.49843809809141</v>
      </c>
      <c r="BM67" s="0" t="n">
        <v>5.56798572794112</v>
      </c>
      <c r="BN67" s="0" t="n">
        <v>5.63753335779084</v>
      </c>
      <c r="BO67" s="0" t="n">
        <v>5.70708098764056</v>
      </c>
      <c r="BP67" s="0" t="n">
        <v>5.77662861749028</v>
      </c>
      <c r="BQ67" s="0" t="n">
        <v>5.84617624733999</v>
      </c>
      <c r="BR67" s="0" t="n">
        <v>5.91572387718971</v>
      </c>
      <c r="BS67" s="0" t="n">
        <v>5.98527150703943</v>
      </c>
      <c r="BT67" s="0" t="n">
        <v>6.05481913688915</v>
      </c>
      <c r="BU67" s="0" t="n">
        <v>6.12436676673886</v>
      </c>
      <c r="BV67" s="0" t="n">
        <v>6.19391439658858</v>
      </c>
      <c r="BW67" s="0" t="n">
        <v>6.2634620264383</v>
      </c>
      <c r="BX67" s="0" t="n">
        <v>6.33300965628801</v>
      </c>
      <c r="BY67" s="0" t="n">
        <v>6.40255728613773</v>
      </c>
      <c r="BZ67" s="0" t="n">
        <v>6.47210491598745</v>
      </c>
      <c r="CA67" s="0" t="n">
        <v>6.54165254583717</v>
      </c>
      <c r="CB67" s="0" t="n">
        <v>6.61120017568688</v>
      </c>
      <c r="CC67" s="0" t="n">
        <v>6.6807478055366</v>
      </c>
    </row>
    <row r="68" customFormat="false" ht="12.75" hidden="false" customHeight="false" outlineLevel="0" collapsed="false">
      <c r="A68" s="0" t="n">
        <v>3.39557531116001E-008</v>
      </c>
      <c r="B68" s="0" t="n">
        <v>0.523675157403534</v>
      </c>
      <c r="C68" s="0" t="n">
        <v>0.740118712583191</v>
      </c>
      <c r="D68" s="0" t="n">
        <v>0.905880859785247</v>
      </c>
      <c r="E68" s="0" t="n">
        <v>1.04535589268279</v>
      </c>
      <c r="F68" s="0" t="n">
        <v>1.16799920380198</v>
      </c>
      <c r="G68" s="0" t="n">
        <v>1.27866325731253</v>
      </c>
      <c r="H68" s="0" t="n">
        <v>1.38023248009877</v>
      </c>
      <c r="I68" s="0" t="n">
        <v>1.47458742052321</v>
      </c>
      <c r="J68" s="0" t="n">
        <v>1.56303512776487</v>
      </c>
      <c r="K68" s="0" t="n">
        <v>1.64652784633884</v>
      </c>
      <c r="L68" s="0" t="n">
        <v>1.72578488672284</v>
      </c>
      <c r="M68" s="0" t="n">
        <v>1.80136542380499</v>
      </c>
      <c r="N68" s="0" t="n">
        <v>1.87371441082065</v>
      </c>
      <c r="O68" s="0" t="n">
        <v>1.94319283267925</v>
      </c>
      <c r="P68" s="0" t="n">
        <v>2.01009837199015</v>
      </c>
      <c r="Q68" s="0" t="n">
        <v>2.07503247482747</v>
      </c>
      <c r="R68" s="0" t="n">
        <v>2.13975581122282</v>
      </c>
      <c r="S68" s="0" t="n">
        <v>2.20447914761817</v>
      </c>
      <c r="T68" s="0" t="n">
        <v>2.26920248401352</v>
      </c>
      <c r="U68" s="0" t="n">
        <v>2.33392582040888</v>
      </c>
      <c r="V68" s="0" t="n">
        <v>2.39864915680423</v>
      </c>
      <c r="W68" s="0" t="n">
        <v>2.46337249319958</v>
      </c>
      <c r="X68" s="0" t="n">
        <v>2.52809582959493</v>
      </c>
      <c r="Y68" s="0" t="n">
        <v>2.59281916599029</v>
      </c>
      <c r="Z68" s="0" t="n">
        <v>2.65754250238564</v>
      </c>
      <c r="AA68" s="0" t="n">
        <v>2.72226583878099</v>
      </c>
      <c r="AB68" s="0" t="n">
        <v>2.78698917517634</v>
      </c>
      <c r="AC68" s="0" t="n">
        <v>2.8517125115717</v>
      </c>
      <c r="AD68" s="0" t="n">
        <v>2.91643584796705</v>
      </c>
      <c r="AE68" s="0" t="n">
        <v>2.9811591843624</v>
      </c>
      <c r="AF68" s="0" t="n">
        <v>3.04588252075775</v>
      </c>
      <c r="AG68" s="0" t="n">
        <v>3.11060585715311</v>
      </c>
      <c r="AH68" s="0" t="n">
        <v>3.17532919354846</v>
      </c>
      <c r="AI68" s="0" t="n">
        <v>3.24005252994381</v>
      </c>
      <c r="AJ68" s="0" t="n">
        <v>3.30477586633916</v>
      </c>
      <c r="AK68" s="0" t="n">
        <v>3.36949920273452</v>
      </c>
      <c r="AL68" s="0" t="n">
        <v>3.43422253912987</v>
      </c>
      <c r="AM68" s="0" t="n">
        <v>3.49894587552522</v>
      </c>
      <c r="AN68" s="0" t="n">
        <v>3.56366921192058</v>
      </c>
      <c r="AO68" s="0" t="n">
        <v>3.62839254831593</v>
      </c>
      <c r="AP68" s="0" t="n">
        <v>3.69311588471128</v>
      </c>
      <c r="AQ68" s="0" t="n">
        <v>3.75783922110663</v>
      </c>
      <c r="AR68" s="0" t="n">
        <v>3.82256255750199</v>
      </c>
      <c r="AS68" s="0" t="n">
        <v>3.88728589389734</v>
      </c>
      <c r="AT68" s="0" t="n">
        <v>3.95200923029269</v>
      </c>
      <c r="AU68" s="0" t="n">
        <v>4.01673256668804</v>
      </c>
      <c r="AV68" s="0" t="n">
        <v>4.0814559030834</v>
      </c>
      <c r="AW68" s="0" t="n">
        <v>4.14617923947875</v>
      </c>
      <c r="AX68" s="0" t="n">
        <v>4.2109025758741</v>
      </c>
      <c r="AY68" s="0" t="n">
        <v>4.27562591226945</v>
      </c>
      <c r="AZ68" s="0" t="n">
        <v>4.34034924866481</v>
      </c>
      <c r="BA68" s="0" t="n">
        <v>4.40507258506016</v>
      </c>
      <c r="BB68" s="0" t="n">
        <v>4.46979592145551</v>
      </c>
      <c r="BC68" s="0" t="n">
        <v>4.53451925785086</v>
      </c>
      <c r="BD68" s="0" t="n">
        <v>4.59924259424622</v>
      </c>
      <c r="BE68" s="0" t="n">
        <v>4.66396593064157</v>
      </c>
      <c r="BF68" s="0" t="n">
        <v>4.72868926703692</v>
      </c>
      <c r="BG68" s="0" t="n">
        <v>4.79341260343227</v>
      </c>
      <c r="BH68" s="0" t="n">
        <v>4.85813593982762</v>
      </c>
      <c r="BI68" s="0" t="n">
        <v>4.92285927622298</v>
      </c>
      <c r="BJ68" s="0" t="n">
        <v>4.98758261261833</v>
      </c>
      <c r="BK68" s="0" t="n">
        <v>5.05230594901368</v>
      </c>
      <c r="BL68" s="0" t="n">
        <v>5.11702928540903</v>
      </c>
      <c r="BM68" s="0" t="n">
        <v>5.18175262180438</v>
      </c>
      <c r="BN68" s="0" t="n">
        <v>5.24647595819974</v>
      </c>
      <c r="BO68" s="0" t="n">
        <v>5.31119929459509</v>
      </c>
      <c r="BP68" s="0" t="n">
        <v>5.37592263099044</v>
      </c>
      <c r="BQ68" s="0" t="n">
        <v>5.44064596738579</v>
      </c>
      <c r="BR68" s="0" t="n">
        <v>5.50536930378115</v>
      </c>
      <c r="BS68" s="0" t="n">
        <v>5.5700926401765</v>
      </c>
      <c r="BT68" s="0" t="n">
        <v>5.63481597657185</v>
      </c>
      <c r="BU68" s="0" t="n">
        <v>5.6995393129672</v>
      </c>
      <c r="BV68" s="0" t="n">
        <v>5.76426264936255</v>
      </c>
      <c r="BW68" s="0" t="n">
        <v>5.82898598575791</v>
      </c>
      <c r="BX68" s="0" t="n">
        <v>5.89370932215326</v>
      </c>
      <c r="BY68" s="0" t="n">
        <v>5.95843265854861</v>
      </c>
      <c r="BZ68" s="0" t="n">
        <v>6.02315599494396</v>
      </c>
      <c r="CA68" s="0" t="n">
        <v>6.08787933133932</v>
      </c>
      <c r="CB68" s="0" t="n">
        <v>6.15260266773467</v>
      </c>
      <c r="CC68" s="0" t="n">
        <v>6.21732600413002</v>
      </c>
    </row>
    <row r="69" customFormat="false" ht="12.75" hidden="false" customHeight="false" outlineLevel="0" collapsed="false">
      <c r="A69" s="0" t="n">
        <v>3.13906960786281E-008</v>
      </c>
      <c r="B69" s="0" t="n">
        <v>0.48411612771346</v>
      </c>
      <c r="C69" s="0" t="n">
        <v>0.684209285314529</v>
      </c>
      <c r="D69" s="0" t="n">
        <v>0.837449567368028</v>
      </c>
      <c r="E69" s="0" t="n">
        <v>0.966388494266623</v>
      </c>
      <c r="F69" s="0" t="n">
        <v>1.07976718720169</v>
      </c>
      <c r="G69" s="0" t="n">
        <v>1.18207154956296</v>
      </c>
      <c r="H69" s="0" t="n">
        <v>1.27596811527736</v>
      </c>
      <c r="I69" s="0" t="n">
        <v>1.36319537389966</v>
      </c>
      <c r="J69" s="0" t="n">
        <v>1.44496163859564</v>
      </c>
      <c r="K69" s="0" t="n">
        <v>1.52214722022359</v>
      </c>
      <c r="L69" s="0" t="n">
        <v>1.59541709171219</v>
      </c>
      <c r="M69" s="0" t="n">
        <v>1.66528818722899</v>
      </c>
      <c r="N69" s="0" t="n">
        <v>1.73217184772508</v>
      </c>
      <c r="O69" s="0" t="n">
        <v>1.79640178889051</v>
      </c>
      <c r="P69" s="0" t="n">
        <v>1.85825320604455</v>
      </c>
      <c r="Q69" s="0" t="n">
        <v>1.91828211132624</v>
      </c>
      <c r="R69" s="0" t="n">
        <v>1.97811617170781</v>
      </c>
      <c r="S69" s="0" t="n">
        <v>2.03795023208939</v>
      </c>
      <c r="T69" s="0" t="n">
        <v>2.09778429247096</v>
      </c>
      <c r="U69" s="0" t="n">
        <v>2.15761835285254</v>
      </c>
      <c r="V69" s="0" t="n">
        <v>2.21745241323411</v>
      </c>
      <c r="W69" s="0" t="n">
        <v>2.27728647361569</v>
      </c>
      <c r="X69" s="0" t="n">
        <v>2.33712053399726</v>
      </c>
      <c r="Y69" s="0" t="n">
        <v>2.39695459437884</v>
      </c>
      <c r="Z69" s="0" t="n">
        <v>2.45678865476041</v>
      </c>
      <c r="AA69" s="0" t="n">
        <v>2.51662271514199</v>
      </c>
      <c r="AB69" s="0" t="n">
        <v>2.57645677552356</v>
      </c>
      <c r="AC69" s="0" t="n">
        <v>2.63629083590513</v>
      </c>
      <c r="AD69" s="0" t="n">
        <v>2.69612489628671</v>
      </c>
      <c r="AE69" s="0" t="n">
        <v>2.75595895666828</v>
      </c>
      <c r="AF69" s="0" t="n">
        <v>2.81579301704986</v>
      </c>
      <c r="AG69" s="0" t="n">
        <v>2.87562707743143</v>
      </c>
      <c r="AH69" s="0" t="n">
        <v>2.93546113781301</v>
      </c>
      <c r="AI69" s="0" t="n">
        <v>2.99529519819458</v>
      </c>
      <c r="AJ69" s="0" t="n">
        <v>3.05512925857616</v>
      </c>
      <c r="AK69" s="0" t="n">
        <v>3.11496331895773</v>
      </c>
      <c r="AL69" s="0" t="n">
        <v>3.17479737933931</v>
      </c>
      <c r="AM69" s="0" t="n">
        <v>3.23463143972088</v>
      </c>
      <c r="AN69" s="0" t="n">
        <v>3.29446550010246</v>
      </c>
      <c r="AO69" s="0" t="n">
        <v>3.35429956048403</v>
      </c>
      <c r="AP69" s="0" t="n">
        <v>3.41413362086561</v>
      </c>
      <c r="AQ69" s="0" t="n">
        <v>3.47396768124718</v>
      </c>
      <c r="AR69" s="0" t="n">
        <v>3.53380174162876</v>
      </c>
      <c r="AS69" s="0" t="n">
        <v>3.59363580201033</v>
      </c>
      <c r="AT69" s="0" t="n">
        <v>3.65346986239191</v>
      </c>
      <c r="AU69" s="0" t="n">
        <v>3.71330392277348</v>
      </c>
      <c r="AV69" s="0" t="n">
        <v>3.77313798315506</v>
      </c>
      <c r="AW69" s="0" t="n">
        <v>3.83297204353663</v>
      </c>
      <c r="AX69" s="0" t="n">
        <v>3.89280610391821</v>
      </c>
      <c r="AY69" s="0" t="n">
        <v>3.95264016429978</v>
      </c>
      <c r="AZ69" s="0" t="n">
        <v>4.01247422468136</v>
      </c>
      <c r="BA69" s="0" t="n">
        <v>4.07230828506293</v>
      </c>
      <c r="BB69" s="0" t="n">
        <v>4.1321423454445</v>
      </c>
      <c r="BC69" s="0" t="n">
        <v>4.19197640582608</v>
      </c>
      <c r="BD69" s="0" t="n">
        <v>4.25181046620765</v>
      </c>
      <c r="BE69" s="0" t="n">
        <v>4.31164452658923</v>
      </c>
      <c r="BF69" s="0" t="n">
        <v>4.3714785869708</v>
      </c>
      <c r="BG69" s="0" t="n">
        <v>4.43131264735238</v>
      </c>
      <c r="BH69" s="0" t="n">
        <v>4.49114670773395</v>
      </c>
      <c r="BI69" s="0" t="n">
        <v>4.55098076811553</v>
      </c>
      <c r="BJ69" s="0" t="n">
        <v>4.6108148284971</v>
      </c>
      <c r="BK69" s="0" t="n">
        <v>4.67064888887867</v>
      </c>
      <c r="BL69" s="0" t="n">
        <v>4.73048294926025</v>
      </c>
      <c r="BM69" s="0" t="n">
        <v>4.79031700964182</v>
      </c>
      <c r="BN69" s="0" t="n">
        <v>4.8501510700234</v>
      </c>
      <c r="BO69" s="0" t="n">
        <v>4.90998513040497</v>
      </c>
      <c r="BP69" s="0" t="n">
        <v>4.96981919078655</v>
      </c>
      <c r="BQ69" s="0" t="n">
        <v>5.02965325116812</v>
      </c>
      <c r="BR69" s="0" t="n">
        <v>5.0894873115497</v>
      </c>
      <c r="BS69" s="0" t="n">
        <v>5.14932137193127</v>
      </c>
      <c r="BT69" s="0" t="n">
        <v>5.20915543231284</v>
      </c>
      <c r="BU69" s="0" t="n">
        <v>5.26898949269442</v>
      </c>
      <c r="BV69" s="0" t="n">
        <v>5.32882355307599</v>
      </c>
      <c r="BW69" s="0" t="n">
        <v>5.38865761345757</v>
      </c>
      <c r="BX69" s="0" t="n">
        <v>5.44849167383914</v>
      </c>
      <c r="BY69" s="0" t="n">
        <v>5.50832573422072</v>
      </c>
      <c r="BZ69" s="0" t="n">
        <v>5.56815979460229</v>
      </c>
      <c r="CA69" s="0" t="n">
        <v>5.62799385498387</v>
      </c>
      <c r="CB69" s="0" t="n">
        <v>5.68782791536544</v>
      </c>
      <c r="CC69" s="0" t="n">
        <v>5.74766197574701</v>
      </c>
    </row>
    <row r="70" customFormat="false" ht="12.75" hidden="false" customHeight="false" outlineLevel="0" collapsed="false">
      <c r="A70" s="0" t="n">
        <v>2.87983383159126E-008</v>
      </c>
      <c r="B70" s="0" t="n">
        <v>0.44413605850473</v>
      </c>
      <c r="C70" s="0" t="n">
        <v>0.627704795969523</v>
      </c>
      <c r="D70" s="0" t="n">
        <v>0.768289938622893</v>
      </c>
      <c r="E70" s="0" t="n">
        <v>0.886580620346404</v>
      </c>
      <c r="F70" s="0" t="n">
        <v>0.990596088776337</v>
      </c>
      <c r="G70" s="0" t="n">
        <v>1.08445178509775</v>
      </c>
      <c r="H70" s="0" t="n">
        <v>1.17059403117513</v>
      </c>
      <c r="I70" s="0" t="n">
        <v>1.25061774577778</v>
      </c>
      <c r="J70" s="0" t="n">
        <v>1.32563145517897</v>
      </c>
      <c r="K70" s="0" t="n">
        <v>1.39644277096708</v>
      </c>
      <c r="L70" s="0" t="n">
        <v>1.46366175018968</v>
      </c>
      <c r="M70" s="0" t="n">
        <v>1.52776263671211</v>
      </c>
      <c r="N70" s="0" t="n">
        <v>1.58912280145482</v>
      </c>
      <c r="O70" s="0" t="n">
        <v>1.64804840065338</v>
      </c>
      <c r="P70" s="0" t="n">
        <v>1.70479190299748</v>
      </c>
      <c r="Q70" s="0" t="n">
        <v>1.75986340312306</v>
      </c>
      <c r="R70" s="0" t="n">
        <v>1.81475614934847</v>
      </c>
      <c r="S70" s="0" t="n">
        <v>1.86964889557389</v>
      </c>
      <c r="T70" s="0" t="n">
        <v>1.92454164179931</v>
      </c>
      <c r="U70" s="0" t="n">
        <v>1.97943438802472</v>
      </c>
      <c r="V70" s="0" t="n">
        <v>2.03432713425014</v>
      </c>
      <c r="W70" s="0" t="n">
        <v>2.08921988047556</v>
      </c>
      <c r="X70" s="0" t="n">
        <v>2.14411262670098</v>
      </c>
      <c r="Y70" s="0" t="n">
        <v>2.19900537292639</v>
      </c>
      <c r="Z70" s="0" t="n">
        <v>2.25389811915181</v>
      </c>
      <c r="AA70" s="0" t="n">
        <v>2.30879086537723</v>
      </c>
      <c r="AB70" s="0" t="n">
        <v>2.36368361160264</v>
      </c>
      <c r="AC70" s="0" t="n">
        <v>2.41857635782806</v>
      </c>
      <c r="AD70" s="0" t="n">
        <v>2.47346910405348</v>
      </c>
      <c r="AE70" s="0" t="n">
        <v>2.5283618502789</v>
      </c>
      <c r="AF70" s="0" t="n">
        <v>2.58325459650431</v>
      </c>
      <c r="AG70" s="0" t="n">
        <v>2.63814734272973</v>
      </c>
      <c r="AH70" s="0" t="n">
        <v>2.69304008895515</v>
      </c>
      <c r="AI70" s="0" t="n">
        <v>2.74793283518057</v>
      </c>
      <c r="AJ70" s="0" t="n">
        <v>2.80282558140598</v>
      </c>
      <c r="AK70" s="0" t="n">
        <v>2.8577183276314</v>
      </c>
      <c r="AL70" s="0" t="n">
        <v>2.91261107385682</v>
      </c>
      <c r="AM70" s="0" t="n">
        <v>2.96750382008223</v>
      </c>
      <c r="AN70" s="0" t="n">
        <v>3.02239656630765</v>
      </c>
      <c r="AO70" s="0" t="n">
        <v>3.07728931253307</v>
      </c>
      <c r="AP70" s="0" t="n">
        <v>3.13218205875849</v>
      </c>
      <c r="AQ70" s="0" t="n">
        <v>3.1870748049839</v>
      </c>
      <c r="AR70" s="0" t="n">
        <v>3.24196755120932</v>
      </c>
      <c r="AS70" s="0" t="n">
        <v>3.29686029743474</v>
      </c>
      <c r="AT70" s="0" t="n">
        <v>3.35175304366015</v>
      </c>
      <c r="AU70" s="0" t="n">
        <v>3.40664578988557</v>
      </c>
      <c r="AV70" s="0" t="n">
        <v>3.46153853611099</v>
      </c>
      <c r="AW70" s="0" t="n">
        <v>3.51643128233641</v>
      </c>
      <c r="AX70" s="0" t="n">
        <v>3.57132402856182</v>
      </c>
      <c r="AY70" s="0" t="n">
        <v>3.62621677478724</v>
      </c>
      <c r="AZ70" s="0" t="n">
        <v>3.68110952101266</v>
      </c>
      <c r="BA70" s="0" t="n">
        <v>3.73600226723807</v>
      </c>
      <c r="BB70" s="0" t="n">
        <v>3.79089501346349</v>
      </c>
      <c r="BC70" s="0" t="n">
        <v>3.84578775968891</v>
      </c>
      <c r="BD70" s="0" t="n">
        <v>3.90068050591433</v>
      </c>
      <c r="BE70" s="0" t="n">
        <v>3.95557325213974</v>
      </c>
      <c r="BF70" s="0" t="n">
        <v>4.01046599836516</v>
      </c>
      <c r="BG70" s="0" t="n">
        <v>4.06535874459058</v>
      </c>
      <c r="BH70" s="0" t="n">
        <v>4.12025149081599</v>
      </c>
      <c r="BI70" s="0" t="n">
        <v>4.17514423704141</v>
      </c>
      <c r="BJ70" s="0" t="n">
        <v>4.23003698326683</v>
      </c>
      <c r="BK70" s="0" t="n">
        <v>4.28492972949224</v>
      </c>
      <c r="BL70" s="0" t="n">
        <v>4.33982247571766</v>
      </c>
      <c r="BM70" s="0" t="n">
        <v>4.39471522194308</v>
      </c>
      <c r="BN70" s="0" t="n">
        <v>4.44960796816849</v>
      </c>
      <c r="BO70" s="0" t="n">
        <v>4.50450071439391</v>
      </c>
      <c r="BP70" s="0" t="n">
        <v>4.55939346061933</v>
      </c>
      <c r="BQ70" s="0" t="n">
        <v>4.61428620684474</v>
      </c>
      <c r="BR70" s="0" t="n">
        <v>4.66917895307016</v>
      </c>
      <c r="BS70" s="0" t="n">
        <v>4.72407169929558</v>
      </c>
      <c r="BT70" s="0" t="n">
        <v>4.77896444552099</v>
      </c>
      <c r="BU70" s="0" t="n">
        <v>4.83385719174641</v>
      </c>
      <c r="BV70" s="0" t="n">
        <v>4.88874993797183</v>
      </c>
      <c r="BW70" s="0" t="n">
        <v>4.94364268419725</v>
      </c>
      <c r="BX70" s="0" t="n">
        <v>4.99853543042266</v>
      </c>
      <c r="BY70" s="0" t="n">
        <v>5.05342817664808</v>
      </c>
      <c r="BZ70" s="0" t="n">
        <v>5.1083209228735</v>
      </c>
      <c r="CA70" s="0" t="n">
        <v>5.16321366909891</v>
      </c>
      <c r="CB70" s="0" t="n">
        <v>5.21810641532433</v>
      </c>
      <c r="CC70" s="0" t="n">
        <v>5.27299916154975</v>
      </c>
    </row>
    <row r="71" customFormat="false" ht="12.75" hidden="false" customHeight="false" outlineLevel="0" collapsed="false">
      <c r="A71" s="0" t="n">
        <v>2.61851368895929E-008</v>
      </c>
      <c r="B71" s="0" t="n">
        <v>0.403834532464136</v>
      </c>
      <c r="C71" s="0" t="n">
        <v>0.570745986397203</v>
      </c>
      <c r="D71" s="0" t="n">
        <v>0.698574236924678</v>
      </c>
      <c r="E71" s="0" t="n">
        <v>0.806131057034047</v>
      </c>
      <c r="F71" s="0" t="n">
        <v>0.900708016634802</v>
      </c>
      <c r="G71" s="0" t="n">
        <v>0.986047116032984</v>
      </c>
      <c r="H71" s="0" t="n">
        <v>1.06437269443162</v>
      </c>
      <c r="I71" s="0" t="n">
        <v>1.13713494544408</v>
      </c>
      <c r="J71" s="0" t="n">
        <v>1.2053418061219</v>
      </c>
      <c r="K71" s="0" t="n">
        <v>1.26972760425037</v>
      </c>
      <c r="L71" s="0" t="n">
        <v>1.33084703944882</v>
      </c>
      <c r="M71" s="0" t="n">
        <v>1.38913132203212</v>
      </c>
      <c r="N71" s="0" t="n">
        <v>1.44492357975652</v>
      </c>
      <c r="O71" s="0" t="n">
        <v>1.49850218781333</v>
      </c>
      <c r="P71" s="0" t="n">
        <v>1.55009670553084</v>
      </c>
      <c r="Q71" s="0" t="n">
        <v>1.60017094084554</v>
      </c>
      <c r="R71" s="0" t="n">
        <v>1.65008264263855</v>
      </c>
      <c r="S71" s="0" t="n">
        <v>1.69999434443157</v>
      </c>
      <c r="T71" s="0" t="n">
        <v>1.74990604622459</v>
      </c>
      <c r="U71" s="0" t="n">
        <v>1.7998177480176</v>
      </c>
      <c r="V71" s="0" t="n">
        <v>1.84972944981062</v>
      </c>
      <c r="W71" s="0" t="n">
        <v>1.89964115160364</v>
      </c>
      <c r="X71" s="0" t="n">
        <v>1.94955285339665</v>
      </c>
      <c r="Y71" s="0" t="n">
        <v>1.99946455518967</v>
      </c>
      <c r="Z71" s="0" t="n">
        <v>2.04937625698269</v>
      </c>
      <c r="AA71" s="0" t="n">
        <v>2.0992879587757</v>
      </c>
      <c r="AB71" s="0" t="n">
        <v>2.14919966056872</v>
      </c>
      <c r="AC71" s="0" t="n">
        <v>2.19911136236173</v>
      </c>
      <c r="AD71" s="0" t="n">
        <v>2.24902306415475</v>
      </c>
      <c r="AE71" s="0" t="n">
        <v>2.29893476594777</v>
      </c>
      <c r="AF71" s="0" t="n">
        <v>2.34884646774078</v>
      </c>
      <c r="AG71" s="0" t="n">
        <v>2.3987581695338</v>
      </c>
      <c r="AH71" s="0" t="n">
        <v>2.44866987132682</v>
      </c>
      <c r="AI71" s="0" t="n">
        <v>2.49858157311983</v>
      </c>
      <c r="AJ71" s="0" t="n">
        <v>2.54849327491285</v>
      </c>
      <c r="AK71" s="0" t="n">
        <v>2.59840497670587</v>
      </c>
      <c r="AL71" s="0" t="n">
        <v>2.64831667849888</v>
      </c>
      <c r="AM71" s="0" t="n">
        <v>2.6982283802919</v>
      </c>
      <c r="AN71" s="0" t="n">
        <v>2.74814008208492</v>
      </c>
      <c r="AO71" s="0" t="n">
        <v>2.79805178387793</v>
      </c>
      <c r="AP71" s="0" t="n">
        <v>2.84796348567095</v>
      </c>
      <c r="AQ71" s="0" t="n">
        <v>2.89787518746397</v>
      </c>
      <c r="AR71" s="0" t="n">
        <v>2.94778688925698</v>
      </c>
      <c r="AS71" s="0" t="n">
        <v>2.99769859105</v>
      </c>
      <c r="AT71" s="0" t="n">
        <v>3.04761029284302</v>
      </c>
      <c r="AU71" s="0" t="n">
        <v>3.09752199463603</v>
      </c>
      <c r="AV71" s="0" t="n">
        <v>3.14743369642905</v>
      </c>
      <c r="AW71" s="0" t="n">
        <v>3.19734539822207</v>
      </c>
      <c r="AX71" s="0" t="n">
        <v>3.24725710001508</v>
      </c>
      <c r="AY71" s="0" t="n">
        <v>3.2971688018081</v>
      </c>
      <c r="AZ71" s="0" t="n">
        <v>3.34708050360111</v>
      </c>
      <c r="BA71" s="0" t="n">
        <v>3.39699220539413</v>
      </c>
      <c r="BB71" s="0" t="n">
        <v>3.44690390718715</v>
      </c>
      <c r="BC71" s="0" t="n">
        <v>3.49681560898016</v>
      </c>
      <c r="BD71" s="0" t="n">
        <v>3.54672731077318</v>
      </c>
      <c r="BE71" s="0" t="n">
        <v>3.5966390125662</v>
      </c>
      <c r="BF71" s="0" t="n">
        <v>3.64655071435921</v>
      </c>
      <c r="BG71" s="0" t="n">
        <v>3.69646241615223</v>
      </c>
      <c r="BH71" s="0" t="n">
        <v>3.74637411794524</v>
      </c>
      <c r="BI71" s="0" t="n">
        <v>3.79628581973826</v>
      </c>
      <c r="BJ71" s="0" t="n">
        <v>3.84619752153128</v>
      </c>
      <c r="BK71" s="0" t="n">
        <v>3.89610922332429</v>
      </c>
      <c r="BL71" s="0" t="n">
        <v>3.94602092511731</v>
      </c>
      <c r="BM71" s="0" t="n">
        <v>3.99593262691033</v>
      </c>
      <c r="BN71" s="0" t="n">
        <v>4.04584432870334</v>
      </c>
      <c r="BO71" s="0" t="n">
        <v>4.09575603049636</v>
      </c>
      <c r="BP71" s="0" t="n">
        <v>4.14566773228937</v>
      </c>
      <c r="BQ71" s="0" t="n">
        <v>4.19557943408239</v>
      </c>
      <c r="BR71" s="0" t="n">
        <v>4.24549113587541</v>
      </c>
      <c r="BS71" s="0" t="n">
        <v>4.29540283766842</v>
      </c>
      <c r="BT71" s="0" t="n">
        <v>4.34531453946144</v>
      </c>
      <c r="BU71" s="0" t="n">
        <v>4.39522624125445</v>
      </c>
      <c r="BV71" s="0" t="n">
        <v>4.44513794304747</v>
      </c>
      <c r="BW71" s="0" t="n">
        <v>4.49504964484049</v>
      </c>
      <c r="BX71" s="0" t="n">
        <v>4.5449613466335</v>
      </c>
      <c r="BY71" s="0" t="n">
        <v>4.59487304842652</v>
      </c>
      <c r="BZ71" s="0" t="n">
        <v>4.64478475021954</v>
      </c>
      <c r="CA71" s="0" t="n">
        <v>4.69469645201255</v>
      </c>
      <c r="CB71" s="0" t="n">
        <v>4.74460815380557</v>
      </c>
      <c r="CC71" s="0" t="n">
        <v>4.79451985559858</v>
      </c>
    </row>
    <row r="72" customFormat="false" ht="12.75" hidden="false" customHeight="false" outlineLevel="0" collapsed="false">
      <c r="A72" s="0" t="n">
        <v>2.35571657704396E-008</v>
      </c>
      <c r="B72" s="0" t="n">
        <v>0.363305224074143</v>
      </c>
      <c r="C72" s="0" t="n">
        <v>0.513465248284255</v>
      </c>
      <c r="D72" s="0" t="n">
        <v>0.628464505325291</v>
      </c>
      <c r="E72" s="0" t="n">
        <v>0.725226796534271</v>
      </c>
      <c r="F72" s="0" t="n">
        <v>0.810311901293248</v>
      </c>
      <c r="G72" s="0" t="n">
        <v>0.887086268358787</v>
      </c>
      <c r="H72" s="0" t="n">
        <v>0.957550999636761</v>
      </c>
      <c r="I72" s="0" t="n">
        <v>1.02301074560479</v>
      </c>
      <c r="J72" s="0" t="n">
        <v>1.08437228556708</v>
      </c>
      <c r="K72" s="0" t="n">
        <v>1.14229624930917</v>
      </c>
      <c r="L72" s="0" t="n">
        <v>1.19728166614454</v>
      </c>
      <c r="M72" s="0" t="n">
        <v>1.24971646961397</v>
      </c>
      <c r="N72" s="0" t="n">
        <v>1.29990935076874</v>
      </c>
      <c r="O72" s="0" t="n">
        <v>1.34811074673874</v>
      </c>
      <c r="P72" s="0" t="n">
        <v>1.3945271780082</v>
      </c>
      <c r="Q72" s="0" t="n">
        <v>1.43957590420391</v>
      </c>
      <c r="R72" s="0" t="n">
        <v>1.48447840893323</v>
      </c>
      <c r="S72" s="0" t="n">
        <v>1.52938091366255</v>
      </c>
      <c r="T72" s="0" t="n">
        <v>1.57428341839187</v>
      </c>
      <c r="U72" s="0" t="n">
        <v>1.61918592312119</v>
      </c>
      <c r="V72" s="0" t="n">
        <v>1.66408842785051</v>
      </c>
      <c r="W72" s="0" t="n">
        <v>1.70899093257983</v>
      </c>
      <c r="X72" s="0" t="n">
        <v>1.75389343730915</v>
      </c>
      <c r="Y72" s="0" t="n">
        <v>1.79879594203847</v>
      </c>
      <c r="Z72" s="0" t="n">
        <v>1.84369844676779</v>
      </c>
      <c r="AA72" s="0" t="n">
        <v>1.88860095149711</v>
      </c>
      <c r="AB72" s="0" t="n">
        <v>1.93350345622643</v>
      </c>
      <c r="AC72" s="0" t="n">
        <v>1.97840596095575</v>
      </c>
      <c r="AD72" s="0" t="n">
        <v>2.02330846568507</v>
      </c>
      <c r="AE72" s="0" t="n">
        <v>2.06821097041439</v>
      </c>
      <c r="AF72" s="0" t="n">
        <v>2.11311347514371</v>
      </c>
      <c r="AG72" s="0" t="n">
        <v>2.15801597987303</v>
      </c>
      <c r="AH72" s="0" t="n">
        <v>2.20291848460235</v>
      </c>
      <c r="AI72" s="0" t="n">
        <v>2.24782098933167</v>
      </c>
      <c r="AJ72" s="0" t="n">
        <v>2.29272349406099</v>
      </c>
      <c r="AK72" s="0" t="n">
        <v>2.33762599879031</v>
      </c>
      <c r="AL72" s="0" t="n">
        <v>2.38252850351963</v>
      </c>
      <c r="AM72" s="0" t="n">
        <v>2.42743100824895</v>
      </c>
      <c r="AN72" s="0" t="n">
        <v>2.47233351297827</v>
      </c>
      <c r="AO72" s="0" t="n">
        <v>2.51723601770759</v>
      </c>
      <c r="AP72" s="0" t="n">
        <v>2.56213852243691</v>
      </c>
      <c r="AQ72" s="0" t="n">
        <v>2.60704102716623</v>
      </c>
      <c r="AR72" s="0" t="n">
        <v>2.65194353189555</v>
      </c>
      <c r="AS72" s="0" t="n">
        <v>2.69684603662487</v>
      </c>
      <c r="AT72" s="0" t="n">
        <v>2.74174854135419</v>
      </c>
      <c r="AU72" s="0" t="n">
        <v>2.78665104608351</v>
      </c>
      <c r="AV72" s="0" t="n">
        <v>2.83155355081283</v>
      </c>
      <c r="AW72" s="0" t="n">
        <v>2.87645605554215</v>
      </c>
      <c r="AX72" s="0" t="n">
        <v>2.92135856027147</v>
      </c>
      <c r="AY72" s="0" t="n">
        <v>2.96626106500079</v>
      </c>
      <c r="AZ72" s="0" t="n">
        <v>3.01116356973011</v>
      </c>
      <c r="BA72" s="0" t="n">
        <v>3.05606607445943</v>
      </c>
      <c r="BB72" s="0" t="n">
        <v>3.10096857918875</v>
      </c>
      <c r="BC72" s="0" t="n">
        <v>3.14587108391807</v>
      </c>
      <c r="BD72" s="0" t="n">
        <v>3.19077358864739</v>
      </c>
      <c r="BE72" s="0" t="n">
        <v>3.23567609337671</v>
      </c>
      <c r="BF72" s="0" t="n">
        <v>3.28057859810603</v>
      </c>
      <c r="BG72" s="0" t="n">
        <v>3.32548110283535</v>
      </c>
      <c r="BH72" s="0" t="n">
        <v>3.37038360756467</v>
      </c>
      <c r="BI72" s="0" t="n">
        <v>3.41528611229399</v>
      </c>
      <c r="BJ72" s="0" t="n">
        <v>3.46018861702331</v>
      </c>
      <c r="BK72" s="0" t="n">
        <v>3.50509112175263</v>
      </c>
      <c r="BL72" s="0" t="n">
        <v>3.54999362648195</v>
      </c>
      <c r="BM72" s="0" t="n">
        <v>3.59489613121127</v>
      </c>
      <c r="BN72" s="0" t="n">
        <v>3.63979863594059</v>
      </c>
      <c r="BO72" s="0" t="n">
        <v>3.68470114066991</v>
      </c>
      <c r="BP72" s="0" t="n">
        <v>3.72960364539923</v>
      </c>
      <c r="BQ72" s="0" t="n">
        <v>3.77450615012855</v>
      </c>
      <c r="BR72" s="0" t="n">
        <v>3.81940865485787</v>
      </c>
      <c r="BS72" s="0" t="n">
        <v>3.86431115958719</v>
      </c>
      <c r="BT72" s="0" t="n">
        <v>3.90921366431651</v>
      </c>
      <c r="BU72" s="0" t="n">
        <v>3.95411616904583</v>
      </c>
      <c r="BV72" s="0" t="n">
        <v>3.99901867377515</v>
      </c>
      <c r="BW72" s="0" t="n">
        <v>4.04392117850447</v>
      </c>
      <c r="BX72" s="0" t="n">
        <v>4.08882368323379</v>
      </c>
      <c r="BY72" s="0" t="n">
        <v>4.13372618796311</v>
      </c>
      <c r="BZ72" s="0" t="n">
        <v>4.17862869269243</v>
      </c>
      <c r="CA72" s="0" t="n">
        <v>4.22353119742175</v>
      </c>
      <c r="CB72" s="0" t="n">
        <v>4.26843370215107</v>
      </c>
      <c r="CC72" s="0" t="n">
        <v>4.31333620688039</v>
      </c>
    </row>
    <row r="73" customFormat="false" ht="12.75" hidden="false" customHeight="false" outlineLevel="0" collapsed="false">
      <c r="A73" s="0" t="n">
        <v>2.092006960727E-008</v>
      </c>
      <c r="B73" s="0" t="n">
        <v>0.322635186693515</v>
      </c>
      <c r="C73" s="0" t="n">
        <v>0.455985615574344</v>
      </c>
      <c r="D73" s="0" t="n">
        <v>0.558111333308252</v>
      </c>
      <c r="E73" s="0" t="n">
        <v>0.644041614021007</v>
      </c>
      <c r="F73" s="0" t="n">
        <v>0.719601905587713</v>
      </c>
      <c r="G73" s="0" t="n">
        <v>0.787781801196403</v>
      </c>
      <c r="H73" s="0" t="n">
        <v>0.850358390314037</v>
      </c>
      <c r="I73" s="0" t="n">
        <v>0.908490274916379</v>
      </c>
      <c r="J73" s="0" t="n">
        <v>0.962982725312564</v>
      </c>
      <c r="K73" s="0" t="n">
        <v>1.01442241738851</v>
      </c>
      <c r="L73" s="0" t="n">
        <v>1.06325251684913</v>
      </c>
      <c r="M73" s="0" t="n">
        <v>1.10981753019213</v>
      </c>
      <c r="N73" s="0" t="n">
        <v>1.15439159219007</v>
      </c>
      <c r="O73" s="0" t="n">
        <v>1.19719710490269</v>
      </c>
      <c r="P73" s="0" t="n">
        <v>1.23841746997295</v>
      </c>
      <c r="Q73" s="0" t="n">
        <v>1.27842323708928</v>
      </c>
      <c r="R73" s="0" t="n">
        <v>1.3182991514345</v>
      </c>
      <c r="S73" s="0" t="n">
        <v>1.35817506577972</v>
      </c>
      <c r="T73" s="0" t="n">
        <v>1.39805098012494</v>
      </c>
      <c r="U73" s="0" t="n">
        <v>1.43792689447016</v>
      </c>
      <c r="V73" s="0" t="n">
        <v>1.47780280881537</v>
      </c>
      <c r="W73" s="0" t="n">
        <v>1.51767872316059</v>
      </c>
      <c r="X73" s="0" t="n">
        <v>1.55755463750581</v>
      </c>
      <c r="Y73" s="0" t="n">
        <v>1.59743055185103</v>
      </c>
      <c r="Z73" s="0" t="n">
        <v>1.63730646619624</v>
      </c>
      <c r="AA73" s="0" t="n">
        <v>1.67718238054146</v>
      </c>
      <c r="AB73" s="0" t="n">
        <v>1.71705829488668</v>
      </c>
      <c r="AC73" s="0" t="n">
        <v>1.7569342092319</v>
      </c>
      <c r="AD73" s="0" t="n">
        <v>1.79681012357712</v>
      </c>
      <c r="AE73" s="0" t="n">
        <v>1.83668603792233</v>
      </c>
      <c r="AF73" s="0" t="n">
        <v>1.87656195226755</v>
      </c>
      <c r="AG73" s="0" t="n">
        <v>1.91643786661277</v>
      </c>
      <c r="AH73" s="0" t="n">
        <v>1.95631378095799</v>
      </c>
      <c r="AI73" s="0" t="n">
        <v>1.9961896953032</v>
      </c>
      <c r="AJ73" s="0" t="n">
        <v>2.03606560964842</v>
      </c>
      <c r="AK73" s="0" t="n">
        <v>2.07594152399364</v>
      </c>
      <c r="AL73" s="0" t="n">
        <v>2.11581743833886</v>
      </c>
      <c r="AM73" s="0" t="n">
        <v>2.15569335268408</v>
      </c>
      <c r="AN73" s="0" t="n">
        <v>2.19556926702929</v>
      </c>
      <c r="AO73" s="0" t="n">
        <v>2.23544518137451</v>
      </c>
      <c r="AP73" s="0" t="n">
        <v>2.27532109571973</v>
      </c>
      <c r="AQ73" s="0" t="n">
        <v>2.31519701006495</v>
      </c>
      <c r="AR73" s="0" t="n">
        <v>2.35507292441016</v>
      </c>
      <c r="AS73" s="0" t="n">
        <v>2.39494883875538</v>
      </c>
      <c r="AT73" s="0" t="n">
        <v>2.4348247531006</v>
      </c>
      <c r="AU73" s="0" t="n">
        <v>2.47470066744582</v>
      </c>
      <c r="AV73" s="0" t="n">
        <v>2.51457658179104</v>
      </c>
      <c r="AW73" s="0" t="n">
        <v>2.55445249613625</v>
      </c>
      <c r="AX73" s="0" t="n">
        <v>2.59432841048147</v>
      </c>
      <c r="AY73" s="0" t="n">
        <v>2.63420432482669</v>
      </c>
      <c r="AZ73" s="0" t="n">
        <v>2.67408023917191</v>
      </c>
      <c r="BA73" s="0" t="n">
        <v>2.71395615351712</v>
      </c>
      <c r="BB73" s="0" t="n">
        <v>2.75383206786234</v>
      </c>
      <c r="BC73" s="0" t="n">
        <v>2.79370798220756</v>
      </c>
      <c r="BD73" s="0" t="n">
        <v>2.83358389655278</v>
      </c>
      <c r="BE73" s="0" t="n">
        <v>2.87345981089799</v>
      </c>
      <c r="BF73" s="0" t="n">
        <v>2.91333572524321</v>
      </c>
      <c r="BG73" s="0" t="n">
        <v>2.95321163958843</v>
      </c>
      <c r="BH73" s="0" t="n">
        <v>2.99308755393365</v>
      </c>
      <c r="BI73" s="0" t="n">
        <v>3.03296346827886</v>
      </c>
      <c r="BJ73" s="0" t="n">
        <v>3.07283938262408</v>
      </c>
      <c r="BK73" s="0" t="n">
        <v>3.1127152969693</v>
      </c>
      <c r="BL73" s="0" t="n">
        <v>3.15259121131452</v>
      </c>
      <c r="BM73" s="0" t="n">
        <v>3.19246712565974</v>
      </c>
      <c r="BN73" s="0" t="n">
        <v>3.23234304000495</v>
      </c>
      <c r="BO73" s="0" t="n">
        <v>3.27221895435017</v>
      </c>
      <c r="BP73" s="0" t="n">
        <v>3.31209486869539</v>
      </c>
      <c r="BQ73" s="0" t="n">
        <v>3.35197078304061</v>
      </c>
      <c r="BR73" s="0" t="n">
        <v>3.39184669738582</v>
      </c>
      <c r="BS73" s="0" t="n">
        <v>3.43172261173104</v>
      </c>
      <c r="BT73" s="0" t="n">
        <v>3.47159852607626</v>
      </c>
      <c r="BU73" s="0" t="n">
        <v>3.51147444042147</v>
      </c>
      <c r="BV73" s="0" t="n">
        <v>3.55135035476669</v>
      </c>
      <c r="BW73" s="0" t="n">
        <v>3.59122626911191</v>
      </c>
      <c r="BX73" s="0" t="n">
        <v>3.63110218345713</v>
      </c>
      <c r="BY73" s="0" t="n">
        <v>3.67097809780234</v>
      </c>
      <c r="BZ73" s="0" t="n">
        <v>3.71085401214756</v>
      </c>
      <c r="CA73" s="0" t="n">
        <v>3.75072992649278</v>
      </c>
      <c r="CB73" s="0" t="n">
        <v>3.790605840838</v>
      </c>
      <c r="CC73" s="0" t="n">
        <v>3.83048175518322</v>
      </c>
    </row>
    <row r="74" customFormat="false" ht="12.75" hidden="false" customHeight="false" outlineLevel="0" collapsed="false">
      <c r="A74" s="0" t="n">
        <v>1.82790207677612E-008</v>
      </c>
      <c r="B74" s="0" t="n">
        <v>0.281904190028692</v>
      </c>
      <c r="C74" s="0" t="n">
        <v>0.398419828105511</v>
      </c>
      <c r="D74" s="0" t="n">
        <v>0.487652710711786</v>
      </c>
      <c r="E74" s="0" t="n">
        <v>0.5627347451034</v>
      </c>
      <c r="F74" s="0" t="n">
        <v>0.628755946977697</v>
      </c>
      <c r="G74" s="0" t="n">
        <v>0.688328489094954</v>
      </c>
      <c r="H74" s="0" t="n">
        <v>0.743005112716674</v>
      </c>
      <c r="I74" s="0" t="n">
        <v>0.79379815240838</v>
      </c>
      <c r="J74" s="0" t="n">
        <v>0.84141121733489</v>
      </c>
      <c r="K74" s="0" t="n">
        <v>0.886356918634887</v>
      </c>
      <c r="L74" s="0" t="n">
        <v>0.929022474672149</v>
      </c>
      <c r="M74" s="0" t="n">
        <v>0.96970889980967</v>
      </c>
      <c r="N74" s="0" t="n">
        <v>1.00865572074571</v>
      </c>
      <c r="O74" s="0" t="n">
        <v>1.04605726244883</v>
      </c>
      <c r="P74" s="0" t="n">
        <v>1.08207377306848</v>
      </c>
      <c r="Q74" s="0" t="n">
        <v>1.11702902234239</v>
      </c>
      <c r="R74" s="0" t="n">
        <v>1.15187081207508</v>
      </c>
      <c r="S74" s="0" t="n">
        <v>1.18671260180777</v>
      </c>
      <c r="T74" s="0" t="n">
        <v>1.22155439154046</v>
      </c>
      <c r="U74" s="0" t="n">
        <v>1.25639618127315</v>
      </c>
      <c r="V74" s="0" t="n">
        <v>1.29123797100583</v>
      </c>
      <c r="W74" s="0" t="n">
        <v>1.32607976073852</v>
      </c>
      <c r="X74" s="0" t="n">
        <v>1.36092155047121</v>
      </c>
      <c r="Y74" s="0" t="n">
        <v>1.3957633402039</v>
      </c>
      <c r="Z74" s="0" t="n">
        <v>1.43060512993659</v>
      </c>
      <c r="AA74" s="0" t="n">
        <v>1.46544691966928</v>
      </c>
      <c r="AB74" s="0" t="n">
        <v>1.50028870940196</v>
      </c>
      <c r="AC74" s="0" t="n">
        <v>1.53513049913465</v>
      </c>
      <c r="AD74" s="0" t="n">
        <v>1.56997228886734</v>
      </c>
      <c r="AE74" s="0" t="n">
        <v>1.60481407860003</v>
      </c>
      <c r="AF74" s="0" t="n">
        <v>1.63965586833272</v>
      </c>
      <c r="AG74" s="0" t="n">
        <v>1.67449765806541</v>
      </c>
      <c r="AH74" s="0" t="n">
        <v>1.70933944779809</v>
      </c>
      <c r="AI74" s="0" t="n">
        <v>1.74418123753078</v>
      </c>
      <c r="AJ74" s="0" t="n">
        <v>1.77902302726347</v>
      </c>
      <c r="AK74" s="0" t="n">
        <v>1.81386481699616</v>
      </c>
      <c r="AL74" s="0" t="n">
        <v>1.84870660672885</v>
      </c>
      <c r="AM74" s="0" t="n">
        <v>1.88354839646154</v>
      </c>
      <c r="AN74" s="0" t="n">
        <v>1.91839018619422</v>
      </c>
      <c r="AO74" s="0" t="n">
        <v>1.95323197592691</v>
      </c>
      <c r="AP74" s="0" t="n">
        <v>1.9880737656596</v>
      </c>
      <c r="AQ74" s="0" t="n">
        <v>2.02291555539229</v>
      </c>
      <c r="AR74" s="0" t="n">
        <v>2.05775734512498</v>
      </c>
      <c r="AS74" s="0" t="n">
        <v>2.09259913485767</v>
      </c>
      <c r="AT74" s="0" t="n">
        <v>2.12744092459035</v>
      </c>
      <c r="AU74" s="0" t="n">
        <v>2.16228271432304</v>
      </c>
      <c r="AV74" s="0" t="n">
        <v>2.19712450405573</v>
      </c>
      <c r="AW74" s="0" t="n">
        <v>2.23196629378842</v>
      </c>
      <c r="AX74" s="0" t="n">
        <v>2.26680808352111</v>
      </c>
      <c r="AY74" s="0" t="n">
        <v>2.3016498732538</v>
      </c>
      <c r="AZ74" s="0" t="n">
        <v>2.33649166298648</v>
      </c>
      <c r="BA74" s="0" t="n">
        <v>2.37133345271917</v>
      </c>
      <c r="BB74" s="0" t="n">
        <v>2.40617524245186</v>
      </c>
      <c r="BC74" s="0" t="n">
        <v>2.44101703218455</v>
      </c>
      <c r="BD74" s="0" t="n">
        <v>2.47585882191724</v>
      </c>
      <c r="BE74" s="0" t="n">
        <v>2.51070061164993</v>
      </c>
      <c r="BF74" s="0" t="n">
        <v>2.54554240138261</v>
      </c>
      <c r="BG74" s="0" t="n">
        <v>2.5803841911153</v>
      </c>
      <c r="BH74" s="0" t="n">
        <v>2.61522598084799</v>
      </c>
      <c r="BI74" s="0" t="n">
        <v>2.65006777058068</v>
      </c>
      <c r="BJ74" s="0" t="n">
        <v>2.68490956031337</v>
      </c>
      <c r="BK74" s="0" t="n">
        <v>2.71975135004605</v>
      </c>
      <c r="BL74" s="0" t="n">
        <v>2.75459313977874</v>
      </c>
      <c r="BM74" s="0" t="n">
        <v>2.78943492951143</v>
      </c>
      <c r="BN74" s="0" t="n">
        <v>2.82427671924412</v>
      </c>
      <c r="BO74" s="0" t="n">
        <v>2.85911850897681</v>
      </c>
      <c r="BP74" s="0" t="n">
        <v>2.89396029870949</v>
      </c>
      <c r="BQ74" s="0" t="n">
        <v>2.92880208844218</v>
      </c>
      <c r="BR74" s="0" t="n">
        <v>2.96364387817487</v>
      </c>
      <c r="BS74" s="0" t="n">
        <v>2.99848566790756</v>
      </c>
      <c r="BT74" s="0" t="n">
        <v>3.03332745764025</v>
      </c>
      <c r="BU74" s="0" t="n">
        <v>3.06816924737293</v>
      </c>
      <c r="BV74" s="0" t="n">
        <v>3.10301103710562</v>
      </c>
      <c r="BW74" s="0" t="n">
        <v>3.13785282683831</v>
      </c>
      <c r="BX74" s="0" t="n">
        <v>3.172694616571</v>
      </c>
      <c r="BY74" s="0" t="n">
        <v>3.20753640630369</v>
      </c>
      <c r="BZ74" s="0" t="n">
        <v>3.24237819603638</v>
      </c>
      <c r="CA74" s="0" t="n">
        <v>3.27721998576906</v>
      </c>
      <c r="CB74" s="0" t="n">
        <v>3.31206177550175</v>
      </c>
      <c r="CC74" s="0" t="n">
        <v>3.34690356523444</v>
      </c>
    </row>
    <row r="75" customFormat="false" ht="12.75" hidden="false" customHeight="false" outlineLevel="0" collapsed="false">
      <c r="A75" s="0" t="n">
        <v>1.563867997361E-008</v>
      </c>
      <c r="B75" s="0" t="n">
        <v>0.241184113038152</v>
      </c>
      <c r="C75" s="0" t="n">
        <v>0.340869473591934</v>
      </c>
      <c r="D75" s="0" t="n">
        <v>0.417212977542839</v>
      </c>
      <c r="E75" s="0" t="n">
        <v>0.481449673946672</v>
      </c>
      <c r="F75" s="0" t="n">
        <v>0.53793434348686</v>
      </c>
      <c r="G75" s="0" t="n">
        <v>0.588901839679508</v>
      </c>
      <c r="H75" s="0" t="n">
        <v>0.635680615726729</v>
      </c>
      <c r="I75" s="0" t="n">
        <v>0.679136777996998</v>
      </c>
      <c r="J75" s="0" t="n">
        <v>0.719872301765409</v>
      </c>
      <c r="K75" s="0" t="n">
        <v>0.758325753279606</v>
      </c>
      <c r="L75" s="0" t="n">
        <v>0.794828418561308</v>
      </c>
      <c r="M75" s="0" t="n">
        <v>0.829637831498687</v>
      </c>
      <c r="N75" s="0" t="n">
        <v>0.862958919993888</v>
      </c>
      <c r="O75" s="0" t="n">
        <v>0.894957939451563</v>
      </c>
      <c r="P75" s="0" t="n">
        <v>0.925771990734891</v>
      </c>
      <c r="Q75" s="0" t="n">
        <v>0.955678076172278</v>
      </c>
      <c r="R75" s="0" t="n">
        <v>0.985487090903435</v>
      </c>
      <c r="S75" s="0" t="n">
        <v>1.01529610563459</v>
      </c>
      <c r="T75" s="0" t="n">
        <v>1.04510512036575</v>
      </c>
      <c r="U75" s="0" t="n">
        <v>1.07491413509691</v>
      </c>
      <c r="V75" s="0" t="n">
        <v>1.10472314982806</v>
      </c>
      <c r="W75" s="0" t="n">
        <v>1.13453216455922</v>
      </c>
      <c r="X75" s="0" t="n">
        <v>1.16434117929038</v>
      </c>
      <c r="Y75" s="0" t="n">
        <v>1.19415019402154</v>
      </c>
      <c r="Z75" s="0" t="n">
        <v>1.22395920875269</v>
      </c>
      <c r="AA75" s="0" t="n">
        <v>1.25376822348385</v>
      </c>
      <c r="AB75" s="0" t="n">
        <v>1.28357723821501</v>
      </c>
      <c r="AC75" s="0" t="n">
        <v>1.31338625294617</v>
      </c>
      <c r="AD75" s="0" t="n">
        <v>1.34319526767732</v>
      </c>
      <c r="AE75" s="0" t="n">
        <v>1.37300428240848</v>
      </c>
      <c r="AF75" s="0" t="n">
        <v>1.40281329713964</v>
      </c>
      <c r="AG75" s="0" t="n">
        <v>1.43262231187079</v>
      </c>
      <c r="AH75" s="0" t="n">
        <v>1.46243132660195</v>
      </c>
      <c r="AI75" s="0" t="n">
        <v>1.49224034133311</v>
      </c>
      <c r="AJ75" s="0" t="n">
        <v>1.52204935606427</v>
      </c>
      <c r="AK75" s="0" t="n">
        <v>1.55185837079542</v>
      </c>
      <c r="AL75" s="0" t="n">
        <v>1.58166738552658</v>
      </c>
      <c r="AM75" s="0" t="n">
        <v>1.61147640025774</v>
      </c>
      <c r="AN75" s="0" t="n">
        <v>1.6412854149889</v>
      </c>
      <c r="AO75" s="0" t="n">
        <v>1.67109442972005</v>
      </c>
      <c r="AP75" s="0" t="n">
        <v>1.70090344445121</v>
      </c>
      <c r="AQ75" s="0" t="n">
        <v>1.73071245918237</v>
      </c>
      <c r="AR75" s="0" t="n">
        <v>1.76052147391352</v>
      </c>
      <c r="AS75" s="0" t="n">
        <v>1.79033048864468</v>
      </c>
      <c r="AT75" s="0" t="n">
        <v>1.82013950337584</v>
      </c>
      <c r="AU75" s="0" t="n">
        <v>1.849948518107</v>
      </c>
      <c r="AV75" s="0" t="n">
        <v>1.87975753283815</v>
      </c>
      <c r="AW75" s="0" t="n">
        <v>1.90956654756931</v>
      </c>
      <c r="AX75" s="0" t="n">
        <v>1.93937556230047</v>
      </c>
      <c r="AY75" s="0" t="n">
        <v>1.96918457703163</v>
      </c>
      <c r="AZ75" s="0" t="n">
        <v>1.99899359176278</v>
      </c>
      <c r="BA75" s="0" t="n">
        <v>2.02880260649394</v>
      </c>
      <c r="BB75" s="0" t="n">
        <v>2.0586116212251</v>
      </c>
      <c r="BC75" s="0" t="n">
        <v>2.08842063595626</v>
      </c>
      <c r="BD75" s="0" t="n">
        <v>2.11822965068741</v>
      </c>
      <c r="BE75" s="0" t="n">
        <v>2.14803866541857</v>
      </c>
      <c r="BF75" s="0" t="n">
        <v>2.17784768014973</v>
      </c>
      <c r="BG75" s="0" t="n">
        <v>2.20765669488088</v>
      </c>
      <c r="BH75" s="0" t="n">
        <v>2.23746570961204</v>
      </c>
      <c r="BI75" s="0" t="n">
        <v>2.2672747243432</v>
      </c>
      <c r="BJ75" s="0" t="n">
        <v>2.29708373907436</v>
      </c>
      <c r="BK75" s="0" t="n">
        <v>2.32689275380551</v>
      </c>
      <c r="BL75" s="0" t="n">
        <v>2.35670176853667</v>
      </c>
      <c r="BM75" s="0" t="n">
        <v>2.38651078326783</v>
      </c>
      <c r="BN75" s="0" t="n">
        <v>2.41631979799898</v>
      </c>
      <c r="BO75" s="0" t="n">
        <v>2.44612881273014</v>
      </c>
      <c r="BP75" s="0" t="n">
        <v>2.4759378274613</v>
      </c>
      <c r="BQ75" s="0" t="n">
        <v>2.50574684219245</v>
      </c>
      <c r="BR75" s="0" t="n">
        <v>2.53555585692361</v>
      </c>
      <c r="BS75" s="0" t="n">
        <v>2.56536487165477</v>
      </c>
      <c r="BT75" s="0" t="n">
        <v>2.59517388638593</v>
      </c>
      <c r="BU75" s="0" t="n">
        <v>2.62498290111708</v>
      </c>
      <c r="BV75" s="0" t="n">
        <v>2.65479191584824</v>
      </c>
      <c r="BW75" s="0" t="n">
        <v>2.6846009305794</v>
      </c>
      <c r="BX75" s="0" t="n">
        <v>2.71440994531055</v>
      </c>
      <c r="BY75" s="0" t="n">
        <v>2.74421896004171</v>
      </c>
      <c r="BZ75" s="0" t="n">
        <v>2.77402797477287</v>
      </c>
      <c r="CA75" s="0" t="n">
        <v>2.80383698950403</v>
      </c>
      <c r="CB75" s="0" t="n">
        <v>2.83364600423518</v>
      </c>
      <c r="CC75" s="0" t="n">
        <v>2.86345501896634</v>
      </c>
    </row>
    <row r="76" customFormat="false" ht="12.75" hidden="false" customHeight="false" outlineLevel="0" collapsed="false">
      <c r="A76" s="0" t="n">
        <v>1.30031608296259E-008</v>
      </c>
      <c r="B76" s="0" t="n">
        <v>0.200538396890144</v>
      </c>
      <c r="C76" s="0" t="n">
        <v>0.283424214480083</v>
      </c>
      <c r="D76" s="0" t="n">
        <v>0.346901877674545</v>
      </c>
      <c r="E76" s="0" t="n">
        <v>0.400313041270987</v>
      </c>
      <c r="F76" s="0" t="n">
        <v>0.447278593586064</v>
      </c>
      <c r="G76" s="0" t="n">
        <v>0.489656757932076</v>
      </c>
      <c r="H76" s="0" t="n">
        <v>0.528552109034696</v>
      </c>
      <c r="I76" s="0" t="n">
        <v>0.564684792099518</v>
      </c>
      <c r="J76" s="0" t="n">
        <v>0.598555334110323</v>
      </c>
      <c r="K76" s="0" t="n">
        <v>0.630528391640568</v>
      </c>
      <c r="L76" s="0" t="n">
        <v>0.660879420510584</v>
      </c>
      <c r="M76" s="0" t="n">
        <v>0.689822553535456</v>
      </c>
      <c r="N76" s="0" t="n">
        <v>0.7175281830037</v>
      </c>
      <c r="O76" s="0" t="n">
        <v>0.744134546015196</v>
      </c>
      <c r="P76" s="0" t="n">
        <v>0.769755638417214</v>
      </c>
      <c r="Q76" s="0" t="n">
        <v>0.794621780532987</v>
      </c>
      <c r="R76" s="0" t="n">
        <v>0.819407210849101</v>
      </c>
      <c r="S76" s="0" t="n">
        <v>0.844192641165215</v>
      </c>
      <c r="T76" s="0" t="n">
        <v>0.86897807148133</v>
      </c>
      <c r="U76" s="0" t="n">
        <v>0.893763501797444</v>
      </c>
      <c r="V76" s="0" t="n">
        <v>0.918548932113559</v>
      </c>
      <c r="W76" s="0" t="n">
        <v>0.943334362429673</v>
      </c>
      <c r="X76" s="0" t="n">
        <v>0.968119792745787</v>
      </c>
      <c r="Y76" s="0" t="n">
        <v>0.992905223061902</v>
      </c>
      <c r="Z76" s="0" t="n">
        <v>1.01769065337802</v>
      </c>
      <c r="AA76" s="0" t="n">
        <v>1.04247608369413</v>
      </c>
      <c r="AB76" s="0" t="n">
        <v>1.06726151401024</v>
      </c>
      <c r="AC76" s="0" t="n">
        <v>1.09204694432636</v>
      </c>
      <c r="AD76" s="0" t="n">
        <v>1.11683237464247</v>
      </c>
      <c r="AE76" s="0" t="n">
        <v>1.14161780495859</v>
      </c>
      <c r="AF76" s="0" t="n">
        <v>1.1664032352747</v>
      </c>
      <c r="AG76" s="0" t="n">
        <v>1.19118866559082</v>
      </c>
      <c r="AH76" s="0" t="n">
        <v>1.21597409590693</v>
      </c>
      <c r="AI76" s="0" t="n">
        <v>1.24075952622305</v>
      </c>
      <c r="AJ76" s="0" t="n">
        <v>1.26554495653916</v>
      </c>
      <c r="AK76" s="0" t="n">
        <v>1.29033038685527</v>
      </c>
      <c r="AL76" s="0" t="n">
        <v>1.31511581717139</v>
      </c>
      <c r="AM76" s="0" t="n">
        <v>1.3399012474875</v>
      </c>
      <c r="AN76" s="0" t="n">
        <v>1.36468667780362</v>
      </c>
      <c r="AO76" s="0" t="n">
        <v>1.38947210811973</v>
      </c>
      <c r="AP76" s="0" t="n">
        <v>1.41425753843585</v>
      </c>
      <c r="AQ76" s="0" t="n">
        <v>1.43904296875196</v>
      </c>
      <c r="AR76" s="0" t="n">
        <v>1.46382839906807</v>
      </c>
      <c r="AS76" s="0" t="n">
        <v>1.48861382938419</v>
      </c>
      <c r="AT76" s="0" t="n">
        <v>1.5133992597003</v>
      </c>
      <c r="AU76" s="0" t="n">
        <v>1.53818469001642</v>
      </c>
      <c r="AV76" s="0" t="n">
        <v>1.56297012033253</v>
      </c>
      <c r="AW76" s="0" t="n">
        <v>1.58775555064865</v>
      </c>
      <c r="AX76" s="0" t="n">
        <v>1.61254098096476</v>
      </c>
      <c r="AY76" s="0" t="n">
        <v>1.63732641128088</v>
      </c>
      <c r="AZ76" s="0" t="n">
        <v>1.66211184159699</v>
      </c>
      <c r="BA76" s="0" t="n">
        <v>1.6868972719131</v>
      </c>
      <c r="BB76" s="0" t="n">
        <v>1.71168270222922</v>
      </c>
      <c r="BC76" s="0" t="n">
        <v>1.73646813254533</v>
      </c>
      <c r="BD76" s="0" t="n">
        <v>1.76125356286145</v>
      </c>
      <c r="BE76" s="0" t="n">
        <v>1.78603899317756</v>
      </c>
      <c r="BF76" s="0" t="n">
        <v>1.81082442349367</v>
      </c>
      <c r="BG76" s="0" t="n">
        <v>1.83560985380979</v>
      </c>
      <c r="BH76" s="0" t="n">
        <v>1.8603952841259</v>
      </c>
      <c r="BI76" s="0" t="n">
        <v>1.88518071444202</v>
      </c>
      <c r="BJ76" s="0" t="n">
        <v>1.90996614475813</v>
      </c>
      <c r="BK76" s="0" t="n">
        <v>1.93475157507425</v>
      </c>
      <c r="BL76" s="0" t="n">
        <v>1.95953700539036</v>
      </c>
      <c r="BM76" s="0" t="n">
        <v>1.98432243570647</v>
      </c>
      <c r="BN76" s="0" t="n">
        <v>2.00910786602259</v>
      </c>
      <c r="BO76" s="0" t="n">
        <v>2.0338932963387</v>
      </c>
      <c r="BP76" s="0" t="n">
        <v>2.05867872665482</v>
      </c>
      <c r="BQ76" s="0" t="n">
        <v>2.08346415697093</v>
      </c>
      <c r="BR76" s="0" t="n">
        <v>2.10824958728705</v>
      </c>
      <c r="BS76" s="0" t="n">
        <v>2.13303501760316</v>
      </c>
      <c r="BT76" s="0" t="n">
        <v>2.15782044791927</v>
      </c>
      <c r="BU76" s="0" t="n">
        <v>2.18260587823539</v>
      </c>
      <c r="BV76" s="0" t="n">
        <v>2.2073913085515</v>
      </c>
      <c r="BW76" s="0" t="n">
        <v>2.23217673886762</v>
      </c>
      <c r="BX76" s="0" t="n">
        <v>2.25696216918373</v>
      </c>
      <c r="BY76" s="0" t="n">
        <v>2.28174759949984</v>
      </c>
      <c r="BZ76" s="0" t="n">
        <v>2.30653302981596</v>
      </c>
      <c r="CA76" s="0" t="n">
        <v>2.33131846013207</v>
      </c>
      <c r="CB76" s="0" t="n">
        <v>2.35610389044819</v>
      </c>
      <c r="CC76" s="0" t="n">
        <v>2.3808893207643</v>
      </c>
    </row>
    <row r="77" customFormat="false" ht="12.75" hidden="false" customHeight="false" outlineLevel="0" collapsed="false">
      <c r="A77" s="0" t="n">
        <v>1.03759985167146E-008</v>
      </c>
      <c r="B77" s="0" t="n">
        <v>0.160021562137083</v>
      </c>
      <c r="C77" s="0" t="n">
        <v>0.226161105563358</v>
      </c>
      <c r="D77" s="0" t="n">
        <v>0.276813723629084</v>
      </c>
      <c r="E77" s="0" t="n">
        <v>0.319433680539102</v>
      </c>
      <c r="F77" s="0" t="n">
        <v>0.356910299304568</v>
      </c>
      <c r="G77" s="0" t="n">
        <v>0.390726367271172</v>
      </c>
      <c r="H77" s="0" t="n">
        <v>0.421763290572803</v>
      </c>
      <c r="I77" s="0" t="n">
        <v>0.450595716072865</v>
      </c>
      <c r="J77" s="0" t="n">
        <v>0.477623044140955</v>
      </c>
      <c r="K77" s="0" t="n">
        <v>0.503136256032698</v>
      </c>
      <c r="L77" s="0" t="n">
        <v>0.527355154396128</v>
      </c>
      <c r="M77" s="0" t="n">
        <v>0.550450608591458</v>
      </c>
      <c r="N77" s="0" t="n">
        <v>0.572558584800764</v>
      </c>
      <c r="O77" s="0" t="n">
        <v>0.593789390660942</v>
      </c>
      <c r="P77" s="0" t="n">
        <v>0.614233990265852</v>
      </c>
      <c r="Q77" s="0" t="n">
        <v>0.634076169955103</v>
      </c>
      <c r="R77" s="0" t="n">
        <v>0.653853944879659</v>
      </c>
      <c r="S77" s="0" t="n">
        <v>0.673631719804214</v>
      </c>
      <c r="T77" s="0" t="n">
        <v>0.693409494728769</v>
      </c>
      <c r="U77" s="0" t="n">
        <v>0.713187269653325</v>
      </c>
      <c r="V77" s="0" t="n">
        <v>0.73296504457788</v>
      </c>
      <c r="W77" s="0" t="n">
        <v>0.752742819502436</v>
      </c>
      <c r="X77" s="0" t="n">
        <v>0.772520594426991</v>
      </c>
      <c r="Y77" s="0" t="n">
        <v>0.792298369351547</v>
      </c>
      <c r="Z77" s="0" t="n">
        <v>0.812076144276102</v>
      </c>
      <c r="AA77" s="0" t="n">
        <v>0.831853919200657</v>
      </c>
      <c r="AB77" s="0" t="n">
        <v>0.851631694125213</v>
      </c>
      <c r="AC77" s="0" t="n">
        <v>0.871409469049768</v>
      </c>
      <c r="AD77" s="0" t="n">
        <v>0.891187243974324</v>
      </c>
      <c r="AE77" s="0" t="n">
        <v>0.910965018898879</v>
      </c>
      <c r="AF77" s="0" t="n">
        <v>0.930742793823435</v>
      </c>
      <c r="AG77" s="0" t="n">
        <v>0.95052056874799</v>
      </c>
      <c r="AH77" s="0" t="n">
        <v>0.970298343672545</v>
      </c>
      <c r="AI77" s="0" t="n">
        <v>0.990076118597101</v>
      </c>
      <c r="AJ77" s="0" t="n">
        <v>1.00985389352166</v>
      </c>
      <c r="AK77" s="0" t="n">
        <v>1.02963166844621</v>
      </c>
      <c r="AL77" s="0" t="n">
        <v>1.04940944337077</v>
      </c>
      <c r="AM77" s="0" t="n">
        <v>1.06918721829532</v>
      </c>
      <c r="AN77" s="0" t="n">
        <v>1.08896499321988</v>
      </c>
      <c r="AO77" s="0" t="n">
        <v>1.10874276814443</v>
      </c>
      <c r="AP77" s="0" t="n">
        <v>1.12852054306899</v>
      </c>
      <c r="AQ77" s="0" t="n">
        <v>1.14829831799354</v>
      </c>
      <c r="AR77" s="0" t="n">
        <v>1.1680760929181</v>
      </c>
      <c r="AS77" s="0" t="n">
        <v>1.18785386784266</v>
      </c>
      <c r="AT77" s="0" t="n">
        <v>1.20763164276721</v>
      </c>
      <c r="AU77" s="0" t="n">
        <v>1.22740941769177</v>
      </c>
      <c r="AV77" s="0" t="n">
        <v>1.24718719261632</v>
      </c>
      <c r="AW77" s="0" t="n">
        <v>1.26696496754088</v>
      </c>
      <c r="AX77" s="0" t="n">
        <v>1.28674274246543</v>
      </c>
      <c r="AY77" s="0" t="n">
        <v>1.30652051738999</v>
      </c>
      <c r="AZ77" s="0" t="n">
        <v>1.32629829231454</v>
      </c>
      <c r="BA77" s="0" t="n">
        <v>1.3460760672391</v>
      </c>
      <c r="BB77" s="0" t="n">
        <v>1.36585384216365</v>
      </c>
      <c r="BC77" s="0" t="n">
        <v>1.38563161708821</v>
      </c>
      <c r="BD77" s="0" t="n">
        <v>1.40540939201276</v>
      </c>
      <c r="BE77" s="0" t="n">
        <v>1.42518716693732</v>
      </c>
      <c r="BF77" s="0" t="n">
        <v>1.44496494186188</v>
      </c>
      <c r="BG77" s="0" t="n">
        <v>1.46474271678643</v>
      </c>
      <c r="BH77" s="0" t="n">
        <v>1.48452049171099</v>
      </c>
      <c r="BI77" s="0" t="n">
        <v>1.50429826663554</v>
      </c>
      <c r="BJ77" s="0" t="n">
        <v>1.5240760415601</v>
      </c>
      <c r="BK77" s="0" t="n">
        <v>1.54385381648465</v>
      </c>
      <c r="BL77" s="0" t="n">
        <v>1.56363159140921</v>
      </c>
      <c r="BM77" s="0" t="n">
        <v>1.58340936633376</v>
      </c>
      <c r="BN77" s="0" t="n">
        <v>1.60318714125832</v>
      </c>
      <c r="BO77" s="0" t="n">
        <v>1.62296491618287</v>
      </c>
      <c r="BP77" s="0" t="n">
        <v>1.64274269110743</v>
      </c>
      <c r="BQ77" s="0" t="n">
        <v>1.66252046603198</v>
      </c>
      <c r="BR77" s="0" t="n">
        <v>1.68229824095654</v>
      </c>
      <c r="BS77" s="0" t="n">
        <v>1.70207601588109</v>
      </c>
      <c r="BT77" s="0" t="n">
        <v>1.72185379080565</v>
      </c>
      <c r="BU77" s="0" t="n">
        <v>1.7416315657302</v>
      </c>
      <c r="BV77" s="0" t="n">
        <v>1.76140934065476</v>
      </c>
      <c r="BW77" s="0" t="n">
        <v>1.78118711557932</v>
      </c>
      <c r="BX77" s="0" t="n">
        <v>1.80096489050387</v>
      </c>
      <c r="BY77" s="0" t="n">
        <v>1.82074266542843</v>
      </c>
      <c r="BZ77" s="0" t="n">
        <v>1.84052044035298</v>
      </c>
      <c r="CA77" s="0" t="n">
        <v>1.86029821527754</v>
      </c>
      <c r="CB77" s="0" t="n">
        <v>1.88007599020209</v>
      </c>
      <c r="CC77" s="0" t="n">
        <v>1.89985376512665</v>
      </c>
    </row>
    <row r="78" customFormat="false" ht="12.75" hidden="false" customHeight="false" outlineLevel="0" collapsed="false">
      <c r="A78" s="0" t="n">
        <v>7.76012288701731E-009</v>
      </c>
      <c r="B78" s="0" t="n">
        <v>0.11967879378123</v>
      </c>
      <c r="C78" s="0" t="n">
        <v>0.169144007548592</v>
      </c>
      <c r="D78" s="0" t="n">
        <v>0.207026678802447</v>
      </c>
      <c r="E78" s="0" t="n">
        <v>0.238901789668002</v>
      </c>
      <c r="F78" s="0" t="n">
        <v>0.26693024076516</v>
      </c>
      <c r="G78" s="0" t="n">
        <v>0.292220996402205</v>
      </c>
      <c r="H78" s="0" t="n">
        <v>0.315433252886977</v>
      </c>
      <c r="I78" s="0" t="n">
        <v>0.336996783823381</v>
      </c>
      <c r="J78" s="0" t="n">
        <v>0.357210297421927</v>
      </c>
      <c r="K78" s="0" t="n">
        <v>0.376291416140622</v>
      </c>
      <c r="L78" s="0" t="n">
        <v>0.394404528549577</v>
      </c>
      <c r="M78" s="0" t="n">
        <v>0.411677426420422</v>
      </c>
      <c r="N78" s="0" t="n">
        <v>0.428211797728504</v>
      </c>
      <c r="O78" s="0" t="n">
        <v>0.444090140636898</v>
      </c>
      <c r="P78" s="0" t="n">
        <v>0.459380486433921</v>
      </c>
      <c r="Q78" s="0" t="n">
        <v>0.47422028739253</v>
      </c>
      <c r="R78" s="0" t="n">
        <v>0.489011920563939</v>
      </c>
      <c r="S78" s="0" t="n">
        <v>0.503803553735347</v>
      </c>
      <c r="T78" s="0" t="n">
        <v>0.518595186906755</v>
      </c>
      <c r="U78" s="0" t="n">
        <v>0.533386820078164</v>
      </c>
      <c r="V78" s="0" t="n">
        <v>0.548178453249572</v>
      </c>
      <c r="W78" s="0" t="n">
        <v>0.562970086420981</v>
      </c>
      <c r="X78" s="0" t="n">
        <v>0.577761719592389</v>
      </c>
      <c r="Y78" s="0" t="n">
        <v>0.592553352763797</v>
      </c>
      <c r="Z78" s="0" t="n">
        <v>0.607344985935205</v>
      </c>
      <c r="AA78" s="0" t="n">
        <v>0.622136619106614</v>
      </c>
      <c r="AB78" s="0" t="n">
        <v>0.636928252278022</v>
      </c>
      <c r="AC78" s="0" t="n">
        <v>0.651719885449431</v>
      </c>
      <c r="AD78" s="0" t="n">
        <v>0.666511518620839</v>
      </c>
      <c r="AE78" s="0" t="n">
        <v>0.681303151792247</v>
      </c>
      <c r="AF78" s="0" t="n">
        <v>0.696094784963656</v>
      </c>
      <c r="AG78" s="0" t="n">
        <v>0.710886418135064</v>
      </c>
      <c r="AH78" s="0" t="n">
        <v>0.725678051306472</v>
      </c>
      <c r="AI78" s="0" t="n">
        <v>0.740469684477881</v>
      </c>
      <c r="AJ78" s="0" t="n">
        <v>0.755261317649289</v>
      </c>
      <c r="AK78" s="0" t="n">
        <v>0.770052950820697</v>
      </c>
      <c r="AL78" s="0" t="n">
        <v>0.784844583992105</v>
      </c>
      <c r="AM78" s="0" t="n">
        <v>0.799636217163514</v>
      </c>
      <c r="AN78" s="0" t="n">
        <v>0.814427850334922</v>
      </c>
      <c r="AO78" s="0" t="n">
        <v>0.829219483506331</v>
      </c>
      <c r="AP78" s="0" t="n">
        <v>0.844011116677739</v>
      </c>
      <c r="AQ78" s="0" t="n">
        <v>0.858802749849147</v>
      </c>
      <c r="AR78" s="0" t="n">
        <v>0.873594383020556</v>
      </c>
      <c r="AS78" s="0" t="n">
        <v>0.888386016191964</v>
      </c>
      <c r="AT78" s="0" t="n">
        <v>0.903177649363372</v>
      </c>
      <c r="AU78" s="0" t="n">
        <v>0.917969282534781</v>
      </c>
      <c r="AV78" s="0" t="n">
        <v>0.932760915706189</v>
      </c>
      <c r="AW78" s="0" t="n">
        <v>0.947552548877597</v>
      </c>
      <c r="AX78" s="0" t="n">
        <v>0.962344182049006</v>
      </c>
      <c r="AY78" s="0" t="n">
        <v>0.977135815220414</v>
      </c>
      <c r="AZ78" s="0" t="n">
        <v>0.991927448391822</v>
      </c>
      <c r="BA78" s="0" t="n">
        <v>1.00671908156323</v>
      </c>
      <c r="BB78" s="0" t="n">
        <v>1.02151071473464</v>
      </c>
      <c r="BC78" s="0" t="n">
        <v>1.03630234790605</v>
      </c>
      <c r="BD78" s="0" t="n">
        <v>1.05109398107746</v>
      </c>
      <c r="BE78" s="0" t="n">
        <v>1.06588561424886</v>
      </c>
      <c r="BF78" s="0" t="n">
        <v>1.08067724742027</v>
      </c>
      <c r="BG78" s="0" t="n">
        <v>1.09546888059168</v>
      </c>
      <c r="BH78" s="0" t="n">
        <v>1.11026051376309</v>
      </c>
      <c r="BI78" s="0" t="n">
        <v>1.1250521469345</v>
      </c>
      <c r="BJ78" s="0" t="n">
        <v>1.13984378010591</v>
      </c>
      <c r="BK78" s="0" t="n">
        <v>1.15463541327731</v>
      </c>
      <c r="BL78" s="0" t="n">
        <v>1.16942704644872</v>
      </c>
      <c r="BM78" s="0" t="n">
        <v>1.18421867962013</v>
      </c>
      <c r="BN78" s="0" t="n">
        <v>1.19901031279154</v>
      </c>
      <c r="BO78" s="0" t="n">
        <v>1.21380194596295</v>
      </c>
      <c r="BP78" s="0" t="n">
        <v>1.22859357913435</v>
      </c>
      <c r="BQ78" s="0" t="n">
        <v>1.24338521230576</v>
      </c>
      <c r="BR78" s="0" t="n">
        <v>1.25817684547717</v>
      </c>
      <c r="BS78" s="0" t="n">
        <v>1.27296847864858</v>
      </c>
      <c r="BT78" s="0" t="n">
        <v>1.28776011181999</v>
      </c>
      <c r="BU78" s="0" t="n">
        <v>1.3025517449914</v>
      </c>
      <c r="BV78" s="0" t="n">
        <v>1.3173433781628</v>
      </c>
      <c r="BW78" s="0" t="n">
        <v>1.33213501133421</v>
      </c>
      <c r="BX78" s="0" t="n">
        <v>1.34692664450562</v>
      </c>
      <c r="BY78" s="0" t="n">
        <v>1.36171827767703</v>
      </c>
      <c r="BZ78" s="0" t="n">
        <v>1.37650991084844</v>
      </c>
      <c r="CA78" s="0" t="n">
        <v>1.39130154401985</v>
      </c>
      <c r="CB78" s="0" t="n">
        <v>1.40609317719125</v>
      </c>
      <c r="CC78" s="0" t="n">
        <v>1.42088481036266</v>
      </c>
    </row>
    <row r="79" customFormat="false" ht="12.75" hidden="false" customHeight="false" outlineLevel="0" collapsed="false">
      <c r="A79" s="0" t="n">
        <v>5.15783616596621E-009</v>
      </c>
      <c r="B79" s="0" t="n">
        <v>0.0795455973895411</v>
      </c>
      <c r="C79" s="0" t="n">
        <v>0.112423101037503</v>
      </c>
      <c r="D79" s="0" t="n">
        <v>0.137602162593788</v>
      </c>
      <c r="E79" s="0" t="n">
        <v>0.158788244568288</v>
      </c>
      <c r="F79" s="0" t="n">
        <v>0.177417609186572</v>
      </c>
      <c r="G79" s="0" t="n">
        <v>0.194227339649424</v>
      </c>
      <c r="H79" s="0" t="n">
        <v>0.20965557677066</v>
      </c>
      <c r="I79" s="0" t="n">
        <v>0.223987973479968</v>
      </c>
      <c r="J79" s="0" t="n">
        <v>0.237423068902781</v>
      </c>
      <c r="K79" s="0" t="n">
        <v>0.250105507782587</v>
      </c>
      <c r="L79" s="0" t="n">
        <v>0.262144552475735</v>
      </c>
      <c r="M79" s="0" t="n">
        <v>0.273625140944035</v>
      </c>
      <c r="N79" s="0" t="n">
        <v>0.284614861023986</v>
      </c>
      <c r="O79" s="0" t="n">
        <v>0.295168545869047</v>
      </c>
      <c r="P79" s="0" t="n">
        <v>0.305331413092962</v>
      </c>
      <c r="Q79" s="0" t="n">
        <v>0.315194821597498</v>
      </c>
      <c r="R79" s="0" t="n">
        <v>0.325026214944739</v>
      </c>
      <c r="S79" s="0" t="n">
        <v>0.33485760829198</v>
      </c>
      <c r="T79" s="0" t="n">
        <v>0.344689001639221</v>
      </c>
      <c r="U79" s="0" t="n">
        <v>0.354520394986463</v>
      </c>
      <c r="V79" s="0" t="n">
        <v>0.364351788333704</v>
      </c>
      <c r="W79" s="0" t="n">
        <v>0.374183181680945</v>
      </c>
      <c r="X79" s="0" t="n">
        <v>0.384014575028186</v>
      </c>
      <c r="Y79" s="0" t="n">
        <v>0.393845968375427</v>
      </c>
      <c r="Z79" s="0" t="n">
        <v>0.403677361722668</v>
      </c>
      <c r="AA79" s="0" t="n">
        <v>0.413508755069909</v>
      </c>
      <c r="AB79" s="0" t="n">
        <v>0.42334014841715</v>
      </c>
      <c r="AC79" s="0" t="n">
        <v>0.433171541764391</v>
      </c>
      <c r="AD79" s="0" t="n">
        <v>0.443002935111632</v>
      </c>
      <c r="AE79" s="0" t="n">
        <v>0.452834328458874</v>
      </c>
      <c r="AF79" s="0" t="n">
        <v>0.462665721806115</v>
      </c>
      <c r="AG79" s="0" t="n">
        <v>0.472497115153356</v>
      </c>
      <c r="AH79" s="0" t="n">
        <v>0.482328508500597</v>
      </c>
      <c r="AI79" s="0" t="n">
        <v>0.492159901847838</v>
      </c>
      <c r="AJ79" s="0" t="n">
        <v>0.501991295195079</v>
      </c>
      <c r="AK79" s="0" t="n">
        <v>0.51182268854232</v>
      </c>
      <c r="AL79" s="0" t="n">
        <v>0.521654081889561</v>
      </c>
      <c r="AM79" s="0" t="n">
        <v>0.531485475236802</v>
      </c>
      <c r="AN79" s="0" t="n">
        <v>0.541316868584044</v>
      </c>
      <c r="AO79" s="0" t="n">
        <v>0.551148261931285</v>
      </c>
      <c r="AP79" s="0" t="n">
        <v>0.560979655278526</v>
      </c>
      <c r="AQ79" s="0" t="n">
        <v>0.570811048625767</v>
      </c>
      <c r="AR79" s="0" t="n">
        <v>0.580642441973008</v>
      </c>
      <c r="AS79" s="0" t="n">
        <v>0.590473835320249</v>
      </c>
      <c r="AT79" s="0" t="n">
        <v>0.60030522866749</v>
      </c>
      <c r="AU79" s="0" t="n">
        <v>0.610136622014731</v>
      </c>
      <c r="AV79" s="0" t="n">
        <v>0.619968015361972</v>
      </c>
      <c r="AW79" s="0" t="n">
        <v>0.629799408709214</v>
      </c>
      <c r="AX79" s="0" t="n">
        <v>0.639630802056455</v>
      </c>
      <c r="AY79" s="0" t="n">
        <v>0.649462195403696</v>
      </c>
      <c r="AZ79" s="0" t="n">
        <v>0.659293588750937</v>
      </c>
      <c r="BA79" s="0" t="n">
        <v>0.669124982098178</v>
      </c>
      <c r="BB79" s="0" t="n">
        <v>0.678956375445419</v>
      </c>
      <c r="BC79" s="0" t="n">
        <v>0.68878776879266</v>
      </c>
      <c r="BD79" s="0" t="n">
        <v>0.698619162139901</v>
      </c>
      <c r="BE79" s="0" t="n">
        <v>0.708450555487142</v>
      </c>
      <c r="BF79" s="0" t="n">
        <v>0.718281948834383</v>
      </c>
      <c r="BG79" s="0" t="n">
        <v>0.728113342181624</v>
      </c>
      <c r="BH79" s="0" t="n">
        <v>0.737944735528865</v>
      </c>
      <c r="BI79" s="0" t="n">
        <v>0.747776128876106</v>
      </c>
      <c r="BJ79" s="0" t="n">
        <v>0.757607522223347</v>
      </c>
      <c r="BK79" s="0" t="n">
        <v>0.767438915570588</v>
      </c>
      <c r="BL79" s="0" t="n">
        <v>0.777270308917829</v>
      </c>
      <c r="BM79" s="0" t="n">
        <v>0.787101702265071</v>
      </c>
      <c r="BN79" s="0" t="n">
        <v>0.796933095612311</v>
      </c>
      <c r="BO79" s="0" t="n">
        <v>0.806764488959552</v>
      </c>
      <c r="BP79" s="0" t="n">
        <v>0.816595882306794</v>
      </c>
      <c r="BQ79" s="0" t="n">
        <v>0.826427275654035</v>
      </c>
      <c r="BR79" s="0" t="n">
        <v>0.836258669001276</v>
      </c>
      <c r="BS79" s="0" t="n">
        <v>0.846090062348517</v>
      </c>
      <c r="BT79" s="0" t="n">
        <v>0.855921455695758</v>
      </c>
      <c r="BU79" s="0" t="n">
        <v>0.865752849042999</v>
      </c>
      <c r="BV79" s="0" t="n">
        <v>0.87558424239024</v>
      </c>
      <c r="BW79" s="0" t="n">
        <v>0.885415635737481</v>
      </c>
      <c r="BX79" s="0" t="n">
        <v>0.895247029084722</v>
      </c>
      <c r="BY79" s="0" t="n">
        <v>0.905078422431963</v>
      </c>
      <c r="BZ79" s="0" t="n">
        <v>0.914909815779204</v>
      </c>
      <c r="CA79" s="0" t="n">
        <v>0.924741209126445</v>
      </c>
      <c r="CB79" s="0" t="n">
        <v>0.934572602473686</v>
      </c>
      <c r="CC79" s="0" t="n">
        <v>0.944403995820927</v>
      </c>
    </row>
    <row r="80" customFormat="false" ht="12.75" hidden="false" customHeight="false" outlineLevel="0" collapsed="false">
      <c r="A80" s="0" t="n">
        <v>2.57079543095916E-009</v>
      </c>
      <c r="B80" s="0" t="n">
        <v>0.0396475288748613</v>
      </c>
      <c r="C80" s="0" t="n">
        <v>0.0560345046220235</v>
      </c>
      <c r="D80" s="0" t="n">
        <v>0.0685843829667169</v>
      </c>
      <c r="E80" s="0" t="n">
        <v>0.0791440597356995</v>
      </c>
      <c r="F80" s="0" t="n">
        <v>0.0884294041904869</v>
      </c>
      <c r="G80" s="0" t="n">
        <v>0.0968077971597523</v>
      </c>
      <c r="H80" s="0" t="n">
        <v>0.104497619058467</v>
      </c>
      <c r="I80" s="0" t="n">
        <v>0.111641246500166</v>
      </c>
      <c r="J80" s="0" t="n">
        <v>0.118337636384624</v>
      </c>
      <c r="K80" s="0" t="n">
        <v>0.124658883294474</v>
      </c>
      <c r="L80" s="0" t="n">
        <v>0.130659446339589</v>
      </c>
      <c r="M80" s="0" t="n">
        <v>0.136381660739065</v>
      </c>
      <c r="N80" s="0" t="n">
        <v>0.141859213972624</v>
      </c>
      <c r="O80" s="0" t="n">
        <v>0.147119436264773</v>
      </c>
      <c r="P80" s="0" t="n">
        <v>0.152184865212881</v>
      </c>
      <c r="Q80" s="0" t="n">
        <v>0.157101036394211</v>
      </c>
      <c r="R80" s="0" t="n">
        <v>0.162001250414932</v>
      </c>
      <c r="S80" s="0" t="n">
        <v>0.166901464435653</v>
      </c>
      <c r="T80" s="0" t="n">
        <v>0.171801678456374</v>
      </c>
      <c r="U80" s="0" t="n">
        <v>0.176701892477095</v>
      </c>
      <c r="V80" s="0" t="n">
        <v>0.181602106497816</v>
      </c>
      <c r="W80" s="0" t="n">
        <v>0.186502320518537</v>
      </c>
      <c r="X80" s="0" t="n">
        <v>0.191402534539258</v>
      </c>
      <c r="Y80" s="0" t="n">
        <v>0.19630274855998</v>
      </c>
      <c r="Z80" s="0" t="n">
        <v>0.201202962580701</v>
      </c>
      <c r="AA80" s="0" t="n">
        <v>0.206103176601422</v>
      </c>
      <c r="AB80" s="0" t="n">
        <v>0.211003390622143</v>
      </c>
      <c r="AC80" s="0" t="n">
        <v>0.215903604642864</v>
      </c>
      <c r="AD80" s="0" t="n">
        <v>0.220803818663585</v>
      </c>
      <c r="AE80" s="0" t="n">
        <v>0.225704032684306</v>
      </c>
      <c r="AF80" s="0" t="n">
        <v>0.230604246705027</v>
      </c>
      <c r="AG80" s="0" t="n">
        <v>0.235504460725748</v>
      </c>
      <c r="AH80" s="0" t="n">
        <v>0.240404674746469</v>
      </c>
      <c r="AI80" s="0" t="n">
        <v>0.24530488876719</v>
      </c>
      <c r="AJ80" s="0" t="n">
        <v>0.250205102787911</v>
      </c>
      <c r="AK80" s="0" t="n">
        <v>0.255105316808632</v>
      </c>
      <c r="AL80" s="0" t="n">
        <v>0.260005530829353</v>
      </c>
      <c r="AM80" s="0" t="n">
        <v>0.264905744850074</v>
      </c>
      <c r="AN80" s="0" t="n">
        <v>0.269805958870795</v>
      </c>
      <c r="AO80" s="0" t="n">
        <v>0.274706172891516</v>
      </c>
      <c r="AP80" s="0" t="n">
        <v>0.279606386912237</v>
      </c>
      <c r="AQ80" s="0" t="n">
        <v>0.284506600932958</v>
      </c>
      <c r="AR80" s="0" t="n">
        <v>0.289406814953679</v>
      </c>
      <c r="AS80" s="0" t="n">
        <v>0.294307028974401</v>
      </c>
      <c r="AT80" s="0" t="n">
        <v>0.299207242995122</v>
      </c>
      <c r="AU80" s="0" t="n">
        <v>0.304107457015843</v>
      </c>
      <c r="AV80" s="0" t="n">
        <v>0.309007671036564</v>
      </c>
      <c r="AW80" s="0" t="n">
        <v>0.313907885057285</v>
      </c>
      <c r="AX80" s="0" t="n">
        <v>0.318808099078006</v>
      </c>
      <c r="AY80" s="0" t="n">
        <v>0.323708313098727</v>
      </c>
      <c r="AZ80" s="0" t="n">
        <v>0.328608527119448</v>
      </c>
      <c r="BA80" s="0" t="n">
        <v>0.333508741140169</v>
      </c>
      <c r="BB80" s="0" t="n">
        <v>0.33840895516089</v>
      </c>
      <c r="BC80" s="0" t="n">
        <v>0.343309169181611</v>
      </c>
      <c r="BD80" s="0" t="n">
        <v>0.348209383202332</v>
      </c>
      <c r="BE80" s="0" t="n">
        <v>0.353109597223053</v>
      </c>
      <c r="BF80" s="0" t="n">
        <v>0.358009811243774</v>
      </c>
      <c r="BG80" s="0" t="n">
        <v>0.362910025264495</v>
      </c>
      <c r="BH80" s="0" t="n">
        <v>0.367810239285216</v>
      </c>
      <c r="BI80" s="0" t="n">
        <v>0.372710453305937</v>
      </c>
      <c r="BJ80" s="0" t="n">
        <v>0.377610667326658</v>
      </c>
      <c r="BK80" s="0" t="n">
        <v>0.382510881347379</v>
      </c>
      <c r="BL80" s="0" t="n">
        <v>0.3874110953681</v>
      </c>
      <c r="BM80" s="0" t="n">
        <v>0.392311309388821</v>
      </c>
      <c r="BN80" s="0" t="n">
        <v>0.397211523409542</v>
      </c>
      <c r="BO80" s="0" t="n">
        <v>0.402111737430263</v>
      </c>
      <c r="BP80" s="0" t="n">
        <v>0.407011951450984</v>
      </c>
      <c r="BQ80" s="0" t="n">
        <v>0.411912165471705</v>
      </c>
      <c r="BR80" s="0" t="n">
        <v>0.416812379492426</v>
      </c>
      <c r="BS80" s="0" t="n">
        <v>0.421712593513147</v>
      </c>
      <c r="BT80" s="0" t="n">
        <v>0.426612807533868</v>
      </c>
      <c r="BU80" s="0" t="n">
        <v>0.431513021554589</v>
      </c>
      <c r="BV80" s="0" t="n">
        <v>0.43641323557531</v>
      </c>
      <c r="BW80" s="0" t="n">
        <v>0.441313449596031</v>
      </c>
      <c r="BX80" s="0" t="n">
        <v>0.446213663616752</v>
      </c>
      <c r="BY80" s="0" t="n">
        <v>0.451113877637473</v>
      </c>
      <c r="BZ80" s="0" t="n">
        <v>0.456014091658194</v>
      </c>
      <c r="CA80" s="0" t="n">
        <v>0.460914305678915</v>
      </c>
      <c r="CB80" s="0" t="n">
        <v>0.465814519699636</v>
      </c>
      <c r="CC80" s="0" t="n">
        <v>0.470714733720357</v>
      </c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21:32:25Z</dcterms:created>
  <dc:creator>John</dc:creator>
  <dc:description/>
  <dc:language>en-US</dc:language>
  <cp:lastModifiedBy>john hazel</cp:lastModifiedBy>
  <dcterms:modified xsi:type="dcterms:W3CDTF">2009-12-08T23:01:37Z</dcterms:modified>
  <cp:revision>0</cp:revision>
  <dc:subject/>
  <dc:title/>
</cp:coreProperties>
</file>