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1 3in radius flatbottom simp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00"/>
      <rgbColor rgb="FF770077"/>
      <rgbColor rgb="FF7FE5FF"/>
      <rgbColor rgb="FFC0C0C0"/>
      <rgbColor rgb="FF7A7A93"/>
      <rgbColor rgb="FF8C8CFF"/>
      <rgbColor rgb="FF99336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FF"/>
      <rgbColor rgb="FFFFCCE5"/>
      <rgbColor rgb="FFFFE5CC"/>
      <rgbColor rgb="FFCC99B2"/>
      <rgbColor rgb="FFE5FFE5"/>
      <rgbColor rgb="FF0ACCF5"/>
      <rgbColor rgb="FFE5FFFF"/>
      <rgbColor rgb="FFCCFFCC"/>
      <rgbColor rgb="FFFFFF99"/>
      <rgbColor rgb="FF99CCFF"/>
      <rgbColor rgb="FFFF99CC"/>
      <rgbColor rgb="FFCC99FF"/>
      <rgbColor rgb="FFFFCC99"/>
      <rgbColor rgb="FFBF7FBF"/>
      <rgbColor rgb="FF7FB9DC"/>
      <rgbColor rgb="FF99CC00"/>
      <rgbColor rgb="FFFFCC00"/>
      <rgbColor rgb="FFFF9900"/>
      <rgbColor rgb="FFFF6600"/>
      <rgbColor rgb="FFB27FB2"/>
      <rgbColor rgb="FF969696"/>
      <rgbColor rgb="FF0F3360"/>
      <rgbColor rgb="FF99B2FF"/>
      <rgbColor rgb="FF0A3300"/>
      <rgbColor rgb="FFCCE5FF"/>
      <rgbColor rgb="FF993300"/>
      <rgbColor rgb="FFBF7F7F"/>
      <rgbColor rgb="FFFFBFBF"/>
      <rgbColor rgb="FFE5CCF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29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:$CC$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:$CC$2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3253501737555</c:v>
                </c:pt>
                <c:pt idx="13">
                  <c:v>0.0811809861851505</c:v>
                </c:pt>
                <c:pt idx="14">
                  <c:v>0.140785833662158</c:v>
                </c:pt>
                <c:pt idx="15">
                  <c:v>0.197445704468553</c:v>
                </c:pt>
                <c:pt idx="16">
                  <c:v>0.251416679103218</c:v>
                </c:pt>
                <c:pt idx="17">
                  <c:v>0.302915755593381</c:v>
                </c:pt>
                <c:pt idx="18">
                  <c:v>0.352128724631266</c:v>
                </c:pt>
                <c:pt idx="19">
                  <c:v>0.399216106968386</c:v>
                </c:pt>
                <c:pt idx="20">
                  <c:v>0.444317706469401</c:v>
                </c:pt>
                <c:pt idx="21">
                  <c:v>0.487556154474234</c:v>
                </c:pt>
                <c:pt idx="22">
                  <c:v>0.52903970618504</c:v>
                </c:pt>
                <c:pt idx="23">
                  <c:v>0.568864473640709</c:v>
                </c:pt>
                <c:pt idx="24">
                  <c:v>0.607116228268272</c:v>
                </c:pt>
                <c:pt idx="25">
                  <c:v>0.643871870382293</c:v>
                </c:pt>
                <c:pt idx="26">
                  <c:v>0.679200637964646</c:v>
                </c:pt>
                <c:pt idx="27">
                  <c:v>0.713165109170316</c:v>
                </c:pt>
                <c:pt idx="28">
                  <c:v>0.745822040038474</c:v>
                </c:pt>
                <c:pt idx="29">
                  <c:v>0.777223069361423</c:v>
                </c:pt>
                <c:pt idx="30">
                  <c:v>0.807415315577741</c:v>
                </c:pt>
                <c:pt idx="31">
                  <c:v>0.836441885224425</c:v>
                </c:pt>
                <c:pt idx="32">
                  <c:v>0.864342308429135</c:v>
                </c:pt>
                <c:pt idx="33">
                  <c:v>0.891152913811079</c:v>
                </c:pt>
                <c:pt idx="34">
                  <c:v>0.916907152747392</c:v>
                </c:pt>
                <c:pt idx="35">
                  <c:v>0.941635881077134</c:v>
                </c:pt>
                <c:pt idx="36">
                  <c:v>0.965367604830487</c:v>
                </c:pt>
                <c:pt idx="37">
                  <c:v>0.988128695392523</c:v>
                </c:pt>
                <c:pt idx="38">
                  <c:v>1.00994357856928</c:v>
                </c:pt>
                <c:pt idx="39">
                  <c:v>1.03083490126643</c:v>
                </c:pt>
                <c:pt idx="40">
                  <c:v>1.05082367887739</c:v>
                </c:pt>
                <c:pt idx="41">
                  <c:v>1.06992942597856</c:v>
                </c:pt>
                <c:pt idx="42">
                  <c:v>1.0881702725201</c:v>
                </c:pt>
                <c:pt idx="43">
                  <c:v>1.10556306736424</c:v>
                </c:pt>
                <c:pt idx="44">
                  <c:v>1.12212347074416</c:v>
                </c:pt>
                <c:pt idx="45">
                  <c:v>1.13786603698504</c:v>
                </c:pt>
                <c:pt idx="46">
                  <c:v>1.15280428863514</c:v>
                </c:pt>
                <c:pt idx="47">
                  <c:v>1.16695078299236</c:v>
                </c:pt>
                <c:pt idx="48">
                  <c:v>1.18031717187487</c:v>
                </c:pt>
                <c:pt idx="49">
                  <c:v>1.19291425536833</c:v>
                </c:pt>
                <c:pt idx="50">
                  <c:v>1.20475203018389</c:v>
                </c:pt>
                <c:pt idx="51">
                  <c:v>1.21583973317701</c:v>
                </c:pt>
                <c:pt idx="52">
                  <c:v>1.226185880505</c:v>
                </c:pt>
                <c:pt idx="53">
                  <c:v>1.23579830283929</c:v>
                </c:pt>
                <c:pt idx="54">
                  <c:v>1.24468417699489</c:v>
                </c:pt>
                <c:pt idx="55">
                  <c:v>1.25285005429284</c:v>
                </c:pt>
                <c:pt idx="56">
                  <c:v>1.26030188593116</c:v>
                </c:pt>
                <c:pt idx="57">
                  <c:v>1.26704504560417</c:v>
                </c:pt>
                <c:pt idx="58">
                  <c:v>1.27308434957875</c:v>
                </c:pt>
                <c:pt idx="59">
                  <c:v>1.27842407440876</c:v>
                </c:pt>
                <c:pt idx="60">
                  <c:v>1.28306797244382</c:v>
                </c:pt>
                <c:pt idx="61">
                  <c:v>1.28701928526698</c:v>
                </c:pt>
                <c:pt idx="62">
                  <c:v>1.29028075517552</c:v>
                </c:pt>
                <c:pt idx="63">
                  <c:v>1.29285463480139</c:v>
                </c:pt>
                <c:pt idx="64">
                  <c:v>1.29474269495068</c:v>
                </c:pt>
                <c:pt idx="65">
                  <c:v>1.29594623072654</c:v>
                </c:pt>
                <c:pt idx="66">
                  <c:v>1.29646606598502</c:v>
                </c:pt>
                <c:pt idx="67">
                  <c:v>1.29655632854449</c:v>
                </c:pt>
                <c:pt idx="68">
                  <c:v>1.29664007018217</c:v>
                </c:pt>
                <c:pt idx="69">
                  <c:v>1.29672381181985</c:v>
                </c:pt>
                <c:pt idx="70">
                  <c:v>1.29680755345753</c:v>
                </c:pt>
                <c:pt idx="71">
                  <c:v>1.29689129509521</c:v>
                </c:pt>
                <c:pt idx="72">
                  <c:v>1.29697503673289</c:v>
                </c:pt>
                <c:pt idx="73">
                  <c:v>1.29705877837057</c:v>
                </c:pt>
                <c:pt idx="74">
                  <c:v>1.29714252000825</c:v>
                </c:pt>
                <c:pt idx="75">
                  <c:v>1.29722626164594</c:v>
                </c:pt>
                <c:pt idx="76">
                  <c:v>1.29731000328362</c:v>
                </c:pt>
                <c:pt idx="77">
                  <c:v>1.2973937449213</c:v>
                </c:pt>
                <c:pt idx="78">
                  <c:v>1.29747748655898</c:v>
                </c:pt>
                <c:pt idx="79">
                  <c:v>1.29756122819666</c:v>
                </c:pt>
                <c:pt idx="80">
                  <c:v>1.297644969834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:$CC$3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6298832719912</c:v>
                </c:pt>
                <c:pt idx="4">
                  <c:v>0.280377566883401</c:v>
                </c:pt>
                <c:pt idx="5">
                  <c:v>0.397071013079888</c:v>
                </c:pt>
                <c:pt idx="6">
                  <c:v>0.501267686190961</c:v>
                </c:pt>
                <c:pt idx="7">
                  <c:v>0.595881457360914</c:v>
                </c:pt>
                <c:pt idx="8">
                  <c:v>0.682817037228843</c:v>
                </c:pt>
                <c:pt idx="9">
                  <c:v>0.763401546282923</c:v>
                </c:pt>
                <c:pt idx="10">
                  <c:v>0.838604111783609</c:v>
                </c:pt>
                <c:pt idx="11">
                  <c:v>0.909158403995641</c:v>
                </c:pt>
                <c:pt idx="12">
                  <c:v>0.975635928104617</c:v>
                </c:pt>
                <c:pt idx="13">
                  <c:v>1.03849230914239</c:v>
                </c:pt>
                <c:pt idx="14">
                  <c:v>1.09809782871149</c:v>
                </c:pt>
                <c:pt idx="15">
                  <c:v>1.15475831092151</c:v>
                </c:pt>
                <c:pt idx="16">
                  <c:v>1.20872984581487</c:v>
                </c:pt>
                <c:pt idx="17">
                  <c:v>1.26022943898388</c:v>
                </c:pt>
                <c:pt idx="18">
                  <c:v>1.30944288720716</c:v>
                </c:pt>
                <c:pt idx="19">
                  <c:v>1.35653071619748</c:v>
                </c:pt>
                <c:pt idx="20">
                  <c:v>1.40163273391086</c:v>
                </c:pt>
                <c:pt idx="21">
                  <c:v>1.44487157509658</c:v>
                </c:pt>
                <c:pt idx="22">
                  <c:v>1.48635549782452</c:v>
                </c:pt>
                <c:pt idx="23">
                  <c:v>1.52618061656627</c:v>
                </c:pt>
                <c:pt idx="24">
                  <c:v>1.5644327048286</c:v>
                </c:pt>
                <c:pt idx="25">
                  <c:v>1.60118866471662</c:v>
                </c:pt>
                <c:pt idx="26">
                  <c:v>1.6365177357639</c:v>
                </c:pt>
                <c:pt idx="27">
                  <c:v>1.67048249747816</c:v>
                </c:pt>
                <c:pt idx="28">
                  <c:v>1.70313970708452</c:v>
                </c:pt>
                <c:pt idx="29">
                  <c:v>1.73454100442036</c:v>
                </c:pt>
                <c:pt idx="30">
                  <c:v>1.76473350884972</c:v>
                </c:pt>
                <c:pt idx="31">
                  <c:v>1.79376032773283</c:v>
                </c:pt>
                <c:pt idx="32">
                  <c:v>1.82166099193282</c:v>
                </c:pt>
                <c:pt idx="33">
                  <c:v>1.84847183072861</c:v>
                </c:pt>
                <c:pt idx="34">
                  <c:v>1.8742262960914</c:v>
                </c:pt>
                <c:pt idx="35">
                  <c:v>1.89895524439711</c:v>
                </c:pt>
                <c:pt idx="36">
                  <c:v>1.92268718216283</c:v>
                </c:pt>
                <c:pt idx="37">
                  <c:v>1.94544848121671</c:v>
                </c:pt>
                <c:pt idx="38">
                  <c:v>1.96726356776929</c:v>
                </c:pt>
                <c:pt idx="39">
                  <c:v>1.98815508909663</c:v>
                </c:pt>
                <c:pt idx="40">
                  <c:v>2.00814406093242</c:v>
                </c:pt>
                <c:pt idx="41">
                  <c:v>2.0272499981665</c:v>
                </c:pt>
                <c:pt idx="42">
                  <c:v>2.04549103103865</c:v>
                </c:pt>
                <c:pt idx="43">
                  <c:v>2.06288400867945</c:v>
                </c:pt>
                <c:pt idx="44">
                  <c:v>2.0794445915714</c:v>
                </c:pt>
                <c:pt idx="45">
                  <c:v>2.09518733427196</c:v>
                </c:pt>
                <c:pt idx="46">
                  <c:v>2.11012575954643</c:v>
                </c:pt>
                <c:pt idx="47">
                  <c:v>2.12427242489603</c:v>
                </c:pt>
                <c:pt idx="48">
                  <c:v>2.1376389823299</c:v>
                </c:pt>
                <c:pt idx="49">
                  <c:v>2.15023623211359</c:v>
                </c:pt>
                <c:pt idx="50">
                  <c:v>2.16207417112819</c:v>
                </c:pt>
                <c:pt idx="51">
                  <c:v>2.1731620363901</c:v>
                </c:pt>
                <c:pt idx="52">
                  <c:v>2.18350834420948</c:v>
                </c:pt>
                <c:pt idx="53">
                  <c:v>2.19312092540336</c:v>
                </c:pt>
                <c:pt idx="54">
                  <c:v>2.20200695692585</c:v>
                </c:pt>
                <c:pt idx="55">
                  <c:v>2.21017299023121</c:v>
                </c:pt>
                <c:pt idx="56">
                  <c:v>2.21762497664553</c:v>
                </c:pt>
                <c:pt idx="57">
                  <c:v>2.2243682899865</c:v>
                </c:pt>
                <c:pt idx="58">
                  <c:v>2.23040774664031</c:v>
                </c:pt>
                <c:pt idx="59">
                  <c:v>2.23574762327648</c:v>
                </c:pt>
                <c:pt idx="60">
                  <c:v>2.24039167235718</c:v>
                </c:pt>
                <c:pt idx="61">
                  <c:v>2.24434313557528</c:v>
                </c:pt>
                <c:pt idx="62">
                  <c:v>2.24760475533561</c:v>
                </c:pt>
                <c:pt idx="63">
                  <c:v>2.25017878437574</c:v>
                </c:pt>
                <c:pt idx="64">
                  <c:v>2.25206699360589</c:v>
                </c:pt>
                <c:pt idx="65">
                  <c:v>2.25327067823218</c:v>
                </c:pt>
                <c:pt idx="66">
                  <c:v>2.25380850580401</c:v>
                </c:pt>
                <c:pt idx="67">
                  <c:v>2.25414295605969</c:v>
                </c:pt>
                <c:pt idx="68">
                  <c:v>2.25447740631537</c:v>
                </c:pt>
                <c:pt idx="69">
                  <c:v>2.25481185657106</c:v>
                </c:pt>
                <c:pt idx="70">
                  <c:v>2.25514630682674</c:v>
                </c:pt>
                <c:pt idx="71">
                  <c:v>2.25548075708242</c:v>
                </c:pt>
                <c:pt idx="72">
                  <c:v>2.2558152073381</c:v>
                </c:pt>
                <c:pt idx="73">
                  <c:v>2.25614965759378</c:v>
                </c:pt>
                <c:pt idx="74">
                  <c:v>2.25648410784946</c:v>
                </c:pt>
                <c:pt idx="75">
                  <c:v>2.25681855810514</c:v>
                </c:pt>
                <c:pt idx="76">
                  <c:v>2.25715300836082</c:v>
                </c:pt>
                <c:pt idx="77">
                  <c:v>2.25748745861651</c:v>
                </c:pt>
                <c:pt idx="78">
                  <c:v>2.25782190887219</c:v>
                </c:pt>
                <c:pt idx="79">
                  <c:v>2.25815635912787</c:v>
                </c:pt>
                <c:pt idx="80">
                  <c:v>2.258490809383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:$CC$4</c:f>
              <c:numCache>
                <c:formatCode>General</c:formatCode>
                <c:ptCount val="81"/>
                <c:pt idx="0">
                  <c:v>0</c:v>
                </c:pt>
                <c:pt idx="1">
                  <c:v>0.477005391031998</c:v>
                </c:pt>
                <c:pt idx="2">
                  <c:v>0.689281681085703</c:v>
                </c:pt>
                <c:pt idx="3">
                  <c:v>0.85024599813853</c:v>
                </c:pt>
                <c:pt idx="4">
                  <c:v>0.984326213965943</c:v>
                </c:pt>
                <c:pt idx="5">
                  <c:v>1.10102068326669</c:v>
                </c:pt>
                <c:pt idx="6">
                  <c:v>1.20521812058381</c:v>
                </c:pt>
                <c:pt idx="7">
                  <c:v>1.29983249280281</c:v>
                </c:pt>
                <c:pt idx="8">
                  <c:v>1.38676856300182</c:v>
                </c:pt>
                <c:pt idx="9">
                  <c:v>1.46735348313597</c:v>
                </c:pt>
                <c:pt idx="10">
                  <c:v>1.54255640065349</c:v>
                </c:pt>
                <c:pt idx="11">
                  <c:v>1.61311099945101</c:v>
                </c:pt>
                <c:pt idx="12">
                  <c:v>1.67958879429987</c:v>
                </c:pt>
                <c:pt idx="13">
                  <c:v>1.74244541719802</c:v>
                </c:pt>
                <c:pt idx="14">
                  <c:v>1.80205115495033</c:v>
                </c:pt>
                <c:pt idx="15">
                  <c:v>1.85871183564185</c:v>
                </c:pt>
                <c:pt idx="16">
                  <c:v>1.91268355241323</c:v>
                </c:pt>
                <c:pt idx="17">
                  <c:v>1.96418331331269</c:v>
                </c:pt>
                <c:pt idx="18">
                  <c:v>2.01339691709474</c:v>
                </c:pt>
                <c:pt idx="19">
                  <c:v>2.06048489108272</c:v>
                </c:pt>
                <c:pt idx="20">
                  <c:v>2.10558704456092</c:v>
                </c:pt>
                <c:pt idx="21">
                  <c:v>2.14882601338538</c:v>
                </c:pt>
                <c:pt idx="22">
                  <c:v>2.19031005655694</c:v>
                </c:pt>
                <c:pt idx="23">
                  <c:v>2.23013528933696</c:v>
                </c:pt>
                <c:pt idx="24">
                  <c:v>2.26838748590735</c:v>
                </c:pt>
                <c:pt idx="25">
                  <c:v>2.30514354895451</c:v>
                </c:pt>
                <c:pt idx="26">
                  <c:v>2.34047271851571</c:v>
                </c:pt>
                <c:pt idx="27">
                  <c:v>2.37443757453786</c:v>
                </c:pt>
                <c:pt idx="28">
                  <c:v>2.40709487463104</c:v>
                </c:pt>
                <c:pt idx="29">
                  <c:v>2.43849625897193</c:v>
                </c:pt>
                <c:pt idx="30">
                  <c:v>2.46868884722498</c:v>
                </c:pt>
                <c:pt idx="31">
                  <c:v>2.49771574701769</c:v>
                </c:pt>
                <c:pt idx="32">
                  <c:v>2.52561648945193</c:v>
                </c:pt>
                <c:pt idx="33">
                  <c:v>2.5524274040208</c:v>
                </c:pt>
                <c:pt idx="34">
                  <c:v>2.57818194288833</c:v>
                </c:pt>
                <c:pt idx="35">
                  <c:v>2.60291096260475</c:v>
                </c:pt>
                <c:pt idx="36">
                  <c:v>2.62664296984521</c:v>
                </c:pt>
                <c:pt idx="37">
                  <c:v>2.64940433658169</c:v>
                </c:pt>
                <c:pt idx="38">
                  <c:v>2.67121948915603</c:v>
                </c:pt>
                <c:pt idx="39">
                  <c:v>2.69211107496457</c:v>
                </c:pt>
                <c:pt idx="40">
                  <c:v>2.71210010985143</c:v>
                </c:pt>
                <c:pt idx="41">
                  <c:v>2.73120610880821</c:v>
                </c:pt>
                <c:pt idx="42">
                  <c:v>2.74944720216873</c:v>
                </c:pt>
                <c:pt idx="43">
                  <c:v>2.76684023915065</c:v>
                </c:pt>
                <c:pt idx="44">
                  <c:v>2.78340088031742</c:v>
                </c:pt>
                <c:pt idx="45">
                  <c:v>2.79914368030193</c:v>
                </c:pt>
                <c:pt idx="46">
                  <c:v>2.81408216193991</c:v>
                </c:pt>
                <c:pt idx="47">
                  <c:v>2.82822888279858</c:v>
                </c:pt>
                <c:pt idx="48">
                  <c:v>2.8415954949491</c:v>
                </c:pt>
                <c:pt idx="49">
                  <c:v>2.85419279871541</c:v>
                </c:pt>
                <c:pt idx="50">
                  <c:v>2.86603079103376</c:v>
                </c:pt>
                <c:pt idx="51">
                  <c:v>2.87711870897278</c:v>
                </c:pt>
                <c:pt idx="52">
                  <c:v>2.88746506889228</c:v>
                </c:pt>
                <c:pt idx="53">
                  <c:v>2.89707770165656</c:v>
                </c:pt>
                <c:pt idx="54">
                  <c:v>2.90596378426485</c:v>
                </c:pt>
                <c:pt idx="55">
                  <c:v>2.9141298682147</c:v>
                </c:pt>
                <c:pt idx="56">
                  <c:v>2.92158190487374</c:v>
                </c:pt>
                <c:pt idx="57">
                  <c:v>2.92832526809972</c:v>
                </c:pt>
                <c:pt idx="58">
                  <c:v>2.93436477431756</c:v>
                </c:pt>
                <c:pt idx="59">
                  <c:v>2.93970470023435</c:v>
                </c:pt>
                <c:pt idx="60">
                  <c:v>2.94434879834877</c:v>
                </c:pt>
                <c:pt idx="61">
                  <c:v>2.94830031038935</c:v>
                </c:pt>
                <c:pt idx="62">
                  <c:v>2.95156197879582</c:v>
                </c:pt>
                <c:pt idx="63">
                  <c:v>2.95413605634007</c:v>
                </c:pt>
                <c:pt idx="64">
                  <c:v>2.95602431396609</c:v>
                </c:pt>
                <c:pt idx="65">
                  <c:v>2.95722804691345</c:v>
                </c:pt>
                <c:pt idx="66">
                  <c:v>2.95798767169887</c:v>
                </c:pt>
                <c:pt idx="67">
                  <c:v>2.95873825185087</c:v>
                </c:pt>
                <c:pt idx="68">
                  <c:v>2.95948883200287</c:v>
                </c:pt>
                <c:pt idx="69">
                  <c:v>2.96023941215488</c:v>
                </c:pt>
                <c:pt idx="70">
                  <c:v>2.96098999230688</c:v>
                </c:pt>
                <c:pt idx="71">
                  <c:v>2.96174057245888</c:v>
                </c:pt>
                <c:pt idx="72">
                  <c:v>2.96249115261088</c:v>
                </c:pt>
                <c:pt idx="73">
                  <c:v>2.96324173276288</c:v>
                </c:pt>
                <c:pt idx="74">
                  <c:v>2.96399231291488</c:v>
                </c:pt>
                <c:pt idx="75">
                  <c:v>2.96474289306688</c:v>
                </c:pt>
                <c:pt idx="76">
                  <c:v>2.96549347321888</c:v>
                </c:pt>
                <c:pt idx="77">
                  <c:v>2.96624405337088</c:v>
                </c:pt>
                <c:pt idx="78">
                  <c:v>2.96699463352289</c:v>
                </c:pt>
                <c:pt idx="79">
                  <c:v>2.96774521367489</c:v>
                </c:pt>
                <c:pt idx="80">
                  <c:v>2.9684957938268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:$CC$5</c:f>
              <c:numCache>
                <c:formatCode>General</c:formatCode>
                <c:ptCount val="81"/>
                <c:pt idx="0">
                  <c:v>0</c:v>
                </c:pt>
                <c:pt idx="1">
                  <c:v>0.994975002439013</c:v>
                </c:pt>
                <c:pt idx="2">
                  <c:v>1.20725394635965</c:v>
                </c:pt>
                <c:pt idx="3">
                  <c:v>1.36821945317602</c:v>
                </c:pt>
                <c:pt idx="4">
                  <c:v>1.50230038662204</c:v>
                </c:pt>
                <c:pt idx="5">
                  <c:v>1.61899535144328</c:v>
                </c:pt>
                <c:pt idx="6">
                  <c:v>1.72319315888742</c:v>
                </c:pt>
                <c:pt idx="7">
                  <c:v>1.81780782221113</c:v>
                </c:pt>
                <c:pt idx="8">
                  <c:v>1.90474412989068</c:v>
                </c:pt>
                <c:pt idx="9">
                  <c:v>1.98532924912175</c:v>
                </c:pt>
                <c:pt idx="10">
                  <c:v>2.06053233713011</c:v>
                </c:pt>
                <c:pt idx="11">
                  <c:v>2.13108708441479</c:v>
                </c:pt>
                <c:pt idx="12">
                  <c:v>2.19756501038979</c:v>
                </c:pt>
                <c:pt idx="13">
                  <c:v>2.26042175042694</c:v>
                </c:pt>
                <c:pt idx="14">
                  <c:v>2.32002759385075</c:v>
                </c:pt>
                <c:pt idx="15">
                  <c:v>2.37668837067171</c:v>
                </c:pt>
                <c:pt idx="16">
                  <c:v>2.43066017553103</c:v>
                </c:pt>
                <c:pt idx="17">
                  <c:v>2.4821600176664</c:v>
                </c:pt>
                <c:pt idx="18">
                  <c:v>2.53137369678928</c:v>
                </c:pt>
                <c:pt idx="19">
                  <c:v>2.57846174100311</c:v>
                </c:pt>
                <c:pt idx="20">
                  <c:v>2.62356396023543</c:v>
                </c:pt>
                <c:pt idx="21">
                  <c:v>2.66680299087834</c:v>
                </c:pt>
                <c:pt idx="22">
                  <c:v>2.70828709238359</c:v>
                </c:pt>
                <c:pt idx="23">
                  <c:v>2.74811238039502</c:v>
                </c:pt>
                <c:pt idx="24">
                  <c:v>2.78636462942154</c:v>
                </c:pt>
                <c:pt idx="25">
                  <c:v>2.82312074243108</c:v>
                </c:pt>
                <c:pt idx="26">
                  <c:v>2.85844995970487</c:v>
                </c:pt>
                <c:pt idx="27">
                  <c:v>2.89241486140251</c:v>
                </c:pt>
                <c:pt idx="28">
                  <c:v>2.92507220532057</c:v>
                </c:pt>
                <c:pt idx="29">
                  <c:v>2.95647363180001</c:v>
                </c:pt>
                <c:pt idx="30">
                  <c:v>2.98666626065081</c:v>
                </c:pt>
                <c:pt idx="31">
                  <c:v>3.01569319962989</c:v>
                </c:pt>
                <c:pt idx="32">
                  <c:v>3.04359397995478</c:v>
                </c:pt>
                <c:pt idx="33">
                  <c:v>3.07040493122229</c:v>
                </c:pt>
                <c:pt idx="34">
                  <c:v>3.09615950568985</c:v>
                </c:pt>
                <c:pt idx="35">
                  <c:v>3.12088855999211</c:v>
                </c:pt>
                <c:pt idx="36">
                  <c:v>3.14462060088077</c:v>
                </c:pt>
                <c:pt idx="37">
                  <c:v>3.16738200039748</c:v>
                </c:pt>
                <c:pt idx="38">
                  <c:v>3.18919718494767</c:v>
                </c:pt>
                <c:pt idx="39">
                  <c:v>3.21008880198591</c:v>
                </c:pt>
                <c:pt idx="40">
                  <c:v>3.23007786740983</c:v>
                </c:pt>
                <c:pt idx="41">
                  <c:v>3.24918389626032</c:v>
                </c:pt>
                <c:pt idx="42">
                  <c:v>3.26742501891672</c:v>
                </c:pt>
                <c:pt idx="43">
                  <c:v>3.28481808463889</c:v>
                </c:pt>
                <c:pt idx="44">
                  <c:v>3.30137875402947</c:v>
                </c:pt>
                <c:pt idx="45">
                  <c:v>3.31712158175789</c:v>
                </c:pt>
                <c:pt idx="46">
                  <c:v>3.33206009069399</c:v>
                </c:pt>
                <c:pt idx="47">
                  <c:v>3.34620683843696</c:v>
                </c:pt>
                <c:pt idx="48">
                  <c:v>3.35957347708798</c:v>
                </c:pt>
                <c:pt idx="49">
                  <c:v>3.37217080699928</c:v>
                </c:pt>
                <c:pt idx="50">
                  <c:v>3.38400882513383</c:v>
                </c:pt>
                <c:pt idx="51">
                  <c:v>3.39509676858557</c:v>
                </c:pt>
                <c:pt idx="52">
                  <c:v>3.40544315373833</c:v>
                </c:pt>
                <c:pt idx="53">
                  <c:v>3.4150558114793</c:v>
                </c:pt>
                <c:pt idx="54">
                  <c:v>3.42394191882958</c:v>
                </c:pt>
                <c:pt idx="55">
                  <c:v>3.43210802730769</c:v>
                </c:pt>
                <c:pt idx="56">
                  <c:v>3.43956008830137</c:v>
                </c:pt>
                <c:pt idx="57">
                  <c:v>3.44630347568778</c:v>
                </c:pt>
                <c:pt idx="58">
                  <c:v>3.45234300591059</c:v>
                </c:pt>
                <c:pt idx="59">
                  <c:v>3.45768295569507</c:v>
                </c:pt>
                <c:pt idx="60">
                  <c:v>3.46232707755761</c:v>
                </c:pt>
                <c:pt idx="61">
                  <c:v>3.466278613244</c:v>
                </c:pt>
                <c:pt idx="62">
                  <c:v>3.46954030521089</c:v>
                </c:pt>
                <c:pt idx="63">
                  <c:v>3.47211440624675</c:v>
                </c:pt>
                <c:pt idx="64">
                  <c:v>3.47400268731198</c:v>
                </c:pt>
                <c:pt idx="65">
                  <c:v>3.47536642680871</c:v>
                </c:pt>
                <c:pt idx="66">
                  <c:v>3.47669599255617</c:v>
                </c:pt>
                <c:pt idx="67">
                  <c:v>3.47802555830362</c:v>
                </c:pt>
                <c:pt idx="68">
                  <c:v>3.47935512405107</c:v>
                </c:pt>
                <c:pt idx="69">
                  <c:v>3.48068468979852</c:v>
                </c:pt>
                <c:pt idx="70">
                  <c:v>3.48201425554598</c:v>
                </c:pt>
                <c:pt idx="71">
                  <c:v>3.48334382129343</c:v>
                </c:pt>
                <c:pt idx="72">
                  <c:v>3.48467338704088</c:v>
                </c:pt>
                <c:pt idx="73">
                  <c:v>3.48600295278834</c:v>
                </c:pt>
                <c:pt idx="74">
                  <c:v>3.48733251853579</c:v>
                </c:pt>
                <c:pt idx="75">
                  <c:v>3.48866208428324</c:v>
                </c:pt>
                <c:pt idx="76">
                  <c:v>3.4899916500307</c:v>
                </c:pt>
                <c:pt idx="77">
                  <c:v>3.49132121577815</c:v>
                </c:pt>
                <c:pt idx="78">
                  <c:v>3.4926507815256</c:v>
                </c:pt>
                <c:pt idx="79">
                  <c:v>3.49398034727305</c:v>
                </c:pt>
                <c:pt idx="80">
                  <c:v>3.4953099130205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:$CC$6</c:f>
              <c:numCache>
                <c:formatCode>General</c:formatCode>
                <c:ptCount val="81"/>
                <c:pt idx="0">
                  <c:v>0</c:v>
                </c:pt>
                <c:pt idx="1">
                  <c:v>1.37916478454503</c:v>
                </c:pt>
                <c:pt idx="2">
                  <c:v>1.5914452774545</c:v>
                </c:pt>
                <c:pt idx="3">
                  <c:v>1.75241147869392</c:v>
                </c:pt>
                <c:pt idx="4">
                  <c:v>1.88649283098654</c:v>
                </c:pt>
                <c:pt idx="5">
                  <c:v>2.00318808502339</c:v>
                </c:pt>
                <c:pt idx="6">
                  <c:v>2.1073861084956</c:v>
                </c:pt>
                <c:pt idx="7">
                  <c:v>2.20200094172508</c:v>
                </c:pt>
                <c:pt idx="8">
                  <c:v>2.28893738801209</c:v>
                </c:pt>
                <c:pt idx="9">
                  <c:v>2.3695226234476</c:v>
                </c:pt>
                <c:pt idx="10">
                  <c:v>2.44472581096422</c:v>
                </c:pt>
                <c:pt idx="11">
                  <c:v>2.51528064491449</c:v>
                </c:pt>
                <c:pt idx="12">
                  <c:v>2.58175864742217</c:v>
                </c:pt>
                <c:pt idx="13">
                  <c:v>2.6446154558283</c:v>
                </c:pt>
                <c:pt idx="14">
                  <c:v>2.70422136092799</c:v>
                </c:pt>
                <c:pt idx="15">
                  <c:v>2.76088219385553</c:v>
                </c:pt>
                <c:pt idx="16">
                  <c:v>2.81485405012795</c:v>
                </c:pt>
                <c:pt idx="17">
                  <c:v>2.86635393967717</c:v>
                </c:pt>
                <c:pt idx="18">
                  <c:v>2.91556766277321</c:v>
                </c:pt>
                <c:pt idx="19">
                  <c:v>2.96265574797477</c:v>
                </c:pt>
                <c:pt idx="20">
                  <c:v>3.00775800558489</c:v>
                </c:pt>
                <c:pt idx="21">
                  <c:v>3.05099707230852</c:v>
                </c:pt>
                <c:pt idx="22">
                  <c:v>3.09248120786058</c:v>
                </c:pt>
                <c:pt idx="23">
                  <c:v>3.13230652810816</c:v>
                </c:pt>
                <c:pt idx="24">
                  <c:v>3.17055880775101</c:v>
                </c:pt>
                <c:pt idx="25">
                  <c:v>3.20731494992138</c:v>
                </c:pt>
                <c:pt idx="26">
                  <c:v>3.2426441950429</c:v>
                </c:pt>
                <c:pt idx="27">
                  <c:v>3.27660912339932</c:v>
                </c:pt>
                <c:pt idx="28">
                  <c:v>3.30926649289601</c:v>
                </c:pt>
                <c:pt idx="29">
                  <c:v>3.34066794396986</c:v>
                </c:pt>
                <c:pt idx="30">
                  <c:v>3.37086059651576</c:v>
                </c:pt>
                <c:pt idx="31">
                  <c:v>3.3998875583662</c:v>
                </c:pt>
                <c:pt idx="32">
                  <c:v>3.42778836080617</c:v>
                </c:pt>
                <c:pt idx="33">
                  <c:v>3.45459933349305</c:v>
                </c:pt>
                <c:pt idx="34">
                  <c:v>3.48035392873877</c:v>
                </c:pt>
                <c:pt idx="35">
                  <c:v>3.50508300322725</c:v>
                </c:pt>
                <c:pt idx="36">
                  <c:v>3.52881506375487</c:v>
                </c:pt>
                <c:pt idx="37">
                  <c:v>3.55157648240393</c:v>
                </c:pt>
                <c:pt idx="38">
                  <c:v>3.573391685617</c:v>
                </c:pt>
                <c:pt idx="39">
                  <c:v>3.59428332088263</c:v>
                </c:pt>
                <c:pt idx="40">
                  <c:v>3.61427240412968</c:v>
                </c:pt>
                <c:pt idx="41">
                  <c:v>3.63337845042779</c:v>
                </c:pt>
                <c:pt idx="42">
                  <c:v>3.65161959018289</c:v>
                </c:pt>
                <c:pt idx="43">
                  <c:v>3.66901267267946</c:v>
                </c:pt>
                <c:pt idx="44">
                  <c:v>3.68557335854303</c:v>
                </c:pt>
                <c:pt idx="45">
                  <c:v>3.70131620246433</c:v>
                </c:pt>
                <c:pt idx="46">
                  <c:v>3.71625472733312</c:v>
                </c:pt>
                <c:pt idx="47">
                  <c:v>3.73040149076725</c:v>
                </c:pt>
                <c:pt idx="48">
                  <c:v>3.74376814488543</c:v>
                </c:pt>
                <c:pt idx="49">
                  <c:v>3.7563654900564</c:v>
                </c:pt>
                <c:pt idx="50">
                  <c:v>3.76820352325871</c:v>
                </c:pt>
                <c:pt idx="51">
                  <c:v>3.77929148160108</c:v>
                </c:pt>
                <c:pt idx="52">
                  <c:v>3.78963788148136</c:v>
                </c:pt>
                <c:pt idx="53">
                  <c:v>3.79925055380011</c:v>
                </c:pt>
                <c:pt idx="54">
                  <c:v>3.8081366755912</c:v>
                </c:pt>
                <c:pt idx="55">
                  <c:v>3.81630279838535</c:v>
                </c:pt>
                <c:pt idx="56">
                  <c:v>3.82375487358207</c:v>
                </c:pt>
                <c:pt idx="57">
                  <c:v>3.83049827506984</c:v>
                </c:pt>
                <c:pt idx="58">
                  <c:v>3.83653781930327</c:v>
                </c:pt>
                <c:pt idx="59">
                  <c:v>3.84187778301826</c:v>
                </c:pt>
                <c:pt idx="60">
                  <c:v>3.84652191874152</c:v>
                </c:pt>
                <c:pt idx="61">
                  <c:v>3.85047346822891</c:v>
                </c:pt>
                <c:pt idx="62">
                  <c:v>3.85373517394696</c:v>
                </c:pt>
                <c:pt idx="63">
                  <c:v>3.85630928869382</c:v>
                </c:pt>
                <c:pt idx="64">
                  <c:v>3.85839652746211</c:v>
                </c:pt>
                <c:pt idx="65">
                  <c:v>3.86046436486542</c:v>
                </c:pt>
                <c:pt idx="66">
                  <c:v>3.86253220226873</c:v>
                </c:pt>
                <c:pt idx="67">
                  <c:v>3.86460003967204</c:v>
                </c:pt>
                <c:pt idx="68">
                  <c:v>3.86666787707535</c:v>
                </c:pt>
                <c:pt idx="69">
                  <c:v>3.86873571447865</c:v>
                </c:pt>
                <c:pt idx="70">
                  <c:v>3.87080355188196</c:v>
                </c:pt>
                <c:pt idx="71">
                  <c:v>3.87287138928527</c:v>
                </c:pt>
                <c:pt idx="72">
                  <c:v>3.87493922668858</c:v>
                </c:pt>
                <c:pt idx="73">
                  <c:v>3.87700706409189</c:v>
                </c:pt>
                <c:pt idx="74">
                  <c:v>3.8790749014952</c:v>
                </c:pt>
                <c:pt idx="75">
                  <c:v>3.88114273889851</c:v>
                </c:pt>
                <c:pt idx="76">
                  <c:v>3.88321057630181</c:v>
                </c:pt>
                <c:pt idx="77">
                  <c:v>3.88527841370512</c:v>
                </c:pt>
                <c:pt idx="78">
                  <c:v>3.88734625110843</c:v>
                </c:pt>
                <c:pt idx="79">
                  <c:v>3.88941408851174</c:v>
                </c:pt>
                <c:pt idx="80">
                  <c:v>3.891481925915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:$CC$7</c:f>
              <c:numCache>
                <c:formatCode>General</c:formatCode>
                <c:ptCount val="81"/>
                <c:pt idx="0">
                  <c:v>0</c:v>
                </c:pt>
                <c:pt idx="1">
                  <c:v>1.66933852074091</c:v>
                </c:pt>
                <c:pt idx="2">
                  <c:v>1.88162003509864</c:v>
                </c:pt>
                <c:pt idx="3">
                  <c:v>2.04258669425715</c:v>
                </c:pt>
                <c:pt idx="4">
                  <c:v>2.17666832274633</c:v>
                </c:pt>
                <c:pt idx="5">
                  <c:v>2.29336376749795</c:v>
                </c:pt>
                <c:pt idx="6">
                  <c:v>2.39756193342339</c:v>
                </c:pt>
                <c:pt idx="7">
                  <c:v>2.49217687869206</c:v>
                </c:pt>
                <c:pt idx="8">
                  <c:v>2.57911341637948</c:v>
                </c:pt>
                <c:pt idx="9">
                  <c:v>2.65969872844241</c:v>
                </c:pt>
                <c:pt idx="10">
                  <c:v>2.73490198157663</c:v>
                </c:pt>
                <c:pt idx="11">
                  <c:v>2.80545687267581</c:v>
                </c:pt>
                <c:pt idx="12">
                  <c:v>2.87193492565056</c:v>
                </c:pt>
                <c:pt idx="13">
                  <c:v>2.93479177914044</c:v>
                </c:pt>
                <c:pt idx="14">
                  <c:v>2.99439772491033</c:v>
                </c:pt>
                <c:pt idx="15">
                  <c:v>3.05105859483557</c:v>
                </c:pt>
                <c:pt idx="16">
                  <c:v>3.10503048501071</c:v>
                </c:pt>
                <c:pt idx="17">
                  <c:v>3.15653040582548</c:v>
                </c:pt>
                <c:pt idx="18">
                  <c:v>3.2057441579182</c:v>
                </c:pt>
                <c:pt idx="19">
                  <c:v>3.25283227014782</c:v>
                </c:pt>
                <c:pt idx="20">
                  <c:v>3.29793455306494</c:v>
                </c:pt>
                <c:pt idx="21">
                  <c:v>3.34117364358084</c:v>
                </c:pt>
                <c:pt idx="22">
                  <c:v>3.38265780158397</c:v>
                </c:pt>
                <c:pt idx="23">
                  <c:v>3.42248314308863</c:v>
                </c:pt>
                <c:pt idx="24">
                  <c:v>3.46073544292043</c:v>
                </c:pt>
                <c:pt idx="25">
                  <c:v>3.49749160431997</c:v>
                </c:pt>
                <c:pt idx="26">
                  <c:v>3.53282086780478</c:v>
                </c:pt>
                <c:pt idx="27">
                  <c:v>3.56678581374045</c:v>
                </c:pt>
                <c:pt idx="28">
                  <c:v>3.59944320010414</c:v>
                </c:pt>
                <c:pt idx="29">
                  <c:v>3.63084466739598</c:v>
                </c:pt>
                <c:pt idx="30">
                  <c:v>3.66103733556686</c:v>
                </c:pt>
                <c:pt idx="31">
                  <c:v>3.69006431249906</c:v>
                </c:pt>
                <c:pt idx="32">
                  <c:v>3.71796512952211</c:v>
                </c:pt>
                <c:pt idx="33">
                  <c:v>3.7447761163333</c:v>
                </c:pt>
                <c:pt idx="34">
                  <c:v>3.7705307252805</c:v>
                </c:pt>
                <c:pt idx="35">
                  <c:v>3.79525981308012</c:v>
                </c:pt>
                <c:pt idx="36">
                  <c:v>3.81899188655801</c:v>
                </c:pt>
                <c:pt idx="37">
                  <c:v>3.84175331782329</c:v>
                </c:pt>
                <c:pt idx="38">
                  <c:v>3.86356853334298</c:v>
                </c:pt>
                <c:pt idx="39">
                  <c:v>3.88446018062807</c:v>
                </c:pt>
                <c:pt idx="40">
                  <c:v>3.904449275628</c:v>
                </c:pt>
                <c:pt idx="41">
                  <c:v>3.92355533343138</c:v>
                </c:pt>
                <c:pt idx="42">
                  <c:v>3.94179648446165</c:v>
                </c:pt>
                <c:pt idx="43">
                  <c:v>3.95918957801956</c:v>
                </c:pt>
                <c:pt idx="44">
                  <c:v>3.9757502747457</c:v>
                </c:pt>
                <c:pt idx="45">
                  <c:v>3.99149312934486</c:v>
                </c:pt>
                <c:pt idx="46">
                  <c:v>4.00643166471994</c:v>
                </c:pt>
                <c:pt idx="47">
                  <c:v>4.0205784385011</c:v>
                </c:pt>
                <c:pt idx="48">
                  <c:v>4.03394510281859</c:v>
                </c:pt>
                <c:pt idx="49">
                  <c:v>4.04654245805205</c:v>
                </c:pt>
                <c:pt idx="50">
                  <c:v>4.0583805011903</c:v>
                </c:pt>
                <c:pt idx="51">
                  <c:v>4.06946846935181</c:v>
                </c:pt>
                <c:pt idx="52">
                  <c:v>4.07981487894368</c:v>
                </c:pt>
                <c:pt idx="53">
                  <c:v>4.08942756087527</c:v>
                </c:pt>
                <c:pt idx="54">
                  <c:v>4.09831369218886</c:v>
                </c:pt>
                <c:pt idx="55">
                  <c:v>4.10647982442326</c:v>
                </c:pt>
                <c:pt idx="56">
                  <c:v>4.11393190898571</c:v>
                </c:pt>
                <c:pt idx="57">
                  <c:v>4.12067531977216</c:v>
                </c:pt>
                <c:pt idx="58">
                  <c:v>4.12671487324444</c:v>
                </c:pt>
                <c:pt idx="59">
                  <c:v>4.13205484614544</c:v>
                </c:pt>
                <c:pt idx="60">
                  <c:v>4.13669899100869</c:v>
                </c:pt>
                <c:pt idx="61">
                  <c:v>4.1406505495967</c:v>
                </c:pt>
                <c:pt idx="62">
                  <c:v>4.14391362518756</c:v>
                </c:pt>
                <c:pt idx="63">
                  <c:v>4.14687446861687</c:v>
                </c:pt>
                <c:pt idx="64">
                  <c:v>4.14983531204618</c:v>
                </c:pt>
                <c:pt idx="65">
                  <c:v>4.15279615547549</c:v>
                </c:pt>
                <c:pt idx="66">
                  <c:v>4.1557569989048</c:v>
                </c:pt>
                <c:pt idx="67">
                  <c:v>4.15871784233411</c:v>
                </c:pt>
                <c:pt idx="68">
                  <c:v>4.16167868576342</c:v>
                </c:pt>
                <c:pt idx="69">
                  <c:v>4.16463952919272</c:v>
                </c:pt>
                <c:pt idx="70">
                  <c:v>4.16760037262203</c:v>
                </c:pt>
                <c:pt idx="71">
                  <c:v>4.17056121605134</c:v>
                </c:pt>
                <c:pt idx="72">
                  <c:v>4.17352205948065</c:v>
                </c:pt>
                <c:pt idx="73">
                  <c:v>4.17648290290996</c:v>
                </c:pt>
                <c:pt idx="74">
                  <c:v>4.17944374633927</c:v>
                </c:pt>
                <c:pt idx="75">
                  <c:v>4.18240458976858</c:v>
                </c:pt>
                <c:pt idx="76">
                  <c:v>4.18536543319789</c:v>
                </c:pt>
                <c:pt idx="77">
                  <c:v>4.1883262766272</c:v>
                </c:pt>
                <c:pt idx="78">
                  <c:v>4.19128712005651</c:v>
                </c:pt>
                <c:pt idx="79">
                  <c:v>4.19424796348582</c:v>
                </c:pt>
                <c:pt idx="80">
                  <c:v>4.1972088069151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8:$CC$8</c:f>
              <c:numCache>
                <c:formatCode>General</c:formatCode>
                <c:ptCount val="81"/>
                <c:pt idx="0">
                  <c:v>0</c:v>
                </c:pt>
                <c:pt idx="1">
                  <c:v>1.89519224333542</c:v>
                </c:pt>
                <c:pt idx="2">
                  <c:v>2.10747450074848</c:v>
                </c:pt>
                <c:pt idx="3">
                  <c:v>2.26844149301965</c:v>
                </c:pt>
                <c:pt idx="4">
                  <c:v>2.40252332242725</c:v>
                </c:pt>
                <c:pt idx="5">
                  <c:v>2.51921890591363</c:v>
                </c:pt>
                <c:pt idx="6">
                  <c:v>2.62341717546609</c:v>
                </c:pt>
                <c:pt idx="7">
                  <c:v>2.71803220223716</c:v>
                </c:pt>
                <c:pt idx="8">
                  <c:v>2.80496880641338</c:v>
                </c:pt>
                <c:pt idx="9">
                  <c:v>2.88555417421854</c:v>
                </c:pt>
                <c:pt idx="10">
                  <c:v>2.96075747508596</c:v>
                </c:pt>
                <c:pt idx="11">
                  <c:v>3.03131240775781</c:v>
                </c:pt>
                <c:pt idx="12">
                  <c:v>3.09779049744455</c:v>
                </c:pt>
                <c:pt idx="13">
                  <c:v>3.16064738373037</c:v>
                </c:pt>
                <c:pt idx="14">
                  <c:v>3.22025335908558</c:v>
                </c:pt>
                <c:pt idx="15">
                  <c:v>3.27691425592458</c:v>
                </c:pt>
                <c:pt idx="16">
                  <c:v>3.33088617076207</c:v>
                </c:pt>
                <c:pt idx="17">
                  <c:v>3.38238611432078</c:v>
                </c:pt>
                <c:pt idx="18">
                  <c:v>3.43159988750698</c:v>
                </c:pt>
                <c:pt idx="19">
                  <c:v>3.478688019398</c:v>
                </c:pt>
                <c:pt idx="20">
                  <c:v>3.52379032072455</c:v>
                </c:pt>
                <c:pt idx="21">
                  <c:v>3.567029428548</c:v>
                </c:pt>
                <c:pt idx="22">
                  <c:v>3.60851360288303</c:v>
                </c:pt>
                <c:pt idx="23">
                  <c:v>3.64833895985103</c:v>
                </c:pt>
                <c:pt idx="24">
                  <c:v>3.68659127436916</c:v>
                </c:pt>
                <c:pt idx="25">
                  <c:v>3.72334744975685</c:v>
                </c:pt>
                <c:pt idx="26">
                  <c:v>3.75867672659992</c:v>
                </c:pt>
                <c:pt idx="27">
                  <c:v>3.79264168532353</c:v>
                </c:pt>
                <c:pt idx="28">
                  <c:v>3.82529908395702</c:v>
                </c:pt>
                <c:pt idx="29">
                  <c:v>3.85670056304653</c:v>
                </c:pt>
                <c:pt idx="30">
                  <c:v>3.88689324258369</c:v>
                </c:pt>
                <c:pt idx="31">
                  <c:v>3.91592023048704</c:v>
                </c:pt>
                <c:pt idx="32">
                  <c:v>3.94382105811847</c:v>
                </c:pt>
                <c:pt idx="33">
                  <c:v>3.97063205520429</c:v>
                </c:pt>
                <c:pt idx="34">
                  <c:v>3.99638667411855</c:v>
                </c:pt>
                <c:pt idx="35">
                  <c:v>4.02111577160128</c:v>
                </c:pt>
                <c:pt idx="36">
                  <c:v>4.04484785449977</c:v>
                </c:pt>
                <c:pt idx="37">
                  <c:v>4.06760929494263</c:v>
                </c:pt>
                <c:pt idx="38">
                  <c:v>4.08942451941471</c:v>
                </c:pt>
                <c:pt idx="39">
                  <c:v>4.11031617544328</c:v>
                </c:pt>
                <c:pt idx="40">
                  <c:v>4.13030527899276</c:v>
                </c:pt>
                <c:pt idx="41">
                  <c:v>4.14941134516558</c:v>
                </c:pt>
                <c:pt idx="42">
                  <c:v>4.16765250439792</c:v>
                </c:pt>
                <c:pt idx="43">
                  <c:v>4.18504560600232</c:v>
                </c:pt>
                <c:pt idx="44">
                  <c:v>4.20160631063037</c:v>
                </c:pt>
                <c:pt idx="45">
                  <c:v>4.21734917299708</c:v>
                </c:pt>
                <c:pt idx="46">
                  <c:v>4.2322877160149</c:v>
                </c:pt>
                <c:pt idx="47">
                  <c:v>4.24643449732294</c:v>
                </c:pt>
                <c:pt idx="48">
                  <c:v>4.25980116905986</c:v>
                </c:pt>
                <c:pt idx="49">
                  <c:v>4.27239853161321</c:v>
                </c:pt>
                <c:pt idx="50">
                  <c:v>4.2842365819793</c:v>
                </c:pt>
                <c:pt idx="51">
                  <c:v>4.29532455728368</c:v>
                </c:pt>
                <c:pt idx="52">
                  <c:v>4.30567097394018</c:v>
                </c:pt>
                <c:pt idx="53">
                  <c:v>4.31528366286457</c:v>
                </c:pt>
                <c:pt idx="54">
                  <c:v>4.32416980110525</c:v>
                </c:pt>
                <c:pt idx="55">
                  <c:v>4.3323359402069</c:v>
                </c:pt>
                <c:pt idx="56">
                  <c:v>4.33978803158239</c:v>
                </c:pt>
                <c:pt idx="57">
                  <c:v>4.34653144913311</c:v>
                </c:pt>
                <c:pt idx="58">
                  <c:v>4.35257100932613</c:v>
                </c:pt>
                <c:pt idx="59">
                  <c:v>4.35791098890944</c:v>
                </c:pt>
                <c:pt idx="60">
                  <c:v>4.36255514042152</c:v>
                </c:pt>
                <c:pt idx="61">
                  <c:v>4.36662078052552</c:v>
                </c:pt>
                <c:pt idx="62">
                  <c:v>4.37062385867187</c:v>
                </c:pt>
                <c:pt idx="63">
                  <c:v>4.37462693681822</c:v>
                </c:pt>
                <c:pt idx="64">
                  <c:v>4.37863001496458</c:v>
                </c:pt>
                <c:pt idx="65">
                  <c:v>4.38263309311092</c:v>
                </c:pt>
                <c:pt idx="66">
                  <c:v>4.38663617125727</c:v>
                </c:pt>
                <c:pt idx="67">
                  <c:v>4.39063924940362</c:v>
                </c:pt>
                <c:pt idx="68">
                  <c:v>4.39464232754997</c:v>
                </c:pt>
                <c:pt idx="69">
                  <c:v>4.39864540569632</c:v>
                </c:pt>
                <c:pt idx="70">
                  <c:v>4.40264848384267</c:v>
                </c:pt>
                <c:pt idx="71">
                  <c:v>4.40665156198902</c:v>
                </c:pt>
                <c:pt idx="72">
                  <c:v>4.41065464013537</c:v>
                </c:pt>
                <c:pt idx="73">
                  <c:v>4.41465771828172</c:v>
                </c:pt>
                <c:pt idx="74">
                  <c:v>4.41866079642807</c:v>
                </c:pt>
                <c:pt idx="75">
                  <c:v>4.42266387457442</c:v>
                </c:pt>
                <c:pt idx="76">
                  <c:v>4.42666695272077</c:v>
                </c:pt>
                <c:pt idx="77">
                  <c:v>4.43067003086712</c:v>
                </c:pt>
                <c:pt idx="78">
                  <c:v>4.43467310901347</c:v>
                </c:pt>
                <c:pt idx="79">
                  <c:v>4.43867618715982</c:v>
                </c:pt>
                <c:pt idx="80">
                  <c:v>4.4426792653061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9:$CC$9</c:f>
              <c:numCache>
                <c:formatCode>General</c:formatCode>
                <c:ptCount val="81"/>
                <c:pt idx="0">
                  <c:v>0</c:v>
                </c:pt>
                <c:pt idx="1">
                  <c:v>2.07835978918758</c:v>
                </c:pt>
                <c:pt idx="2">
                  <c:v>2.2906426356358</c:v>
                </c:pt>
                <c:pt idx="3">
                  <c:v>2.45160989197109</c:v>
                </c:pt>
                <c:pt idx="4">
                  <c:v>2.58569188064992</c:v>
                </c:pt>
                <c:pt idx="5">
                  <c:v>2.70238757411346</c:v>
                </c:pt>
                <c:pt idx="6">
                  <c:v>2.80658592581259</c:v>
                </c:pt>
                <c:pt idx="7">
                  <c:v>2.9012010171918</c:v>
                </c:pt>
                <c:pt idx="8">
                  <c:v>2.98813767407464</c:v>
                </c:pt>
                <c:pt idx="9">
                  <c:v>3.06872308606745</c:v>
                </c:pt>
                <c:pt idx="10">
                  <c:v>3.14392642477365</c:v>
                </c:pt>
                <c:pt idx="11">
                  <c:v>3.21448139040073</c:v>
                </c:pt>
                <c:pt idx="12">
                  <c:v>3.28095950918958</c:v>
                </c:pt>
                <c:pt idx="13">
                  <c:v>3.34381642147319</c:v>
                </c:pt>
                <c:pt idx="14">
                  <c:v>3.40342242028108</c:v>
                </c:pt>
                <c:pt idx="15">
                  <c:v>3.46008333845499</c:v>
                </c:pt>
                <c:pt idx="16">
                  <c:v>3.51405527284266</c:v>
                </c:pt>
                <c:pt idx="17">
                  <c:v>3.5655552344308</c:v>
                </c:pt>
                <c:pt idx="18">
                  <c:v>3.61476902433808</c:v>
                </c:pt>
                <c:pt idx="19">
                  <c:v>3.66185717181496</c:v>
                </c:pt>
                <c:pt idx="20">
                  <c:v>3.70695948773492</c:v>
                </c:pt>
                <c:pt idx="21">
                  <c:v>3.7501986092783</c:v>
                </c:pt>
                <c:pt idx="22">
                  <c:v>3.79168279655984</c:v>
                </c:pt>
                <c:pt idx="23">
                  <c:v>3.83150816578584</c:v>
                </c:pt>
                <c:pt idx="24">
                  <c:v>3.86976049194602</c:v>
                </c:pt>
                <c:pt idx="25">
                  <c:v>3.9065166784223</c:v>
                </c:pt>
                <c:pt idx="26">
                  <c:v>3.94184596585464</c:v>
                </c:pt>
                <c:pt idx="27">
                  <c:v>3.97581093471541</c:v>
                </c:pt>
                <c:pt idx="28">
                  <c:v>4.00846834307533</c:v>
                </c:pt>
                <c:pt idx="29">
                  <c:v>4.03986983151702</c:v>
                </c:pt>
                <c:pt idx="30">
                  <c:v>4.07006252006439</c:v>
                </c:pt>
                <c:pt idx="31">
                  <c:v>4.09908951666471</c:v>
                </c:pt>
                <c:pt idx="32">
                  <c:v>4.12699035270553</c:v>
                </c:pt>
                <c:pt idx="33">
                  <c:v>4.1538013579362</c:v>
                </c:pt>
                <c:pt idx="34">
                  <c:v>4.17955598475148</c:v>
                </c:pt>
                <c:pt idx="35">
                  <c:v>4.20428508991014</c:v>
                </c:pt>
                <c:pt idx="36">
                  <c:v>4.22801718027646</c:v>
                </c:pt>
                <c:pt idx="37">
                  <c:v>4.25077862799452</c:v>
                </c:pt>
                <c:pt idx="38">
                  <c:v>4.27259385956326</c:v>
                </c:pt>
                <c:pt idx="39">
                  <c:v>4.29348552252291</c:v>
                </c:pt>
                <c:pt idx="40">
                  <c:v>4.31347463284974</c:v>
                </c:pt>
                <c:pt idx="41">
                  <c:v>4.33258070565712</c:v>
                </c:pt>
                <c:pt idx="42">
                  <c:v>4.35082187139134</c:v>
                </c:pt>
                <c:pt idx="43">
                  <c:v>4.3682149793743</c:v>
                </c:pt>
                <c:pt idx="44">
                  <c:v>4.3847756902663</c:v>
                </c:pt>
                <c:pt idx="45">
                  <c:v>4.40051855879044</c:v>
                </c:pt>
                <c:pt idx="46">
                  <c:v>4.41545710786676</c:v>
                </c:pt>
                <c:pt idx="47">
                  <c:v>4.42960389514146</c:v>
                </c:pt>
                <c:pt idx="48">
                  <c:v>4.44297057275985</c:v>
                </c:pt>
                <c:pt idx="49">
                  <c:v>4.45556794111578</c:v>
                </c:pt>
                <c:pt idx="50">
                  <c:v>4.46740599721148</c:v>
                </c:pt>
                <c:pt idx="51">
                  <c:v>4.47849397817811</c:v>
                </c:pt>
                <c:pt idx="52">
                  <c:v>4.48884040043483</c:v>
                </c:pt>
                <c:pt idx="53">
                  <c:v>4.4984530949025</c:v>
                </c:pt>
                <c:pt idx="54">
                  <c:v>4.50733923863439</c:v>
                </c:pt>
                <c:pt idx="55">
                  <c:v>4.51550538317979</c:v>
                </c:pt>
                <c:pt idx="56">
                  <c:v>4.52295747995607</c:v>
                </c:pt>
                <c:pt idx="57">
                  <c:v>4.52970090286891</c:v>
                </c:pt>
                <c:pt idx="58">
                  <c:v>4.53574046838955</c:v>
                </c:pt>
                <c:pt idx="59">
                  <c:v>4.54110822324417</c:v>
                </c:pt>
                <c:pt idx="60">
                  <c:v>4.54629633907499</c:v>
                </c:pt>
                <c:pt idx="61">
                  <c:v>4.55148445490581</c:v>
                </c:pt>
                <c:pt idx="62">
                  <c:v>4.55667257073663</c:v>
                </c:pt>
                <c:pt idx="63">
                  <c:v>4.56186068656746</c:v>
                </c:pt>
                <c:pt idx="64">
                  <c:v>4.56704880239828</c:v>
                </c:pt>
                <c:pt idx="65">
                  <c:v>4.5722369182291</c:v>
                </c:pt>
                <c:pt idx="66">
                  <c:v>4.57742503405992</c:v>
                </c:pt>
                <c:pt idx="67">
                  <c:v>4.58261314989074</c:v>
                </c:pt>
                <c:pt idx="68">
                  <c:v>4.58780126572156</c:v>
                </c:pt>
                <c:pt idx="69">
                  <c:v>4.59298938155239</c:v>
                </c:pt>
                <c:pt idx="70">
                  <c:v>4.59817749738321</c:v>
                </c:pt>
                <c:pt idx="71">
                  <c:v>4.60336561321403</c:v>
                </c:pt>
                <c:pt idx="72">
                  <c:v>4.60855372904485</c:v>
                </c:pt>
                <c:pt idx="73">
                  <c:v>4.61374184487568</c:v>
                </c:pt>
                <c:pt idx="74">
                  <c:v>4.6189299607065</c:v>
                </c:pt>
                <c:pt idx="75">
                  <c:v>4.62411807653732</c:v>
                </c:pt>
                <c:pt idx="76">
                  <c:v>4.62930619236814</c:v>
                </c:pt>
                <c:pt idx="77">
                  <c:v>4.63449430819896</c:v>
                </c:pt>
                <c:pt idx="78">
                  <c:v>4.63968242402979</c:v>
                </c:pt>
                <c:pt idx="79">
                  <c:v>4.64487053986061</c:v>
                </c:pt>
                <c:pt idx="80">
                  <c:v>4.6500586556914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0:$CC$10</c:f>
              <c:numCache>
                <c:formatCode>General</c:formatCode>
                <c:ptCount val="81"/>
                <c:pt idx="0">
                  <c:v>0</c:v>
                </c:pt>
                <c:pt idx="1">
                  <c:v>2.23410690849645</c:v>
                </c:pt>
                <c:pt idx="2">
                  <c:v>2.44639025729382</c:v>
                </c:pt>
                <c:pt idx="3">
                  <c:v>2.60735773883119</c:v>
                </c:pt>
                <c:pt idx="4">
                  <c:v>2.74143986334128</c:v>
                </c:pt>
                <c:pt idx="5">
                  <c:v>2.85813565059658</c:v>
                </c:pt>
                <c:pt idx="6">
                  <c:v>2.96233407235276</c:v>
                </c:pt>
                <c:pt idx="7">
                  <c:v>3.05694921883165</c:v>
                </c:pt>
                <c:pt idx="8">
                  <c:v>3.14388592066419</c:v>
                </c:pt>
                <c:pt idx="9">
                  <c:v>3.2244713703415</c:v>
                </c:pt>
                <c:pt idx="10">
                  <c:v>3.29967474131766</c:v>
                </c:pt>
                <c:pt idx="11">
                  <c:v>3.3702297350499</c:v>
                </c:pt>
                <c:pt idx="12">
                  <c:v>3.43670787865785</c:v>
                </c:pt>
                <c:pt idx="13">
                  <c:v>3.49956481311309</c:v>
                </c:pt>
                <c:pt idx="14">
                  <c:v>3.55917083192208</c:v>
                </c:pt>
                <c:pt idx="15">
                  <c:v>3.61583176829101</c:v>
                </c:pt>
                <c:pt idx="16">
                  <c:v>3.66980371935161</c:v>
                </c:pt>
                <c:pt idx="17">
                  <c:v>3.72130369631576</c:v>
                </c:pt>
                <c:pt idx="18">
                  <c:v>3.77051750048324</c:v>
                </c:pt>
                <c:pt idx="19">
                  <c:v>3.81760566125217</c:v>
                </c:pt>
                <c:pt idx="20">
                  <c:v>3.8627079896178</c:v>
                </c:pt>
                <c:pt idx="21">
                  <c:v>3.9059471228619</c:v>
                </c:pt>
                <c:pt idx="22">
                  <c:v>3.94743132118459</c:v>
                </c:pt>
                <c:pt idx="23">
                  <c:v>3.98725670086455</c:v>
                </c:pt>
                <c:pt idx="24">
                  <c:v>4.0255090369534</c:v>
                </c:pt>
                <c:pt idx="25">
                  <c:v>4.06226523288633</c:v>
                </c:pt>
                <c:pt idx="26">
                  <c:v>4.0975945293495</c:v>
                </c:pt>
                <c:pt idx="27">
                  <c:v>4.13155950685552</c:v>
                </c:pt>
                <c:pt idx="28">
                  <c:v>4.16421692351042</c:v>
                </c:pt>
                <c:pt idx="29">
                  <c:v>4.1956184199279</c:v>
                </c:pt>
                <c:pt idx="30">
                  <c:v>4.22581111615942</c:v>
                </c:pt>
                <c:pt idx="31">
                  <c:v>4.25483812017676</c:v>
                </c:pt>
                <c:pt idx="32">
                  <c:v>4.28273896338934</c:v>
                </c:pt>
                <c:pt idx="33">
                  <c:v>4.30954997556616</c:v>
                </c:pt>
                <c:pt idx="34">
                  <c:v>4.33530460911965</c:v>
                </c:pt>
                <c:pt idx="35">
                  <c:v>4.36003372082455</c:v>
                </c:pt>
                <c:pt idx="36">
                  <c:v>4.38376581755964</c:v>
                </c:pt>
                <c:pt idx="37">
                  <c:v>4.40652727148218</c:v>
                </c:pt>
                <c:pt idx="38">
                  <c:v>4.42834250910317</c:v>
                </c:pt>
                <c:pt idx="39">
                  <c:v>4.44923417797382</c:v>
                </c:pt>
                <c:pt idx="40">
                  <c:v>4.46922329408056</c:v>
                </c:pt>
                <c:pt idx="41">
                  <c:v>4.48832937254607</c:v>
                </c:pt>
                <c:pt idx="42">
                  <c:v>4.50657054382528</c:v>
                </c:pt>
                <c:pt idx="43">
                  <c:v>4.52396365724806</c:v>
                </c:pt>
                <c:pt idx="44">
                  <c:v>4.54052437348212</c:v>
                </c:pt>
                <c:pt idx="45">
                  <c:v>4.55626724725749</c:v>
                </c:pt>
                <c:pt idx="46">
                  <c:v>4.57120580150067</c:v>
                </c:pt>
                <c:pt idx="47">
                  <c:v>4.5853525938639</c:v>
                </c:pt>
                <c:pt idx="48">
                  <c:v>4.59871927649818</c:v>
                </c:pt>
                <c:pt idx="49">
                  <c:v>4.6113166498027</c:v>
                </c:pt>
                <c:pt idx="50">
                  <c:v>4.62315471078476</c:v>
                </c:pt>
                <c:pt idx="51">
                  <c:v>4.63424269658031</c:v>
                </c:pt>
                <c:pt idx="52">
                  <c:v>4.64458912361306</c:v>
                </c:pt>
                <c:pt idx="53">
                  <c:v>4.65420182280819</c:v>
                </c:pt>
                <c:pt idx="54">
                  <c:v>4.66308797122312</c:v>
                </c:pt>
                <c:pt idx="55">
                  <c:v>4.67125412041111</c:v>
                </c:pt>
                <c:pt idx="56">
                  <c:v>4.67870622179333</c:v>
                </c:pt>
                <c:pt idx="57">
                  <c:v>4.68545952225511</c:v>
                </c:pt>
                <c:pt idx="58">
                  <c:v>4.69196817258645</c:v>
                </c:pt>
                <c:pt idx="59">
                  <c:v>4.69847682291778</c:v>
                </c:pt>
                <c:pt idx="60">
                  <c:v>4.70498547324912</c:v>
                </c:pt>
                <c:pt idx="61">
                  <c:v>4.71149412358045</c:v>
                </c:pt>
                <c:pt idx="62">
                  <c:v>4.71800277391179</c:v>
                </c:pt>
                <c:pt idx="63">
                  <c:v>4.72451142424313</c:v>
                </c:pt>
                <c:pt idx="64">
                  <c:v>4.73102007457446</c:v>
                </c:pt>
                <c:pt idx="65">
                  <c:v>4.7375287249058</c:v>
                </c:pt>
                <c:pt idx="66">
                  <c:v>4.74403737523713</c:v>
                </c:pt>
                <c:pt idx="67">
                  <c:v>4.75054602556847</c:v>
                </c:pt>
                <c:pt idx="68">
                  <c:v>4.75705467589981</c:v>
                </c:pt>
                <c:pt idx="69">
                  <c:v>4.76356332623114</c:v>
                </c:pt>
                <c:pt idx="70">
                  <c:v>4.77007197656248</c:v>
                </c:pt>
                <c:pt idx="71">
                  <c:v>4.77658062689381</c:v>
                </c:pt>
                <c:pt idx="72">
                  <c:v>4.78308927722515</c:v>
                </c:pt>
                <c:pt idx="73">
                  <c:v>4.78959792755648</c:v>
                </c:pt>
                <c:pt idx="74">
                  <c:v>4.79610657788782</c:v>
                </c:pt>
                <c:pt idx="75">
                  <c:v>4.80261522821916</c:v>
                </c:pt>
                <c:pt idx="76">
                  <c:v>4.80912387855049</c:v>
                </c:pt>
                <c:pt idx="77">
                  <c:v>4.81563252888183</c:v>
                </c:pt>
                <c:pt idx="78">
                  <c:v>4.82214117921316</c:v>
                </c:pt>
                <c:pt idx="79">
                  <c:v>4.8286498295445</c:v>
                </c:pt>
                <c:pt idx="80">
                  <c:v>4.83515847987583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1:$CC$11</c:f>
              <c:numCache>
                <c:formatCode>General</c:formatCode>
                <c:ptCount val="81"/>
                <c:pt idx="0">
                  <c:v>0</c:v>
                </c:pt>
                <c:pt idx="1">
                  <c:v>2.37275222354536</c:v>
                </c:pt>
                <c:pt idx="2">
                  <c:v>2.58503602557294</c:v>
                </c:pt>
                <c:pt idx="3">
                  <c:v>2.74600371029185</c:v>
                </c:pt>
                <c:pt idx="4">
                  <c:v>2.88008595735133</c:v>
                </c:pt>
                <c:pt idx="5">
                  <c:v>2.99678182922716</c:v>
                </c:pt>
                <c:pt idx="6">
                  <c:v>3.10098031419</c:v>
                </c:pt>
                <c:pt idx="7">
                  <c:v>3.19559551038073</c:v>
                </c:pt>
                <c:pt idx="8">
                  <c:v>3.28253225276764</c:v>
                </c:pt>
                <c:pt idx="9">
                  <c:v>3.36311773644451</c:v>
                </c:pt>
                <c:pt idx="10">
                  <c:v>3.43832113653517</c:v>
                </c:pt>
                <c:pt idx="11">
                  <c:v>3.50887615562432</c:v>
                </c:pt>
                <c:pt idx="12">
                  <c:v>3.57535432162446</c:v>
                </c:pt>
                <c:pt idx="13">
                  <c:v>3.63821127608332</c:v>
                </c:pt>
                <c:pt idx="14">
                  <c:v>3.69781731293762</c:v>
                </c:pt>
                <c:pt idx="15">
                  <c:v>3.75447826572237</c:v>
                </c:pt>
                <c:pt idx="16">
                  <c:v>3.80845023182556</c:v>
                </c:pt>
                <c:pt idx="17">
                  <c:v>3.85995022266219</c:v>
                </c:pt>
                <c:pt idx="18">
                  <c:v>3.90916403969545</c:v>
                </c:pt>
                <c:pt idx="19">
                  <c:v>3.95625221245668</c:v>
                </c:pt>
                <c:pt idx="20">
                  <c:v>4.00135455205098</c:v>
                </c:pt>
                <c:pt idx="21">
                  <c:v>4.04459369585167</c:v>
                </c:pt>
                <c:pt idx="22">
                  <c:v>4.08607790413586</c:v>
                </c:pt>
                <c:pt idx="23">
                  <c:v>4.12590329324754</c:v>
                </c:pt>
                <c:pt idx="24">
                  <c:v>4.16415563829419</c:v>
                </c:pt>
                <c:pt idx="25">
                  <c:v>4.20091184275906</c:v>
                </c:pt>
                <c:pt idx="26">
                  <c:v>4.23624114736998</c:v>
                </c:pt>
                <c:pt idx="27">
                  <c:v>4.27020613267588</c:v>
                </c:pt>
                <c:pt idx="28">
                  <c:v>4.30286355681463</c:v>
                </c:pt>
                <c:pt idx="29">
                  <c:v>4.334265060428</c:v>
                </c:pt>
                <c:pt idx="30">
                  <c:v>4.36445776359229</c:v>
                </c:pt>
                <c:pt idx="31">
                  <c:v>4.39348477430137</c:v>
                </c:pt>
                <c:pt idx="32">
                  <c:v>4.42138562398444</c:v>
                </c:pt>
                <c:pt idx="33">
                  <c:v>4.44819664242817</c:v>
                </c:pt>
                <c:pt idx="34">
                  <c:v>4.47395128206097</c:v>
                </c:pt>
                <c:pt idx="35">
                  <c:v>4.498680399672</c:v>
                </c:pt>
                <c:pt idx="36">
                  <c:v>4.5224125021531</c:v>
                </c:pt>
                <c:pt idx="37">
                  <c:v>4.54517396167342</c:v>
                </c:pt>
                <c:pt idx="38">
                  <c:v>4.56698920475483</c:v>
                </c:pt>
                <c:pt idx="39">
                  <c:v>4.58788087895849</c:v>
                </c:pt>
                <c:pt idx="40">
                  <c:v>4.60787000027995</c:v>
                </c:pt>
                <c:pt idx="41">
                  <c:v>4.62697608385032</c:v>
                </c:pt>
                <c:pt idx="42">
                  <c:v>4.64521726013229</c:v>
                </c:pt>
                <c:pt idx="43">
                  <c:v>4.66261037846296</c:v>
                </c:pt>
                <c:pt idx="44">
                  <c:v>4.67917109951672</c:v>
                </c:pt>
                <c:pt idx="45">
                  <c:v>4.69491397802984</c:v>
                </c:pt>
                <c:pt idx="46">
                  <c:v>4.70985253693463</c:v>
                </c:pt>
                <c:pt idx="47">
                  <c:v>4.7239993338888</c:v>
                </c:pt>
                <c:pt idx="48">
                  <c:v>4.73736602104849</c:v>
                </c:pt>
                <c:pt idx="49">
                  <c:v>4.74996339881772</c:v>
                </c:pt>
                <c:pt idx="50">
                  <c:v>4.76180146420833</c:v>
                </c:pt>
                <c:pt idx="51">
                  <c:v>4.77288945436061</c:v>
                </c:pt>
                <c:pt idx="52">
                  <c:v>4.78323588570236</c:v>
                </c:pt>
                <c:pt idx="53">
                  <c:v>4.79284858916269</c:v>
                </c:pt>
                <c:pt idx="54">
                  <c:v>4.80173474180273</c:v>
                </c:pt>
                <c:pt idx="55">
                  <c:v>4.8099162990369</c:v>
                </c:pt>
                <c:pt idx="56">
                  <c:v>4.81787283915047</c:v>
                </c:pt>
                <c:pt idx="57">
                  <c:v>4.82582937926404</c:v>
                </c:pt>
                <c:pt idx="58">
                  <c:v>4.83378591937762</c:v>
                </c:pt>
                <c:pt idx="59">
                  <c:v>4.84174245949119</c:v>
                </c:pt>
                <c:pt idx="60">
                  <c:v>4.84969899960476</c:v>
                </c:pt>
                <c:pt idx="61">
                  <c:v>4.85765553971834</c:v>
                </c:pt>
                <c:pt idx="62">
                  <c:v>4.86561207983191</c:v>
                </c:pt>
                <c:pt idx="63">
                  <c:v>4.87356861994548</c:v>
                </c:pt>
                <c:pt idx="64">
                  <c:v>4.88152516005906</c:v>
                </c:pt>
                <c:pt idx="65">
                  <c:v>4.88948170017263</c:v>
                </c:pt>
                <c:pt idx="66">
                  <c:v>4.8974382402862</c:v>
                </c:pt>
                <c:pt idx="67">
                  <c:v>4.90539478039978</c:v>
                </c:pt>
                <c:pt idx="68">
                  <c:v>4.91335132051335</c:v>
                </c:pt>
                <c:pt idx="69">
                  <c:v>4.92130786062692</c:v>
                </c:pt>
                <c:pt idx="70">
                  <c:v>4.9292644007405</c:v>
                </c:pt>
                <c:pt idx="71">
                  <c:v>4.93722094085407</c:v>
                </c:pt>
                <c:pt idx="72">
                  <c:v>4.94517748096764</c:v>
                </c:pt>
                <c:pt idx="73">
                  <c:v>4.95313402108121</c:v>
                </c:pt>
                <c:pt idx="74">
                  <c:v>4.96109056119479</c:v>
                </c:pt>
                <c:pt idx="75">
                  <c:v>4.96904710130836</c:v>
                </c:pt>
                <c:pt idx="76">
                  <c:v>4.97700364142193</c:v>
                </c:pt>
                <c:pt idx="77">
                  <c:v>4.98496018153551</c:v>
                </c:pt>
                <c:pt idx="78">
                  <c:v>4.99291672164908</c:v>
                </c:pt>
                <c:pt idx="79">
                  <c:v>5.00087326176266</c:v>
                </c:pt>
                <c:pt idx="80">
                  <c:v>5.0088298018762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2:$CC$12</c:f>
              <c:numCache>
                <c:formatCode>General</c:formatCode>
                <c:ptCount val="81"/>
                <c:pt idx="0">
                  <c:v>0</c:v>
                </c:pt>
                <c:pt idx="1">
                  <c:v>2.5008495243701</c:v>
                </c:pt>
                <c:pt idx="2">
                  <c:v>2.71313375105157</c:v>
                </c:pt>
                <c:pt idx="3">
                  <c:v>2.87410162614085</c:v>
                </c:pt>
                <c:pt idx="4">
                  <c:v>3.0081839880225</c:v>
                </c:pt>
                <c:pt idx="5">
                  <c:v>3.12487993918317</c:v>
                </c:pt>
                <c:pt idx="6">
                  <c:v>3.22907848336719</c:v>
                </c:pt>
                <c:pt idx="7">
                  <c:v>3.32369372613519</c:v>
                </c:pt>
                <c:pt idx="8">
                  <c:v>3.41063050651931</c:v>
                </c:pt>
                <c:pt idx="9">
                  <c:v>3.49121602205189</c:v>
                </c:pt>
                <c:pt idx="10">
                  <c:v>3.56641944942121</c:v>
                </c:pt>
                <c:pt idx="11">
                  <c:v>3.6369744922684</c:v>
                </c:pt>
                <c:pt idx="12">
                  <c:v>3.70345267924877</c:v>
                </c:pt>
                <c:pt idx="13">
                  <c:v>3.76630965244991</c:v>
                </c:pt>
                <c:pt idx="14">
                  <c:v>3.82591570621167</c:v>
                </c:pt>
                <c:pt idx="15">
                  <c:v>3.88257667437713</c:v>
                </c:pt>
                <c:pt idx="16">
                  <c:v>3.93654865457439</c:v>
                </c:pt>
                <c:pt idx="17">
                  <c:v>3.98804865840875</c:v>
                </c:pt>
                <c:pt idx="18">
                  <c:v>4.03726248749654</c:v>
                </c:pt>
                <c:pt idx="19">
                  <c:v>4.08435067149388</c:v>
                </c:pt>
                <c:pt idx="20">
                  <c:v>4.12945302160882</c:v>
                </c:pt>
                <c:pt idx="21">
                  <c:v>4.17269217530044</c:v>
                </c:pt>
                <c:pt idx="22">
                  <c:v>4.21417639291799</c:v>
                </c:pt>
                <c:pt idx="23">
                  <c:v>4.25400179086668</c:v>
                </c:pt>
                <c:pt idx="24">
                  <c:v>4.29225414430628</c:v>
                </c:pt>
                <c:pt idx="25">
                  <c:v>4.32901035676511</c:v>
                </c:pt>
                <c:pt idx="26">
                  <c:v>4.36433966901002</c:v>
                </c:pt>
                <c:pt idx="27">
                  <c:v>4.39830466162397</c:v>
                </c:pt>
                <c:pt idx="28">
                  <c:v>4.43096209277467</c:v>
                </c:pt>
                <c:pt idx="29">
                  <c:v>4.46236360313018</c:v>
                </c:pt>
                <c:pt idx="30">
                  <c:v>4.49255631279008</c:v>
                </c:pt>
                <c:pt idx="31">
                  <c:v>4.52158332976896</c:v>
                </c:pt>
                <c:pt idx="32">
                  <c:v>4.5494841855145</c:v>
                </c:pt>
                <c:pt idx="33">
                  <c:v>4.57629520982999</c:v>
                </c:pt>
                <c:pt idx="34">
                  <c:v>4.60204985515877</c:v>
                </c:pt>
                <c:pt idx="35">
                  <c:v>4.62677897830351</c:v>
                </c:pt>
                <c:pt idx="36">
                  <c:v>4.65051108616829</c:v>
                </c:pt>
                <c:pt idx="37">
                  <c:v>4.67327255093343</c:v>
                </c:pt>
                <c:pt idx="38">
                  <c:v>4.69508779913094</c:v>
                </c:pt>
                <c:pt idx="39">
                  <c:v>4.71597947833132</c:v>
                </c:pt>
                <c:pt idx="40">
                  <c:v>4.73596860453869</c:v>
                </c:pt>
                <c:pt idx="41">
                  <c:v>4.75507469289203</c:v>
                </c:pt>
                <c:pt idx="42">
                  <c:v>4.77331587386132</c:v>
                </c:pt>
                <c:pt idx="43">
                  <c:v>4.7907089967904</c:v>
                </c:pt>
                <c:pt idx="44">
                  <c:v>4.80726972235994</c:v>
                </c:pt>
                <c:pt idx="45">
                  <c:v>4.82301260531206</c:v>
                </c:pt>
                <c:pt idx="46">
                  <c:v>4.83795116858453</c:v>
                </c:pt>
                <c:pt idx="47">
                  <c:v>4.85209796984016</c:v>
                </c:pt>
                <c:pt idx="48">
                  <c:v>4.86546466123991</c:v>
                </c:pt>
                <c:pt idx="49">
                  <c:v>4.8780620431923</c:v>
                </c:pt>
                <c:pt idx="50">
                  <c:v>4.88990011271348</c:v>
                </c:pt>
                <c:pt idx="51">
                  <c:v>4.90098810694777</c:v>
                </c:pt>
                <c:pt idx="52">
                  <c:v>4.91133454232681</c:v>
                </c:pt>
                <c:pt idx="53">
                  <c:v>4.92099907250049</c:v>
                </c:pt>
                <c:pt idx="54">
                  <c:v>4.93052193095605</c:v>
                </c:pt>
                <c:pt idx="55">
                  <c:v>4.9400447894116</c:v>
                </c:pt>
                <c:pt idx="56">
                  <c:v>4.94956764786716</c:v>
                </c:pt>
                <c:pt idx="57">
                  <c:v>4.95909050632271</c:v>
                </c:pt>
                <c:pt idx="58">
                  <c:v>4.96861336477827</c:v>
                </c:pt>
                <c:pt idx="59">
                  <c:v>4.97813622323382</c:v>
                </c:pt>
                <c:pt idx="60">
                  <c:v>4.98765908168937</c:v>
                </c:pt>
                <c:pt idx="61">
                  <c:v>4.99718194014493</c:v>
                </c:pt>
                <c:pt idx="62">
                  <c:v>5.00670479860048</c:v>
                </c:pt>
                <c:pt idx="63">
                  <c:v>5.01622765705604</c:v>
                </c:pt>
                <c:pt idx="64">
                  <c:v>5.02575051551159</c:v>
                </c:pt>
                <c:pt idx="65">
                  <c:v>5.03527337396715</c:v>
                </c:pt>
                <c:pt idx="66">
                  <c:v>5.0447962324227</c:v>
                </c:pt>
                <c:pt idx="67">
                  <c:v>5.05431909087826</c:v>
                </c:pt>
                <c:pt idx="68">
                  <c:v>5.06384194933381</c:v>
                </c:pt>
                <c:pt idx="69">
                  <c:v>5.07336480778937</c:v>
                </c:pt>
                <c:pt idx="70">
                  <c:v>5.08288766624492</c:v>
                </c:pt>
                <c:pt idx="71">
                  <c:v>5.09241052470047</c:v>
                </c:pt>
                <c:pt idx="72">
                  <c:v>5.10193338315603</c:v>
                </c:pt>
                <c:pt idx="73">
                  <c:v>5.11145624161158</c:v>
                </c:pt>
                <c:pt idx="74">
                  <c:v>5.12097910006714</c:v>
                </c:pt>
                <c:pt idx="75">
                  <c:v>5.13050195852269</c:v>
                </c:pt>
                <c:pt idx="76">
                  <c:v>5.14002481697825</c:v>
                </c:pt>
                <c:pt idx="77">
                  <c:v>5.1495476754338</c:v>
                </c:pt>
                <c:pt idx="78">
                  <c:v>5.15907053388936</c:v>
                </c:pt>
                <c:pt idx="79">
                  <c:v>5.16859339234491</c:v>
                </c:pt>
                <c:pt idx="80">
                  <c:v>5.17811625080047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3:$CC$13</c:f>
              <c:numCache>
                <c:formatCode>General</c:formatCode>
                <c:ptCount val="81"/>
                <c:pt idx="0">
                  <c:v>0</c:v>
                </c:pt>
                <c:pt idx="1">
                  <c:v>2.62216214228617</c:v>
                </c:pt>
                <c:pt idx="2">
                  <c:v>2.83444677534773</c:v>
                </c:pt>
                <c:pt idx="3">
                  <c:v>2.99541483261485</c:v>
                </c:pt>
                <c:pt idx="4">
                  <c:v>3.12949730437723</c:v>
                </c:pt>
                <c:pt idx="5">
                  <c:v>3.24619333141062</c:v>
                </c:pt>
                <c:pt idx="6">
                  <c:v>3.35039193226715</c:v>
                </c:pt>
                <c:pt idx="7">
                  <c:v>3.44500721960788</c:v>
                </c:pt>
                <c:pt idx="8">
                  <c:v>3.53194403635393</c:v>
                </c:pt>
                <c:pt idx="9">
                  <c:v>3.61252958237124</c:v>
                </c:pt>
                <c:pt idx="10">
                  <c:v>3.68773303584524</c:v>
                </c:pt>
                <c:pt idx="11">
                  <c:v>3.75828810142799</c:v>
                </c:pt>
                <c:pt idx="12">
                  <c:v>3.82476630848566</c:v>
                </c:pt>
                <c:pt idx="13">
                  <c:v>3.88762329962245</c:v>
                </c:pt>
                <c:pt idx="14">
                  <c:v>3.94722936956402</c:v>
                </c:pt>
                <c:pt idx="15">
                  <c:v>4.00389035244826</c:v>
                </c:pt>
                <c:pt idx="16">
                  <c:v>4.05786234613301</c:v>
                </c:pt>
                <c:pt idx="17">
                  <c:v>4.10936236240572</c:v>
                </c:pt>
                <c:pt idx="18">
                  <c:v>4.15857620302922</c:v>
                </c:pt>
                <c:pt idx="19">
                  <c:v>4.20566439777911</c:v>
                </c:pt>
                <c:pt idx="20">
                  <c:v>4.2507667579619</c:v>
                </c:pt>
                <c:pt idx="21">
                  <c:v>4.29400592111878</c:v>
                </c:pt>
                <c:pt idx="22">
                  <c:v>4.33549014766801</c:v>
                </c:pt>
                <c:pt idx="23">
                  <c:v>4.37531555407338</c:v>
                </c:pt>
                <c:pt idx="24">
                  <c:v>4.41356791554472</c:v>
                </c:pt>
                <c:pt idx="25">
                  <c:v>4.45032413565347</c:v>
                </c:pt>
                <c:pt idx="26">
                  <c:v>4.48565345520382</c:v>
                </c:pt>
                <c:pt idx="27">
                  <c:v>4.5196184548113</c:v>
                </c:pt>
                <c:pt idx="28">
                  <c:v>4.55227589267217</c:v>
                </c:pt>
                <c:pt idx="29">
                  <c:v>4.58367740947966</c:v>
                </c:pt>
                <c:pt idx="30">
                  <c:v>4.61387012535562</c:v>
                </c:pt>
                <c:pt idx="31">
                  <c:v>4.64289714833445</c:v>
                </c:pt>
                <c:pt idx="32">
                  <c:v>4.67079800988155</c:v>
                </c:pt>
                <c:pt idx="33">
                  <c:v>4.69760903981609</c:v>
                </c:pt>
                <c:pt idx="34">
                  <c:v>4.72336369059571</c:v>
                </c:pt>
                <c:pt idx="35">
                  <c:v>4.748092819036</c:v>
                </c:pt>
                <c:pt idx="36">
                  <c:v>4.77182493205276</c:v>
                </c:pt>
                <c:pt idx="37">
                  <c:v>4.79458640183698</c:v>
                </c:pt>
                <c:pt idx="38">
                  <c:v>4.81640165493042</c:v>
                </c:pt>
                <c:pt idx="39">
                  <c:v>4.83729333891248</c:v>
                </c:pt>
                <c:pt idx="40">
                  <c:v>4.85728246979548</c:v>
                </c:pt>
                <c:pt idx="41">
                  <c:v>4.87638856272593</c:v>
                </c:pt>
                <c:pt idx="42">
                  <c:v>4.89462974818081</c:v>
                </c:pt>
                <c:pt idx="43">
                  <c:v>4.91202287551039</c:v>
                </c:pt>
                <c:pt idx="44">
                  <c:v>4.92858360540137</c:v>
                </c:pt>
                <c:pt idx="45">
                  <c:v>4.94432649260145</c:v>
                </c:pt>
                <c:pt idx="46">
                  <c:v>4.95926506005361</c:v>
                </c:pt>
                <c:pt idx="47">
                  <c:v>4.97341186542558</c:v>
                </c:pt>
                <c:pt idx="48">
                  <c:v>4.9867785608829</c:v>
                </c:pt>
                <c:pt idx="49">
                  <c:v>4.99937594683843</c:v>
                </c:pt>
                <c:pt idx="50">
                  <c:v>5.01121402031241</c:v>
                </c:pt>
                <c:pt idx="51">
                  <c:v>5.0224583582627</c:v>
                </c:pt>
                <c:pt idx="52">
                  <c:v>5.03365630674655</c:v>
                </c:pt>
                <c:pt idx="53">
                  <c:v>5.0448542552304</c:v>
                </c:pt>
                <c:pt idx="54">
                  <c:v>5.05605220371424</c:v>
                </c:pt>
                <c:pt idx="55">
                  <c:v>5.06725015219809</c:v>
                </c:pt>
                <c:pt idx="56">
                  <c:v>5.07844810068194</c:v>
                </c:pt>
                <c:pt idx="57">
                  <c:v>5.08964604916579</c:v>
                </c:pt>
                <c:pt idx="58">
                  <c:v>5.10084399764963</c:v>
                </c:pt>
                <c:pt idx="59">
                  <c:v>5.11204194613348</c:v>
                </c:pt>
                <c:pt idx="60">
                  <c:v>5.12323989461733</c:v>
                </c:pt>
                <c:pt idx="61">
                  <c:v>5.13443784310118</c:v>
                </c:pt>
                <c:pt idx="62">
                  <c:v>5.14563579158503</c:v>
                </c:pt>
                <c:pt idx="63">
                  <c:v>5.15683374006887</c:v>
                </c:pt>
                <c:pt idx="64">
                  <c:v>5.16803168855272</c:v>
                </c:pt>
                <c:pt idx="65">
                  <c:v>5.17922963703657</c:v>
                </c:pt>
                <c:pt idx="66">
                  <c:v>5.19042758552042</c:v>
                </c:pt>
                <c:pt idx="67">
                  <c:v>5.20162553400426</c:v>
                </c:pt>
                <c:pt idx="68">
                  <c:v>5.21282348248811</c:v>
                </c:pt>
                <c:pt idx="69">
                  <c:v>5.22402143097196</c:v>
                </c:pt>
                <c:pt idx="70">
                  <c:v>5.23521937945581</c:v>
                </c:pt>
                <c:pt idx="71">
                  <c:v>5.24641732793966</c:v>
                </c:pt>
                <c:pt idx="72">
                  <c:v>5.2576152764235</c:v>
                </c:pt>
                <c:pt idx="73">
                  <c:v>5.26881322490735</c:v>
                </c:pt>
                <c:pt idx="74">
                  <c:v>5.2800111733912</c:v>
                </c:pt>
                <c:pt idx="75">
                  <c:v>5.29120912187505</c:v>
                </c:pt>
                <c:pt idx="76">
                  <c:v>5.30240707035889</c:v>
                </c:pt>
                <c:pt idx="77">
                  <c:v>5.31360501884274</c:v>
                </c:pt>
                <c:pt idx="78">
                  <c:v>5.32480296732659</c:v>
                </c:pt>
                <c:pt idx="79">
                  <c:v>5.33600091581044</c:v>
                </c:pt>
                <c:pt idx="80">
                  <c:v>5.3471988642942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4:$CC$14</c:f>
              <c:numCache>
                <c:formatCode>General</c:formatCode>
                <c:ptCount val="81"/>
                <c:pt idx="0">
                  <c:v>0</c:v>
                </c:pt>
                <c:pt idx="1">
                  <c:v>2.73845666811749</c:v>
                </c:pt>
                <c:pt idx="2">
                  <c:v>2.95074169338319</c:v>
                </c:pt>
                <c:pt idx="3">
                  <c:v>3.11170992647271</c:v>
                </c:pt>
                <c:pt idx="4">
                  <c:v>3.24579250428243</c:v>
                </c:pt>
                <c:pt idx="5">
                  <c:v>3.36248860454155</c:v>
                </c:pt>
                <c:pt idx="6">
                  <c:v>3.46668726009342</c:v>
                </c:pt>
                <c:pt idx="7">
                  <c:v>3.56130259045185</c:v>
                </c:pt>
                <c:pt idx="8">
                  <c:v>3.64823944229123</c:v>
                </c:pt>
                <c:pt idx="9">
                  <c:v>3.72882501772972</c:v>
                </c:pt>
                <c:pt idx="10">
                  <c:v>3.80402849639766</c:v>
                </c:pt>
                <c:pt idx="11">
                  <c:v>3.87458358392275</c:v>
                </c:pt>
                <c:pt idx="12">
                  <c:v>3.94106181035727</c:v>
                </c:pt>
                <c:pt idx="13">
                  <c:v>4.00391881880397</c:v>
                </c:pt>
                <c:pt idx="14">
                  <c:v>4.06352490436085</c:v>
                </c:pt>
                <c:pt idx="15">
                  <c:v>4.12018590145035</c:v>
                </c:pt>
                <c:pt idx="16">
                  <c:v>4.17415790815204</c:v>
                </c:pt>
                <c:pt idx="17">
                  <c:v>4.22565793642913</c:v>
                </c:pt>
                <c:pt idx="18">
                  <c:v>4.2748717881859</c:v>
                </c:pt>
                <c:pt idx="19">
                  <c:v>4.32195999331319</c:v>
                </c:pt>
                <c:pt idx="20">
                  <c:v>4.36706236321259</c:v>
                </c:pt>
                <c:pt idx="21">
                  <c:v>4.41030153550448</c:v>
                </c:pt>
                <c:pt idx="22">
                  <c:v>4.45178577067378</c:v>
                </c:pt>
                <c:pt idx="23">
                  <c:v>4.49161118524079</c:v>
                </c:pt>
                <c:pt idx="24">
                  <c:v>4.52986355446366</c:v>
                </c:pt>
                <c:pt idx="25">
                  <c:v>4.56661978195542</c:v>
                </c:pt>
                <c:pt idx="26">
                  <c:v>4.60194910855633</c:v>
                </c:pt>
                <c:pt idx="27">
                  <c:v>4.63591411491335</c:v>
                </c:pt>
                <c:pt idx="28">
                  <c:v>4.66857155925029</c:v>
                </c:pt>
                <c:pt idx="29">
                  <c:v>4.69997308228465</c:v>
                </c:pt>
                <c:pt idx="30">
                  <c:v>4.7301658041598</c:v>
                </c:pt>
                <c:pt idx="31">
                  <c:v>4.75919283292926</c:v>
                </c:pt>
                <c:pt idx="32">
                  <c:v>4.78709370007551</c:v>
                </c:pt>
                <c:pt idx="33">
                  <c:v>4.81390473543306</c:v>
                </c:pt>
                <c:pt idx="34">
                  <c:v>4.83965939147334</c:v>
                </c:pt>
                <c:pt idx="35">
                  <c:v>4.86438852502442</c:v>
                </c:pt>
                <c:pt idx="36">
                  <c:v>4.88812064301342</c:v>
                </c:pt>
                <c:pt idx="37">
                  <c:v>4.91088211764162</c:v>
                </c:pt>
                <c:pt idx="38">
                  <c:v>4.93269737546016</c:v>
                </c:pt>
                <c:pt idx="39">
                  <c:v>4.95358906405708</c:v>
                </c:pt>
                <c:pt idx="40">
                  <c:v>4.97357819945257</c:v>
                </c:pt>
                <c:pt idx="41">
                  <c:v>4.99268429680046</c:v>
                </c:pt>
                <c:pt idx="42">
                  <c:v>5.01092548658442</c:v>
                </c:pt>
                <c:pt idx="43">
                  <c:v>5.02831861816099</c:v>
                </c:pt>
                <c:pt idx="44">
                  <c:v>5.04487935222263</c:v>
                </c:pt>
                <c:pt idx="45">
                  <c:v>5.06062224352245</c:v>
                </c:pt>
                <c:pt idx="46">
                  <c:v>5.07556081500849</c:v>
                </c:pt>
                <c:pt idx="47">
                  <c:v>5.08970762435319</c:v>
                </c:pt>
                <c:pt idx="48">
                  <c:v>5.10307432372651</c:v>
                </c:pt>
                <c:pt idx="49">
                  <c:v>5.11604585712289</c:v>
                </c:pt>
                <c:pt idx="50">
                  <c:v>5.1290173398343</c:v>
                </c:pt>
                <c:pt idx="51">
                  <c:v>5.1419888225457</c:v>
                </c:pt>
                <c:pt idx="52">
                  <c:v>5.15496030525711</c:v>
                </c:pt>
                <c:pt idx="53">
                  <c:v>5.16793178796851</c:v>
                </c:pt>
                <c:pt idx="54">
                  <c:v>5.18090327067992</c:v>
                </c:pt>
                <c:pt idx="55">
                  <c:v>5.19387475339132</c:v>
                </c:pt>
                <c:pt idx="56">
                  <c:v>5.20684623610273</c:v>
                </c:pt>
                <c:pt idx="57">
                  <c:v>5.21981771881413</c:v>
                </c:pt>
                <c:pt idx="58">
                  <c:v>5.23278920152554</c:v>
                </c:pt>
                <c:pt idx="59">
                  <c:v>5.24576068423694</c:v>
                </c:pt>
                <c:pt idx="60">
                  <c:v>5.25873216694834</c:v>
                </c:pt>
                <c:pt idx="61">
                  <c:v>5.27170364965975</c:v>
                </c:pt>
                <c:pt idx="62">
                  <c:v>5.28467513237115</c:v>
                </c:pt>
                <c:pt idx="63">
                  <c:v>5.29764661508256</c:v>
                </c:pt>
                <c:pt idx="64">
                  <c:v>5.31061809779396</c:v>
                </c:pt>
                <c:pt idx="65">
                  <c:v>5.32358958050537</c:v>
                </c:pt>
                <c:pt idx="66">
                  <c:v>5.33656106321677</c:v>
                </c:pt>
                <c:pt idx="67">
                  <c:v>5.34953254592818</c:v>
                </c:pt>
                <c:pt idx="68">
                  <c:v>5.36250402863958</c:v>
                </c:pt>
                <c:pt idx="69">
                  <c:v>5.37547551135098</c:v>
                </c:pt>
                <c:pt idx="70">
                  <c:v>5.38844699406239</c:v>
                </c:pt>
                <c:pt idx="71">
                  <c:v>5.40141847677379</c:v>
                </c:pt>
                <c:pt idx="72">
                  <c:v>5.4143899594852</c:v>
                </c:pt>
                <c:pt idx="73">
                  <c:v>5.4273614421966</c:v>
                </c:pt>
                <c:pt idx="74">
                  <c:v>5.44033292490801</c:v>
                </c:pt>
                <c:pt idx="75">
                  <c:v>5.45330440761941</c:v>
                </c:pt>
                <c:pt idx="76">
                  <c:v>5.46627589033082</c:v>
                </c:pt>
                <c:pt idx="77">
                  <c:v>5.47924737304222</c:v>
                </c:pt>
                <c:pt idx="78">
                  <c:v>5.49221885575363</c:v>
                </c:pt>
                <c:pt idx="79">
                  <c:v>5.50519033846503</c:v>
                </c:pt>
                <c:pt idx="80">
                  <c:v>5.5181618211764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5:$CC$15</c:f>
              <c:numCache>
                <c:formatCode>General</c:formatCode>
                <c:ptCount val="81"/>
                <c:pt idx="0">
                  <c:v>0</c:v>
                </c:pt>
                <c:pt idx="1">
                  <c:v>2.85014018527312</c:v>
                </c:pt>
                <c:pt idx="2">
                  <c:v>3.06242558905343</c:v>
                </c:pt>
                <c:pt idx="3">
                  <c:v>3.22339399182802</c:v>
                </c:pt>
                <c:pt idx="4">
                  <c:v>3.35747667198325</c:v>
                </c:pt>
                <c:pt idx="5">
                  <c:v>3.47417284291195</c:v>
                </c:pt>
                <c:pt idx="6">
                  <c:v>3.57837155124986</c:v>
                </c:pt>
                <c:pt idx="7">
                  <c:v>3.6729869231243</c:v>
                </c:pt>
                <c:pt idx="8">
                  <c:v>3.75992380883196</c:v>
                </c:pt>
                <c:pt idx="9">
                  <c:v>3.84050941266459</c:v>
                </c:pt>
                <c:pt idx="10">
                  <c:v>3.91571291564696</c:v>
                </c:pt>
                <c:pt idx="11">
                  <c:v>3.98626802434843</c:v>
                </c:pt>
                <c:pt idx="12">
                  <c:v>4.05274626948337</c:v>
                </c:pt>
                <c:pt idx="13">
                  <c:v>4.11560329463571</c:v>
                </c:pt>
                <c:pt idx="14">
                  <c:v>4.1752093952628</c:v>
                </c:pt>
                <c:pt idx="15">
                  <c:v>4.23187040606165</c:v>
                </c:pt>
                <c:pt idx="16">
                  <c:v>4.28584242532588</c:v>
                </c:pt>
                <c:pt idx="17">
                  <c:v>4.3373424651883</c:v>
                </c:pt>
                <c:pt idx="18">
                  <c:v>4.38655632768968</c:v>
                </c:pt>
                <c:pt idx="19">
                  <c:v>4.43364454283211</c:v>
                </c:pt>
                <c:pt idx="20">
                  <c:v>4.47874692210891</c:v>
                </c:pt>
                <c:pt idx="21">
                  <c:v>4.52198610321693</c:v>
                </c:pt>
                <c:pt idx="22">
                  <c:v>4.56347034670538</c:v>
                </c:pt>
                <c:pt idx="23">
                  <c:v>4.60329576914911</c:v>
                </c:pt>
                <c:pt idx="24">
                  <c:v>4.64154814585291</c:v>
                </c:pt>
                <c:pt idx="25">
                  <c:v>4.67830438046995</c:v>
                </c:pt>
                <c:pt idx="26">
                  <c:v>4.7136337138753</c:v>
                </c:pt>
                <c:pt idx="27">
                  <c:v>4.74759872674623</c:v>
                </c:pt>
                <c:pt idx="28">
                  <c:v>4.78025617733316</c:v>
                </c:pt>
                <c:pt idx="29">
                  <c:v>4.81165770637702</c:v>
                </c:pt>
                <c:pt idx="30">
                  <c:v>4.84185043404193</c:v>
                </c:pt>
                <c:pt idx="31">
                  <c:v>4.87087746839987</c:v>
                </c:pt>
                <c:pt idx="32">
                  <c:v>4.89877834094981</c:v>
                </c:pt>
                <c:pt idx="33">
                  <c:v>4.92558938154105</c:v>
                </c:pt>
                <c:pt idx="34">
                  <c:v>4.95134404265835</c:v>
                </c:pt>
                <c:pt idx="35">
                  <c:v>4.97607318114181</c:v>
                </c:pt>
                <c:pt idx="36">
                  <c:v>4.99980530392948</c:v>
                </c:pt>
                <c:pt idx="37">
                  <c:v>5.02256678323255</c:v>
                </c:pt>
                <c:pt idx="38">
                  <c:v>5.04438204561125</c:v>
                </c:pt>
                <c:pt idx="39">
                  <c:v>5.06527373866192</c:v>
                </c:pt>
                <c:pt idx="40">
                  <c:v>5.08526287841239</c:v>
                </c:pt>
                <c:pt idx="41">
                  <c:v>5.10436898002349</c:v>
                </c:pt>
                <c:pt idx="42">
                  <c:v>5.12261017398541</c:v>
                </c:pt>
                <c:pt idx="43">
                  <c:v>5.1400033096607</c:v>
                </c:pt>
                <c:pt idx="44">
                  <c:v>5.15656404774742</c:v>
                </c:pt>
                <c:pt idx="45">
                  <c:v>5.17230694300387</c:v>
                </c:pt>
                <c:pt idx="46">
                  <c:v>5.18729921070483</c:v>
                </c:pt>
                <c:pt idx="47">
                  <c:v>5.20213173741478</c:v>
                </c:pt>
                <c:pt idx="48">
                  <c:v>5.21696426412473</c:v>
                </c:pt>
                <c:pt idx="49">
                  <c:v>5.23179679083468</c:v>
                </c:pt>
                <c:pt idx="50">
                  <c:v>5.24662931754464</c:v>
                </c:pt>
                <c:pt idx="51">
                  <c:v>5.26146184425459</c:v>
                </c:pt>
                <c:pt idx="52">
                  <c:v>5.27629437096454</c:v>
                </c:pt>
                <c:pt idx="53">
                  <c:v>5.29112689767449</c:v>
                </c:pt>
                <c:pt idx="54">
                  <c:v>5.30595942438445</c:v>
                </c:pt>
                <c:pt idx="55">
                  <c:v>5.3207919510944</c:v>
                </c:pt>
                <c:pt idx="56">
                  <c:v>5.33562447780435</c:v>
                </c:pt>
                <c:pt idx="57">
                  <c:v>5.3504570045143</c:v>
                </c:pt>
                <c:pt idx="58">
                  <c:v>5.36528953122425</c:v>
                </c:pt>
                <c:pt idx="59">
                  <c:v>5.3801220579342</c:v>
                </c:pt>
                <c:pt idx="60">
                  <c:v>5.39495458464416</c:v>
                </c:pt>
                <c:pt idx="61">
                  <c:v>5.40978711135411</c:v>
                </c:pt>
                <c:pt idx="62">
                  <c:v>5.42461963806406</c:v>
                </c:pt>
                <c:pt idx="63">
                  <c:v>5.43945216477401</c:v>
                </c:pt>
                <c:pt idx="64">
                  <c:v>5.45428469148396</c:v>
                </c:pt>
                <c:pt idx="65">
                  <c:v>5.46911721819392</c:v>
                </c:pt>
                <c:pt idx="66">
                  <c:v>5.48394974490387</c:v>
                </c:pt>
                <c:pt idx="67">
                  <c:v>5.49878227161382</c:v>
                </c:pt>
                <c:pt idx="68">
                  <c:v>5.51361479832377</c:v>
                </c:pt>
                <c:pt idx="69">
                  <c:v>5.52844732503372</c:v>
                </c:pt>
                <c:pt idx="70">
                  <c:v>5.54327985174368</c:v>
                </c:pt>
                <c:pt idx="71">
                  <c:v>5.55811237845363</c:v>
                </c:pt>
                <c:pt idx="72">
                  <c:v>5.57294490516358</c:v>
                </c:pt>
                <c:pt idx="73">
                  <c:v>5.58777743187353</c:v>
                </c:pt>
                <c:pt idx="74">
                  <c:v>5.60260995858349</c:v>
                </c:pt>
                <c:pt idx="75">
                  <c:v>5.61744248529344</c:v>
                </c:pt>
                <c:pt idx="76">
                  <c:v>5.63227501200339</c:v>
                </c:pt>
                <c:pt idx="77">
                  <c:v>5.64710753871334</c:v>
                </c:pt>
                <c:pt idx="78">
                  <c:v>5.66194006542329</c:v>
                </c:pt>
                <c:pt idx="79">
                  <c:v>5.67677259213324</c:v>
                </c:pt>
                <c:pt idx="80">
                  <c:v>5.6916051188432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6:$CC$16</c:f>
              <c:numCache>
                <c:formatCode>General</c:formatCode>
                <c:ptCount val="81"/>
                <c:pt idx="0">
                  <c:v>0</c:v>
                </c:pt>
                <c:pt idx="1">
                  <c:v>2.95676252980037</c:v>
                </c:pt>
                <c:pt idx="2">
                  <c:v>3.16904829700458</c:v>
                </c:pt>
                <c:pt idx="3">
                  <c:v>3.33001686269883</c:v>
                </c:pt>
                <c:pt idx="4">
                  <c:v>3.46409964111893</c:v>
                </c:pt>
                <c:pt idx="5">
                  <c:v>3.58079587989949</c:v>
                </c:pt>
                <c:pt idx="6">
                  <c:v>3.68499463891875</c:v>
                </c:pt>
                <c:pt idx="7">
                  <c:v>3.77961005065387</c:v>
                </c:pt>
                <c:pt idx="8">
                  <c:v>3.8665469688794</c:v>
                </c:pt>
                <c:pt idx="9">
                  <c:v>3.94713259997401</c:v>
                </c:pt>
                <c:pt idx="10">
                  <c:v>4.02233612630136</c:v>
                </c:pt>
                <c:pt idx="11">
                  <c:v>4.09289125533483</c:v>
                </c:pt>
                <c:pt idx="12">
                  <c:v>4.15936951842456</c:v>
                </c:pt>
                <c:pt idx="13">
                  <c:v>4.22222655961644</c:v>
                </c:pt>
                <c:pt idx="14">
                  <c:v>4.28183267471284</c:v>
                </c:pt>
                <c:pt idx="15">
                  <c:v>4.33849369867444</c:v>
                </c:pt>
                <c:pt idx="16">
                  <c:v>4.39246573000028</c:v>
                </c:pt>
                <c:pt idx="17">
                  <c:v>4.4439657809861</c:v>
                </c:pt>
                <c:pt idx="18">
                  <c:v>4.49317965380367</c:v>
                </c:pt>
                <c:pt idx="19">
                  <c:v>4.5402678785619</c:v>
                </c:pt>
                <c:pt idx="20">
                  <c:v>4.5853702668422</c:v>
                </c:pt>
                <c:pt idx="21">
                  <c:v>4.62860945641483</c:v>
                </c:pt>
                <c:pt idx="22">
                  <c:v>4.67009370789071</c:v>
                </c:pt>
                <c:pt idx="23">
                  <c:v>4.7099191378971</c:v>
                </c:pt>
                <c:pt idx="24">
                  <c:v>4.74817152178353</c:v>
                </c:pt>
                <c:pt idx="25">
                  <c:v>4.78492776324175</c:v>
                </c:pt>
                <c:pt idx="26">
                  <c:v>4.82025710318022</c:v>
                </c:pt>
                <c:pt idx="27">
                  <c:v>4.85422212230534</c:v>
                </c:pt>
                <c:pt idx="28">
                  <c:v>4.88687957889306</c:v>
                </c:pt>
                <c:pt idx="29">
                  <c:v>4.9182811137068</c:v>
                </c:pt>
                <c:pt idx="30">
                  <c:v>4.94847384693061</c:v>
                </c:pt>
                <c:pt idx="31">
                  <c:v>4.9775008866542</c:v>
                </c:pt>
                <c:pt idx="32">
                  <c:v>5.00540176439237</c:v>
                </c:pt>
                <c:pt idx="33">
                  <c:v>5.03221281000862</c:v>
                </c:pt>
                <c:pt idx="34">
                  <c:v>5.05796747600051</c:v>
                </c:pt>
                <c:pt idx="35">
                  <c:v>5.08269661921968</c:v>
                </c:pt>
                <c:pt idx="36">
                  <c:v>5.10642874661467</c:v>
                </c:pt>
                <c:pt idx="37">
                  <c:v>5.12919023040621</c:v>
                </c:pt>
                <c:pt idx="38">
                  <c:v>5.15100549716325</c:v>
                </c:pt>
                <c:pt idx="39">
                  <c:v>5.17189719449009</c:v>
                </c:pt>
                <c:pt idx="40">
                  <c:v>5.19188633842187</c:v>
                </c:pt>
                <c:pt idx="41">
                  <c:v>5.21099244412621</c:v>
                </c:pt>
                <c:pt idx="42">
                  <c:v>5.22923364209951</c:v>
                </c:pt>
                <c:pt idx="43">
                  <c:v>5.24662678171009</c:v>
                </c:pt>
                <c:pt idx="44">
                  <c:v>5.263421627218</c:v>
                </c:pt>
                <c:pt idx="45">
                  <c:v>5.28019123374238</c:v>
                </c:pt>
                <c:pt idx="46">
                  <c:v>5.29696084026675</c:v>
                </c:pt>
                <c:pt idx="47">
                  <c:v>5.31373044679113</c:v>
                </c:pt>
                <c:pt idx="48">
                  <c:v>5.33050005331551</c:v>
                </c:pt>
                <c:pt idx="49">
                  <c:v>5.34726965983989</c:v>
                </c:pt>
                <c:pt idx="50">
                  <c:v>5.36403926636427</c:v>
                </c:pt>
                <c:pt idx="51">
                  <c:v>5.38080887288865</c:v>
                </c:pt>
                <c:pt idx="52">
                  <c:v>5.39757847941303</c:v>
                </c:pt>
                <c:pt idx="53">
                  <c:v>5.41434808593741</c:v>
                </c:pt>
                <c:pt idx="54">
                  <c:v>5.43111769246179</c:v>
                </c:pt>
                <c:pt idx="55">
                  <c:v>5.44788729898617</c:v>
                </c:pt>
                <c:pt idx="56">
                  <c:v>5.46465690551055</c:v>
                </c:pt>
                <c:pt idx="57">
                  <c:v>5.48142651203493</c:v>
                </c:pt>
                <c:pt idx="58">
                  <c:v>5.49819611855931</c:v>
                </c:pt>
                <c:pt idx="59">
                  <c:v>5.51496572508368</c:v>
                </c:pt>
                <c:pt idx="60">
                  <c:v>5.53173533160806</c:v>
                </c:pt>
                <c:pt idx="61">
                  <c:v>5.54850493813244</c:v>
                </c:pt>
                <c:pt idx="62">
                  <c:v>5.56527454465682</c:v>
                </c:pt>
                <c:pt idx="63">
                  <c:v>5.5820441511812</c:v>
                </c:pt>
                <c:pt idx="64">
                  <c:v>5.59881375770558</c:v>
                </c:pt>
                <c:pt idx="65">
                  <c:v>5.61558336422996</c:v>
                </c:pt>
                <c:pt idx="66">
                  <c:v>5.63235297075434</c:v>
                </c:pt>
                <c:pt idx="67">
                  <c:v>5.64912257727872</c:v>
                </c:pt>
                <c:pt idx="68">
                  <c:v>5.6658921838031</c:v>
                </c:pt>
                <c:pt idx="69">
                  <c:v>5.68266179032748</c:v>
                </c:pt>
                <c:pt idx="70">
                  <c:v>5.69943139685186</c:v>
                </c:pt>
                <c:pt idx="71">
                  <c:v>5.71620100337623</c:v>
                </c:pt>
                <c:pt idx="72">
                  <c:v>5.73297060990061</c:v>
                </c:pt>
                <c:pt idx="73">
                  <c:v>5.74974021642499</c:v>
                </c:pt>
                <c:pt idx="74">
                  <c:v>5.76650982294937</c:v>
                </c:pt>
                <c:pt idx="75">
                  <c:v>5.78327942947375</c:v>
                </c:pt>
                <c:pt idx="76">
                  <c:v>5.80004903599813</c:v>
                </c:pt>
                <c:pt idx="77">
                  <c:v>5.81681864252251</c:v>
                </c:pt>
                <c:pt idx="78">
                  <c:v>5.83358824904689</c:v>
                </c:pt>
                <c:pt idx="79">
                  <c:v>5.85035785557127</c:v>
                </c:pt>
                <c:pt idx="80">
                  <c:v>5.8671274620956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7:$CC$17</c:f>
              <c:numCache>
                <c:formatCode>General</c:formatCode>
                <c:ptCount val="81"/>
                <c:pt idx="0">
                  <c:v>0</c:v>
                </c:pt>
                <c:pt idx="1">
                  <c:v>3.05740287913084</c:v>
                </c:pt>
                <c:pt idx="2">
                  <c:v>3.269688992515</c:v>
                </c:pt>
                <c:pt idx="3">
                  <c:v>3.43065771339825</c:v>
                </c:pt>
                <c:pt idx="4">
                  <c:v>3.56474058542041</c:v>
                </c:pt>
                <c:pt idx="5">
                  <c:v>3.68143688883313</c:v>
                </c:pt>
                <c:pt idx="6">
                  <c:v>3.78563569612879</c:v>
                </c:pt>
                <c:pt idx="7">
                  <c:v>3.88025114583311</c:v>
                </c:pt>
                <c:pt idx="8">
                  <c:v>3.96718809503346</c:v>
                </c:pt>
                <c:pt idx="9">
                  <c:v>4.04777375209641</c:v>
                </c:pt>
                <c:pt idx="10">
                  <c:v>4.12297730066094</c:v>
                </c:pt>
                <c:pt idx="11">
                  <c:v>4.19353244906162</c:v>
                </c:pt>
                <c:pt idx="12">
                  <c:v>4.26001072925412</c:v>
                </c:pt>
                <c:pt idx="13">
                  <c:v>4.32286778572442</c:v>
                </c:pt>
                <c:pt idx="14">
                  <c:v>4.38247391460353</c:v>
                </c:pt>
                <c:pt idx="15">
                  <c:v>4.43913495110325</c:v>
                </c:pt>
                <c:pt idx="16">
                  <c:v>4.49310699391836</c:v>
                </c:pt>
                <c:pt idx="17">
                  <c:v>4.54460705549973</c:v>
                </c:pt>
                <c:pt idx="18">
                  <c:v>4.59382093814395</c:v>
                </c:pt>
                <c:pt idx="19">
                  <c:v>4.64090917206169</c:v>
                </c:pt>
                <c:pt idx="20">
                  <c:v>4.68601156891825</c:v>
                </c:pt>
                <c:pt idx="21">
                  <c:v>4.7292507665538</c:v>
                </c:pt>
                <c:pt idx="22">
                  <c:v>4.7707350256381</c:v>
                </c:pt>
                <c:pt idx="23">
                  <c:v>4.81056046284827</c:v>
                </c:pt>
                <c:pt idx="24">
                  <c:v>4.8488128535765</c:v>
                </c:pt>
                <c:pt idx="25">
                  <c:v>4.88556910155127</c:v>
                </c:pt>
                <c:pt idx="26">
                  <c:v>4.92089844771284</c:v>
                </c:pt>
                <c:pt idx="27">
                  <c:v>4.95486347279537</c:v>
                </c:pt>
                <c:pt idx="28">
                  <c:v>4.98752093509911</c:v>
                </c:pt>
                <c:pt idx="29">
                  <c:v>5.01892247540893</c:v>
                </c:pt>
                <c:pt idx="30">
                  <c:v>5.04911521392786</c:v>
                </c:pt>
                <c:pt idx="31">
                  <c:v>5.07814225876248</c:v>
                </c:pt>
                <c:pt idx="32">
                  <c:v>5.10604314144269</c:v>
                </c:pt>
                <c:pt idx="33">
                  <c:v>5.1328541918455</c:v>
                </c:pt>
                <c:pt idx="34">
                  <c:v>5.15860886248065</c:v>
                </c:pt>
                <c:pt idx="35">
                  <c:v>5.18333801021081</c:v>
                </c:pt>
                <c:pt idx="36">
                  <c:v>5.20707014199449</c:v>
                </c:pt>
                <c:pt idx="37">
                  <c:v>5.22983163006151</c:v>
                </c:pt>
                <c:pt idx="38">
                  <c:v>5.25164690098912</c:v>
                </c:pt>
                <c:pt idx="39">
                  <c:v>5.2725386023892</c:v>
                </c:pt>
                <c:pt idx="40">
                  <c:v>5.2925277503039</c:v>
                </c:pt>
                <c:pt idx="41">
                  <c:v>5.31163964117558</c:v>
                </c:pt>
                <c:pt idx="42">
                  <c:v>5.33041042058906</c:v>
                </c:pt>
                <c:pt idx="43">
                  <c:v>5.34918120000255</c:v>
                </c:pt>
                <c:pt idx="44">
                  <c:v>5.36795197941603</c:v>
                </c:pt>
                <c:pt idx="45">
                  <c:v>5.38672275882952</c:v>
                </c:pt>
                <c:pt idx="46">
                  <c:v>5.40549353824301</c:v>
                </c:pt>
                <c:pt idx="47">
                  <c:v>5.42426431765649</c:v>
                </c:pt>
                <c:pt idx="48">
                  <c:v>5.44303509706998</c:v>
                </c:pt>
                <c:pt idx="49">
                  <c:v>5.46180587648346</c:v>
                </c:pt>
                <c:pt idx="50">
                  <c:v>5.48057665589695</c:v>
                </c:pt>
                <c:pt idx="51">
                  <c:v>5.49934743531043</c:v>
                </c:pt>
                <c:pt idx="52">
                  <c:v>5.51811821472392</c:v>
                </c:pt>
                <c:pt idx="53">
                  <c:v>5.53688899413741</c:v>
                </c:pt>
                <c:pt idx="54">
                  <c:v>5.55565977355089</c:v>
                </c:pt>
                <c:pt idx="55">
                  <c:v>5.57443055296438</c:v>
                </c:pt>
                <c:pt idx="56">
                  <c:v>5.59320133237786</c:v>
                </c:pt>
                <c:pt idx="57">
                  <c:v>5.61197211179135</c:v>
                </c:pt>
                <c:pt idx="58">
                  <c:v>5.63074289120483</c:v>
                </c:pt>
                <c:pt idx="59">
                  <c:v>5.64951367061832</c:v>
                </c:pt>
                <c:pt idx="60">
                  <c:v>5.6682844500318</c:v>
                </c:pt>
                <c:pt idx="61">
                  <c:v>5.68705522944529</c:v>
                </c:pt>
                <c:pt idx="62">
                  <c:v>5.70582600885878</c:v>
                </c:pt>
                <c:pt idx="63">
                  <c:v>5.72459678827226</c:v>
                </c:pt>
                <c:pt idx="64">
                  <c:v>5.74336756768575</c:v>
                </c:pt>
                <c:pt idx="65">
                  <c:v>5.76213834709923</c:v>
                </c:pt>
                <c:pt idx="66">
                  <c:v>5.78090912651272</c:v>
                </c:pt>
                <c:pt idx="67">
                  <c:v>5.7996799059262</c:v>
                </c:pt>
                <c:pt idx="68">
                  <c:v>5.81845068533969</c:v>
                </c:pt>
                <c:pt idx="69">
                  <c:v>5.83722146475318</c:v>
                </c:pt>
                <c:pt idx="70">
                  <c:v>5.85599224416666</c:v>
                </c:pt>
                <c:pt idx="71">
                  <c:v>5.87476302358015</c:v>
                </c:pt>
                <c:pt idx="72">
                  <c:v>5.89353380299363</c:v>
                </c:pt>
                <c:pt idx="73">
                  <c:v>5.91230458240712</c:v>
                </c:pt>
                <c:pt idx="74">
                  <c:v>5.9310753618206</c:v>
                </c:pt>
                <c:pt idx="75">
                  <c:v>5.94984614123409</c:v>
                </c:pt>
                <c:pt idx="76">
                  <c:v>5.96861692064758</c:v>
                </c:pt>
                <c:pt idx="77">
                  <c:v>5.98738770006106</c:v>
                </c:pt>
                <c:pt idx="78">
                  <c:v>6.00615847947455</c:v>
                </c:pt>
                <c:pt idx="79">
                  <c:v>6.02492925888803</c:v>
                </c:pt>
                <c:pt idx="80">
                  <c:v>6.04370003830152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8:$CC$18</c:f>
              <c:numCache>
                <c:formatCode>General</c:formatCode>
                <c:ptCount val="81"/>
                <c:pt idx="0">
                  <c:v>0</c:v>
                </c:pt>
                <c:pt idx="1">
                  <c:v>3.15095815653199</c:v>
                </c:pt>
                <c:pt idx="2">
                  <c:v>3.36324459665883</c:v>
                </c:pt>
                <c:pt idx="3">
                  <c:v>3.52421346401725</c:v>
                </c:pt>
                <c:pt idx="4">
                  <c:v>3.65829642438564</c:v>
                </c:pt>
                <c:pt idx="5">
                  <c:v>3.77499278880136</c:v>
                </c:pt>
                <c:pt idx="6">
                  <c:v>3.87919164166265</c:v>
                </c:pt>
                <c:pt idx="7">
                  <c:v>3.97380712720414</c:v>
                </c:pt>
                <c:pt idx="8">
                  <c:v>4.06074410564002</c:v>
                </c:pt>
                <c:pt idx="9">
                  <c:v>4.14132978721314</c:v>
                </c:pt>
                <c:pt idx="10">
                  <c:v>4.21653335676619</c:v>
                </c:pt>
                <c:pt idx="11">
                  <c:v>4.28708852344657</c:v>
                </c:pt>
                <c:pt idx="12">
                  <c:v>4.3535668197815</c:v>
                </c:pt>
                <c:pt idx="13">
                  <c:v>4.41642389067231</c:v>
                </c:pt>
                <c:pt idx="14">
                  <c:v>4.47603003256019</c:v>
                </c:pt>
                <c:pt idx="15">
                  <c:v>4.53269108089399</c:v>
                </c:pt>
                <c:pt idx="16">
                  <c:v>4.58666313455323</c:v>
                </c:pt>
                <c:pt idx="17">
                  <c:v>4.63816320613518</c:v>
                </c:pt>
                <c:pt idx="18">
                  <c:v>4.68737709805428</c:v>
                </c:pt>
                <c:pt idx="19">
                  <c:v>4.73446534061719</c:v>
                </c:pt>
                <c:pt idx="20">
                  <c:v>4.77956774556844</c:v>
                </c:pt>
                <c:pt idx="21">
                  <c:v>4.82280695081417</c:v>
                </c:pt>
                <c:pt idx="22">
                  <c:v>4.86429121707965</c:v>
                </c:pt>
                <c:pt idx="23">
                  <c:v>4.90411666108909</c:v>
                </c:pt>
                <c:pt idx="24">
                  <c:v>4.94236905827495</c:v>
                </c:pt>
                <c:pt idx="25">
                  <c:v>4.97912531240034</c:v>
                </c:pt>
                <c:pt idx="26">
                  <c:v>5.01445466443557</c:v>
                </c:pt>
                <c:pt idx="27">
                  <c:v>5.04841969514098</c:v>
                </c:pt>
                <c:pt idx="28">
                  <c:v>5.08107716283979</c:v>
                </c:pt>
                <c:pt idx="29">
                  <c:v>5.11247870833707</c:v>
                </c:pt>
                <c:pt idx="30">
                  <c:v>5.14267145185379</c:v>
                </c:pt>
                <c:pt idx="31">
                  <c:v>5.17169850151245</c:v>
                </c:pt>
                <c:pt idx="32">
                  <c:v>5.19959938885718</c:v>
                </c:pt>
                <c:pt idx="33">
                  <c:v>5.22641044377777</c:v>
                </c:pt>
                <c:pt idx="34">
                  <c:v>5.25216511879546</c:v>
                </c:pt>
                <c:pt idx="35">
                  <c:v>5.2768942707833</c:v>
                </c:pt>
                <c:pt idx="36">
                  <c:v>5.30062640670923</c:v>
                </c:pt>
                <c:pt idx="37">
                  <c:v>5.32338789881166</c:v>
                </c:pt>
                <c:pt idx="38">
                  <c:v>5.34520317367565</c:v>
                </c:pt>
                <c:pt idx="39">
                  <c:v>5.36617744560278</c:v>
                </c:pt>
                <c:pt idx="40">
                  <c:v>5.38700115308373</c:v>
                </c:pt>
                <c:pt idx="41">
                  <c:v>5.40782486056468</c:v>
                </c:pt>
                <c:pt idx="42">
                  <c:v>5.42864856804564</c:v>
                </c:pt>
                <c:pt idx="43">
                  <c:v>5.44947227552659</c:v>
                </c:pt>
                <c:pt idx="44">
                  <c:v>5.47029598300754</c:v>
                </c:pt>
                <c:pt idx="45">
                  <c:v>5.49111969048849</c:v>
                </c:pt>
                <c:pt idx="46">
                  <c:v>5.51194339796945</c:v>
                </c:pt>
                <c:pt idx="47">
                  <c:v>5.5327671054504</c:v>
                </c:pt>
                <c:pt idx="48">
                  <c:v>5.55359081293135</c:v>
                </c:pt>
                <c:pt idx="49">
                  <c:v>5.5744145204123</c:v>
                </c:pt>
                <c:pt idx="50">
                  <c:v>5.59523822789326</c:v>
                </c:pt>
                <c:pt idx="51">
                  <c:v>5.61606193537421</c:v>
                </c:pt>
                <c:pt idx="52">
                  <c:v>5.63688564285516</c:v>
                </c:pt>
                <c:pt idx="53">
                  <c:v>5.65770935033611</c:v>
                </c:pt>
                <c:pt idx="54">
                  <c:v>5.67853305781707</c:v>
                </c:pt>
                <c:pt idx="55">
                  <c:v>5.69935676529802</c:v>
                </c:pt>
                <c:pt idx="56">
                  <c:v>5.72018047277897</c:v>
                </c:pt>
                <c:pt idx="57">
                  <c:v>5.74100418025993</c:v>
                </c:pt>
                <c:pt idx="58">
                  <c:v>5.76182788774088</c:v>
                </c:pt>
                <c:pt idx="59">
                  <c:v>5.78265159522183</c:v>
                </c:pt>
                <c:pt idx="60">
                  <c:v>5.80347530270278</c:v>
                </c:pt>
                <c:pt idx="61">
                  <c:v>5.82429901018374</c:v>
                </c:pt>
                <c:pt idx="62">
                  <c:v>5.84512271766469</c:v>
                </c:pt>
                <c:pt idx="63">
                  <c:v>5.86594642514564</c:v>
                </c:pt>
                <c:pt idx="64">
                  <c:v>5.88677013262659</c:v>
                </c:pt>
                <c:pt idx="65">
                  <c:v>5.90759384010755</c:v>
                </c:pt>
                <c:pt idx="66">
                  <c:v>5.9284175475885</c:v>
                </c:pt>
                <c:pt idx="67">
                  <c:v>5.94924125506945</c:v>
                </c:pt>
                <c:pt idx="68">
                  <c:v>5.97006496255041</c:v>
                </c:pt>
                <c:pt idx="69">
                  <c:v>5.99088867003136</c:v>
                </c:pt>
                <c:pt idx="70">
                  <c:v>6.01171237751231</c:v>
                </c:pt>
                <c:pt idx="71">
                  <c:v>6.03253608499326</c:v>
                </c:pt>
                <c:pt idx="72">
                  <c:v>6.05335979247422</c:v>
                </c:pt>
                <c:pt idx="73">
                  <c:v>6.07418349995517</c:v>
                </c:pt>
                <c:pt idx="74">
                  <c:v>6.09500720743612</c:v>
                </c:pt>
                <c:pt idx="75">
                  <c:v>6.11583091491707</c:v>
                </c:pt>
                <c:pt idx="76">
                  <c:v>6.13665462239803</c:v>
                </c:pt>
                <c:pt idx="77">
                  <c:v>6.15747832987898</c:v>
                </c:pt>
                <c:pt idx="78">
                  <c:v>6.17830203735993</c:v>
                </c:pt>
                <c:pt idx="79">
                  <c:v>6.19912574484088</c:v>
                </c:pt>
                <c:pt idx="80">
                  <c:v>6.21994945232184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19:$CC$19</c:f>
              <c:numCache>
                <c:formatCode>General</c:formatCode>
                <c:ptCount val="81"/>
                <c:pt idx="0">
                  <c:v>0</c:v>
                </c:pt>
                <c:pt idx="1">
                  <c:v>3.23634921470321</c:v>
                </c:pt>
                <c:pt idx="2">
                  <c:v>3.44863596030708</c:v>
                </c:pt>
                <c:pt idx="3">
                  <c:v>3.60960496460723</c:v>
                </c:pt>
                <c:pt idx="4">
                  <c:v>3.74368800757173</c:v>
                </c:pt>
                <c:pt idx="5">
                  <c:v>3.86038442901996</c:v>
                </c:pt>
                <c:pt idx="6">
                  <c:v>3.96458332448114</c:v>
                </c:pt>
                <c:pt idx="7">
                  <c:v>4.05919884352726</c:v>
                </c:pt>
                <c:pt idx="8">
                  <c:v>4.14613584929581</c:v>
                </c:pt>
                <c:pt idx="9">
                  <c:v>4.2267215537838</c:v>
                </c:pt>
                <c:pt idx="10">
                  <c:v>4.3019251429593</c:v>
                </c:pt>
                <c:pt idx="11">
                  <c:v>4.37248032672959</c:v>
                </c:pt>
                <c:pt idx="12">
                  <c:v>4.43895863815628</c:v>
                </c:pt>
                <c:pt idx="13">
                  <c:v>4.501815722529</c:v>
                </c:pt>
                <c:pt idx="14">
                  <c:v>4.56142187657895</c:v>
                </c:pt>
                <c:pt idx="15">
                  <c:v>4.61808293597658</c:v>
                </c:pt>
                <c:pt idx="16">
                  <c:v>4.67205499977412</c:v>
                </c:pt>
                <c:pt idx="17">
                  <c:v>4.72355508070575</c:v>
                </c:pt>
                <c:pt idx="18">
                  <c:v>4.77276898129603</c:v>
                </c:pt>
                <c:pt idx="19">
                  <c:v>4.81985723194143</c:v>
                </c:pt>
                <c:pt idx="20">
                  <c:v>4.8649596444605</c:v>
                </c:pt>
                <c:pt idx="21">
                  <c:v>4.90819885682108</c:v>
                </c:pt>
                <c:pt idx="22">
                  <c:v>4.94968312980034</c:v>
                </c:pt>
                <c:pt idx="23">
                  <c:v>4.9895085801665</c:v>
                </c:pt>
                <c:pt idx="24">
                  <c:v>5.02776098338967</c:v>
                </c:pt>
                <c:pt idx="25">
                  <c:v>5.06451724326535</c:v>
                </c:pt>
                <c:pt idx="26">
                  <c:v>5.09984660079194</c:v>
                </c:pt>
                <c:pt idx="27">
                  <c:v>5.13381163675425</c:v>
                </c:pt>
                <c:pt idx="28">
                  <c:v>5.16646910949697</c:v>
                </c:pt>
                <c:pt idx="29">
                  <c:v>5.19787065984408</c:v>
                </c:pt>
                <c:pt idx="30">
                  <c:v>5.22806340803329</c:v>
                </c:pt>
                <c:pt idx="31">
                  <c:v>5.25709046220199</c:v>
                </c:pt>
                <c:pt idx="32">
                  <c:v>5.28499135390764</c:v>
                </c:pt>
                <c:pt idx="33">
                  <c:v>5.31180241305196</c:v>
                </c:pt>
                <c:pt idx="34">
                  <c:v>5.33755709216694</c:v>
                </c:pt>
                <c:pt idx="35">
                  <c:v>5.36228624813534</c:v>
                </c:pt>
                <c:pt idx="36">
                  <c:v>5.38601838793393</c:v>
                </c:pt>
                <c:pt idx="37">
                  <c:v>5.40898932555517</c:v>
                </c:pt>
                <c:pt idx="38">
                  <c:v>5.43190505929775</c:v>
                </c:pt>
                <c:pt idx="39">
                  <c:v>5.45482079304032</c:v>
                </c:pt>
                <c:pt idx="40">
                  <c:v>5.4777365267829</c:v>
                </c:pt>
                <c:pt idx="41">
                  <c:v>5.50065226052548</c:v>
                </c:pt>
                <c:pt idx="42">
                  <c:v>5.52356799426805</c:v>
                </c:pt>
                <c:pt idx="43">
                  <c:v>5.54648372801063</c:v>
                </c:pt>
                <c:pt idx="44">
                  <c:v>5.56939946175321</c:v>
                </c:pt>
                <c:pt idx="45">
                  <c:v>5.59231519549578</c:v>
                </c:pt>
                <c:pt idx="46">
                  <c:v>5.61523092923836</c:v>
                </c:pt>
                <c:pt idx="47">
                  <c:v>5.63814666298093</c:v>
                </c:pt>
                <c:pt idx="48">
                  <c:v>5.66106239672351</c:v>
                </c:pt>
                <c:pt idx="49">
                  <c:v>5.68397813046609</c:v>
                </c:pt>
                <c:pt idx="50">
                  <c:v>5.70689386420866</c:v>
                </c:pt>
                <c:pt idx="51">
                  <c:v>5.72980959795124</c:v>
                </c:pt>
                <c:pt idx="52">
                  <c:v>5.75272533169382</c:v>
                </c:pt>
                <c:pt idx="53">
                  <c:v>5.77564106543639</c:v>
                </c:pt>
                <c:pt idx="54">
                  <c:v>5.79855679917897</c:v>
                </c:pt>
                <c:pt idx="55">
                  <c:v>5.82147253292155</c:v>
                </c:pt>
                <c:pt idx="56">
                  <c:v>5.84438826666412</c:v>
                </c:pt>
                <c:pt idx="57">
                  <c:v>5.8673040004067</c:v>
                </c:pt>
                <c:pt idx="58">
                  <c:v>5.89021973414927</c:v>
                </c:pt>
                <c:pt idx="59">
                  <c:v>5.91313546789185</c:v>
                </c:pt>
                <c:pt idx="60">
                  <c:v>5.93605120163443</c:v>
                </c:pt>
                <c:pt idx="61">
                  <c:v>5.958966935377</c:v>
                </c:pt>
                <c:pt idx="62">
                  <c:v>5.98188266911958</c:v>
                </c:pt>
                <c:pt idx="63">
                  <c:v>6.00479840286216</c:v>
                </c:pt>
                <c:pt idx="64">
                  <c:v>6.02771413660473</c:v>
                </c:pt>
                <c:pt idx="65">
                  <c:v>6.05062987034731</c:v>
                </c:pt>
                <c:pt idx="66">
                  <c:v>6.07354560408989</c:v>
                </c:pt>
                <c:pt idx="67">
                  <c:v>6.09646133783246</c:v>
                </c:pt>
                <c:pt idx="68">
                  <c:v>6.11937707157504</c:v>
                </c:pt>
                <c:pt idx="69">
                  <c:v>6.14229280531762</c:v>
                </c:pt>
                <c:pt idx="70">
                  <c:v>6.16520853906019</c:v>
                </c:pt>
                <c:pt idx="71">
                  <c:v>6.18812427280277</c:v>
                </c:pt>
                <c:pt idx="72">
                  <c:v>6.21104000654534</c:v>
                </c:pt>
                <c:pt idx="73">
                  <c:v>6.23395574028792</c:v>
                </c:pt>
                <c:pt idx="74">
                  <c:v>6.2568714740305</c:v>
                </c:pt>
                <c:pt idx="75">
                  <c:v>6.27978720777307</c:v>
                </c:pt>
                <c:pt idx="76">
                  <c:v>6.30270294151565</c:v>
                </c:pt>
                <c:pt idx="77">
                  <c:v>6.32561867525823</c:v>
                </c:pt>
                <c:pt idx="78">
                  <c:v>6.3485344090008</c:v>
                </c:pt>
                <c:pt idx="79">
                  <c:v>6.37145014274338</c:v>
                </c:pt>
                <c:pt idx="80">
                  <c:v>6.3943658764859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0:$CC$20</c:f>
              <c:numCache>
                <c:formatCode>General</c:formatCode>
                <c:ptCount val="81"/>
                <c:pt idx="0">
                  <c:v>0</c:v>
                </c:pt>
                <c:pt idx="1">
                  <c:v>3.31265939844929</c:v>
                </c:pt>
                <c:pt idx="2">
                  <c:v>3.52494642699083</c:v>
                </c:pt>
                <c:pt idx="3">
                  <c:v>3.68591555812836</c:v>
                </c:pt>
                <c:pt idx="4">
                  <c:v>3.81999867759449</c:v>
                </c:pt>
                <c:pt idx="5">
                  <c:v>3.93669515186698</c:v>
                </c:pt>
                <c:pt idx="6">
                  <c:v>4.04089408678475</c:v>
                </c:pt>
                <c:pt idx="7">
                  <c:v>4.13550963686329</c:v>
                </c:pt>
                <c:pt idx="8">
                  <c:v>4.22244666794771</c:v>
                </c:pt>
                <c:pt idx="9">
                  <c:v>4.30303239365973</c:v>
                </c:pt>
                <c:pt idx="10">
                  <c:v>4.37823600100978</c:v>
                </c:pt>
                <c:pt idx="11">
                  <c:v>4.44879120060898</c:v>
                </c:pt>
                <c:pt idx="12">
                  <c:v>4.51526952601383</c:v>
                </c:pt>
                <c:pt idx="13">
                  <c:v>4.57812662287367</c:v>
                </c:pt>
                <c:pt idx="14">
                  <c:v>4.63773278818827</c:v>
                </c:pt>
                <c:pt idx="15">
                  <c:v>4.69439385783336</c:v>
                </c:pt>
                <c:pt idx="16">
                  <c:v>4.74836593102112</c:v>
                </c:pt>
                <c:pt idx="17">
                  <c:v>4.79986602061254</c:v>
                </c:pt>
                <c:pt idx="18">
                  <c:v>4.84907992923418</c:v>
                </c:pt>
                <c:pt idx="19">
                  <c:v>4.89616818736568</c:v>
                </c:pt>
                <c:pt idx="20">
                  <c:v>4.94127060689415</c:v>
                </c:pt>
                <c:pt idx="21">
                  <c:v>4.9845098258446</c:v>
                </c:pt>
                <c:pt idx="22">
                  <c:v>5.02599410504224</c:v>
                </c:pt>
                <c:pt idx="23">
                  <c:v>5.06581956129607</c:v>
                </c:pt>
                <c:pt idx="24">
                  <c:v>5.10407197011107</c:v>
                </c:pt>
                <c:pt idx="25">
                  <c:v>5.14082823531274</c:v>
                </c:pt>
                <c:pt idx="26">
                  <c:v>5.1761575979255</c:v>
                </c:pt>
                <c:pt idx="27">
                  <c:v>5.21012263875682</c:v>
                </c:pt>
                <c:pt idx="28">
                  <c:v>5.24278011617126</c:v>
                </c:pt>
                <c:pt idx="29">
                  <c:v>5.27418167101034</c:v>
                </c:pt>
                <c:pt idx="30">
                  <c:v>5.30437442352726</c:v>
                </c:pt>
                <c:pt idx="31">
                  <c:v>5.33340148187324</c:v>
                </c:pt>
                <c:pt idx="32">
                  <c:v>5.36130237761802</c:v>
                </c:pt>
                <c:pt idx="33">
                  <c:v>5.38811344067441</c:v>
                </c:pt>
                <c:pt idx="34">
                  <c:v>5.41386812358435</c:v>
                </c:pt>
                <c:pt idx="35">
                  <c:v>5.43892222192681</c:v>
                </c:pt>
                <c:pt idx="36">
                  <c:v>5.4639561820876</c:v>
                </c:pt>
                <c:pt idx="37">
                  <c:v>5.48899014224838</c:v>
                </c:pt>
                <c:pt idx="38">
                  <c:v>5.51402410240917</c:v>
                </c:pt>
                <c:pt idx="39">
                  <c:v>5.53905806256995</c:v>
                </c:pt>
                <c:pt idx="40">
                  <c:v>5.56409202273074</c:v>
                </c:pt>
                <c:pt idx="41">
                  <c:v>5.58912598289152</c:v>
                </c:pt>
                <c:pt idx="42">
                  <c:v>5.61415994305231</c:v>
                </c:pt>
                <c:pt idx="43">
                  <c:v>5.63919390321309</c:v>
                </c:pt>
                <c:pt idx="44">
                  <c:v>5.66422786337388</c:v>
                </c:pt>
                <c:pt idx="45">
                  <c:v>5.68926182353466</c:v>
                </c:pt>
                <c:pt idx="46">
                  <c:v>5.71429578369544</c:v>
                </c:pt>
                <c:pt idx="47">
                  <c:v>5.73932974385623</c:v>
                </c:pt>
                <c:pt idx="48">
                  <c:v>5.76436370401701</c:v>
                </c:pt>
                <c:pt idx="49">
                  <c:v>5.7893976641778</c:v>
                </c:pt>
                <c:pt idx="50">
                  <c:v>5.81443162433858</c:v>
                </c:pt>
                <c:pt idx="51">
                  <c:v>5.83946558449937</c:v>
                </c:pt>
                <c:pt idx="52">
                  <c:v>5.86449954466015</c:v>
                </c:pt>
                <c:pt idx="53">
                  <c:v>5.88953350482094</c:v>
                </c:pt>
                <c:pt idx="54">
                  <c:v>5.91456746498172</c:v>
                </c:pt>
                <c:pt idx="55">
                  <c:v>5.93960142514251</c:v>
                </c:pt>
                <c:pt idx="56">
                  <c:v>5.96463538530329</c:v>
                </c:pt>
                <c:pt idx="57">
                  <c:v>5.98966934546408</c:v>
                </c:pt>
                <c:pt idx="58">
                  <c:v>6.01470330562486</c:v>
                </c:pt>
                <c:pt idx="59">
                  <c:v>6.03973726578564</c:v>
                </c:pt>
                <c:pt idx="60">
                  <c:v>6.06477122594643</c:v>
                </c:pt>
                <c:pt idx="61">
                  <c:v>6.08980518610721</c:v>
                </c:pt>
                <c:pt idx="62">
                  <c:v>6.114839146268</c:v>
                </c:pt>
                <c:pt idx="63">
                  <c:v>6.13987310642878</c:v>
                </c:pt>
                <c:pt idx="64">
                  <c:v>6.16490706658957</c:v>
                </c:pt>
                <c:pt idx="65">
                  <c:v>6.18994102675035</c:v>
                </c:pt>
                <c:pt idx="66">
                  <c:v>6.21497498691114</c:v>
                </c:pt>
                <c:pt idx="67">
                  <c:v>6.24000894707192</c:v>
                </c:pt>
                <c:pt idx="68">
                  <c:v>6.26504290723271</c:v>
                </c:pt>
                <c:pt idx="69">
                  <c:v>6.29007686739349</c:v>
                </c:pt>
                <c:pt idx="70">
                  <c:v>6.31511082755428</c:v>
                </c:pt>
                <c:pt idx="71">
                  <c:v>6.34014478771506</c:v>
                </c:pt>
                <c:pt idx="72">
                  <c:v>6.36517874787584</c:v>
                </c:pt>
                <c:pt idx="73">
                  <c:v>6.39021270803663</c:v>
                </c:pt>
                <c:pt idx="74">
                  <c:v>6.41524666819741</c:v>
                </c:pt>
                <c:pt idx="75">
                  <c:v>6.4402806283582</c:v>
                </c:pt>
                <c:pt idx="76">
                  <c:v>6.46531458851898</c:v>
                </c:pt>
                <c:pt idx="77">
                  <c:v>6.49034854867977</c:v>
                </c:pt>
                <c:pt idx="78">
                  <c:v>6.51538250884055</c:v>
                </c:pt>
                <c:pt idx="79">
                  <c:v>6.54041646900134</c:v>
                </c:pt>
                <c:pt idx="80">
                  <c:v>6.56545042916212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1:$CC$21</c:f>
              <c:numCache>
                <c:formatCode>General</c:formatCode>
                <c:ptCount val="81"/>
                <c:pt idx="0">
                  <c:v>0</c:v>
                </c:pt>
                <c:pt idx="1">
                  <c:v>3.37921876064595</c:v>
                </c:pt>
                <c:pt idx="2">
                  <c:v>3.59150604891444</c:v>
                </c:pt>
                <c:pt idx="3">
                  <c:v>3.75247529648407</c:v>
                </c:pt>
                <c:pt idx="4">
                  <c:v>3.88655848617588</c:v>
                </c:pt>
                <c:pt idx="5">
                  <c:v>4.00325500893909</c:v>
                </c:pt>
                <c:pt idx="6">
                  <c:v>4.10745398007651</c:v>
                </c:pt>
                <c:pt idx="7">
                  <c:v>4.20206955864165</c:v>
                </c:pt>
                <c:pt idx="8">
                  <c:v>4.28900661296508</c:v>
                </c:pt>
                <c:pt idx="9">
                  <c:v>4.36959235815998</c:v>
                </c:pt>
                <c:pt idx="10">
                  <c:v>4.44479598219357</c:v>
                </c:pt>
                <c:pt idx="11">
                  <c:v>4.51535119632309</c:v>
                </c:pt>
                <c:pt idx="12">
                  <c:v>4.58182953455938</c:v>
                </c:pt>
                <c:pt idx="13">
                  <c:v>4.64468664288191</c:v>
                </c:pt>
                <c:pt idx="14">
                  <c:v>4.70429281853705</c:v>
                </c:pt>
                <c:pt idx="15">
                  <c:v>4.76095389758892</c:v>
                </c:pt>
                <c:pt idx="16">
                  <c:v>4.81492597939654</c:v>
                </c:pt>
                <c:pt idx="17">
                  <c:v>4.86642607693731</c:v>
                </c:pt>
                <c:pt idx="18">
                  <c:v>4.91563999293144</c:v>
                </c:pt>
                <c:pt idx="19">
                  <c:v>4.96272825793489</c:v>
                </c:pt>
                <c:pt idx="20">
                  <c:v>5.00783068389773</c:v>
                </c:pt>
                <c:pt idx="21">
                  <c:v>5.05106990889742</c:v>
                </c:pt>
                <c:pt idx="22">
                  <c:v>5.09255419380329</c:v>
                </c:pt>
                <c:pt idx="23">
                  <c:v>5.13237965546179</c:v>
                </c:pt>
                <c:pt idx="24">
                  <c:v>5.17063206940987</c:v>
                </c:pt>
                <c:pt idx="25">
                  <c:v>5.2073883395006</c:v>
                </c:pt>
                <c:pt idx="26">
                  <c:v>5.24271770678226</c:v>
                </c:pt>
                <c:pt idx="27">
                  <c:v>5.27668275208315</c:v>
                </c:pt>
                <c:pt idx="28">
                  <c:v>5.30934023378606</c:v>
                </c:pt>
                <c:pt idx="29">
                  <c:v>5.3407417927486</c:v>
                </c:pt>
                <c:pt idx="30">
                  <c:v>5.3709345492382</c:v>
                </c:pt>
                <c:pt idx="31">
                  <c:v>5.39996161141874</c:v>
                </c:pt>
                <c:pt idx="32">
                  <c:v>5.4278625108713</c:v>
                </c:pt>
                <c:pt idx="33">
                  <c:v>5.4550435464498</c:v>
                </c:pt>
                <c:pt idx="34">
                  <c:v>5.48220887361513</c:v>
                </c:pt>
                <c:pt idx="35">
                  <c:v>5.50937420078045</c:v>
                </c:pt>
                <c:pt idx="36">
                  <c:v>5.53653952794578</c:v>
                </c:pt>
                <c:pt idx="37">
                  <c:v>5.56370485511111</c:v>
                </c:pt>
                <c:pt idx="38">
                  <c:v>5.59087018227644</c:v>
                </c:pt>
                <c:pt idx="39">
                  <c:v>5.61803550944176</c:v>
                </c:pt>
                <c:pt idx="40">
                  <c:v>5.64520083660709</c:v>
                </c:pt>
                <c:pt idx="41">
                  <c:v>5.67236616377242</c:v>
                </c:pt>
                <c:pt idx="42">
                  <c:v>5.69953149093775</c:v>
                </c:pt>
                <c:pt idx="43">
                  <c:v>5.72669681810307</c:v>
                </c:pt>
                <c:pt idx="44">
                  <c:v>5.7538621452684</c:v>
                </c:pt>
                <c:pt idx="45">
                  <c:v>5.78102747243373</c:v>
                </c:pt>
                <c:pt idx="46">
                  <c:v>5.80819279959905</c:v>
                </c:pt>
                <c:pt idx="47">
                  <c:v>5.83535812676438</c:v>
                </c:pt>
                <c:pt idx="48">
                  <c:v>5.86252345392971</c:v>
                </c:pt>
                <c:pt idx="49">
                  <c:v>5.88968878109503</c:v>
                </c:pt>
                <c:pt idx="50">
                  <c:v>5.91685410826036</c:v>
                </c:pt>
                <c:pt idx="51">
                  <c:v>5.94401943542569</c:v>
                </c:pt>
                <c:pt idx="52">
                  <c:v>5.97118476259102</c:v>
                </c:pt>
                <c:pt idx="53">
                  <c:v>5.99835008975634</c:v>
                </c:pt>
                <c:pt idx="54">
                  <c:v>6.02551541692167</c:v>
                </c:pt>
                <c:pt idx="55">
                  <c:v>6.052680744087</c:v>
                </c:pt>
                <c:pt idx="56">
                  <c:v>6.07984607125233</c:v>
                </c:pt>
                <c:pt idx="57">
                  <c:v>6.10701139841765</c:v>
                </c:pt>
                <c:pt idx="58">
                  <c:v>6.13417672558298</c:v>
                </c:pt>
                <c:pt idx="59">
                  <c:v>6.16134205274831</c:v>
                </c:pt>
                <c:pt idx="60">
                  <c:v>6.18850737991363</c:v>
                </c:pt>
                <c:pt idx="61">
                  <c:v>6.21567270707896</c:v>
                </c:pt>
                <c:pt idx="62">
                  <c:v>6.24283803424429</c:v>
                </c:pt>
                <c:pt idx="63">
                  <c:v>6.27000336140962</c:v>
                </c:pt>
                <c:pt idx="64">
                  <c:v>6.29716868857494</c:v>
                </c:pt>
                <c:pt idx="65">
                  <c:v>6.32433401574027</c:v>
                </c:pt>
                <c:pt idx="66">
                  <c:v>6.3514993429056</c:v>
                </c:pt>
                <c:pt idx="67">
                  <c:v>6.37866467007093</c:v>
                </c:pt>
                <c:pt idx="68">
                  <c:v>6.40582999723625</c:v>
                </c:pt>
                <c:pt idx="69">
                  <c:v>6.43299532440158</c:v>
                </c:pt>
                <c:pt idx="70">
                  <c:v>6.46016065156691</c:v>
                </c:pt>
                <c:pt idx="71">
                  <c:v>6.48732597873223</c:v>
                </c:pt>
                <c:pt idx="72">
                  <c:v>6.51449130589756</c:v>
                </c:pt>
                <c:pt idx="73">
                  <c:v>6.54165663306289</c:v>
                </c:pt>
                <c:pt idx="74">
                  <c:v>6.56882196022821</c:v>
                </c:pt>
                <c:pt idx="75">
                  <c:v>6.59598728739354</c:v>
                </c:pt>
                <c:pt idx="76">
                  <c:v>6.62315261455887</c:v>
                </c:pt>
                <c:pt idx="77">
                  <c:v>6.6503179417242</c:v>
                </c:pt>
                <c:pt idx="78">
                  <c:v>6.67748326888952</c:v>
                </c:pt>
                <c:pt idx="79">
                  <c:v>6.70464859605485</c:v>
                </c:pt>
                <c:pt idx="80">
                  <c:v>6.7318139232201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2:$CC$22</c:f>
              <c:numCache>
                <c:formatCode>General</c:formatCode>
                <c:ptCount val="81"/>
                <c:pt idx="0">
                  <c:v>0</c:v>
                </c:pt>
                <c:pt idx="1">
                  <c:v>3.4356458347959</c:v>
                </c:pt>
                <c:pt idx="2">
                  <c:v>3.64793335947374</c:v>
                </c:pt>
                <c:pt idx="3">
                  <c:v>3.80890271302235</c:v>
                </c:pt>
                <c:pt idx="4">
                  <c:v>3.94298596663502</c:v>
                </c:pt>
                <c:pt idx="5">
                  <c:v>4.05968253353546</c:v>
                </c:pt>
                <c:pt idx="6">
                  <c:v>4.16388153764075</c:v>
                </c:pt>
                <c:pt idx="7">
                  <c:v>4.25849714213496</c:v>
                </c:pt>
                <c:pt idx="8">
                  <c:v>4.34543421761101</c:v>
                </c:pt>
                <c:pt idx="9">
                  <c:v>4.4260199805396</c:v>
                </c:pt>
                <c:pt idx="10">
                  <c:v>4.50122361975889</c:v>
                </c:pt>
                <c:pt idx="11">
                  <c:v>4.57177884711421</c:v>
                </c:pt>
                <c:pt idx="12">
                  <c:v>4.63825719702992</c:v>
                </c:pt>
                <c:pt idx="13">
                  <c:v>4.70111431578603</c:v>
                </c:pt>
                <c:pt idx="14">
                  <c:v>4.76072050085332</c:v>
                </c:pt>
                <c:pt idx="15">
                  <c:v>4.81738158846742</c:v>
                </c:pt>
                <c:pt idx="16">
                  <c:v>4.87135367812101</c:v>
                </c:pt>
                <c:pt idx="17">
                  <c:v>4.92285378289744</c:v>
                </c:pt>
                <c:pt idx="18">
                  <c:v>4.97206770560215</c:v>
                </c:pt>
                <c:pt idx="19">
                  <c:v>5.01915597686059</c:v>
                </c:pt>
                <c:pt idx="20">
                  <c:v>5.06425840868012</c:v>
                </c:pt>
                <c:pt idx="21">
                  <c:v>5.10749763918594</c:v>
                </c:pt>
                <c:pt idx="22">
                  <c:v>5.14898192928757</c:v>
                </c:pt>
                <c:pt idx="23">
                  <c:v>5.1888073958655</c:v>
                </c:pt>
                <c:pt idx="24">
                  <c:v>5.22705981448581</c:v>
                </c:pt>
                <c:pt idx="25">
                  <c:v>5.26381608902666</c:v>
                </c:pt>
                <c:pt idx="26">
                  <c:v>5.29914546055805</c:v>
                </c:pt>
                <c:pt idx="27">
                  <c:v>5.33311050992722</c:v>
                </c:pt>
                <c:pt idx="28">
                  <c:v>5.36576799553358</c:v>
                </c:pt>
                <c:pt idx="29">
                  <c:v>5.39716955824937</c:v>
                </c:pt>
                <c:pt idx="30">
                  <c:v>5.42736231835497</c:v>
                </c:pt>
                <c:pt idx="31">
                  <c:v>5.45669940167135</c:v>
                </c:pt>
                <c:pt idx="32">
                  <c:v>5.48599609584122</c:v>
                </c:pt>
                <c:pt idx="33">
                  <c:v>5.51529279001109</c:v>
                </c:pt>
                <c:pt idx="34">
                  <c:v>5.54458948418095</c:v>
                </c:pt>
                <c:pt idx="35">
                  <c:v>5.57388617835082</c:v>
                </c:pt>
                <c:pt idx="36">
                  <c:v>5.60318287252069</c:v>
                </c:pt>
                <c:pt idx="37">
                  <c:v>5.63247956669056</c:v>
                </c:pt>
                <c:pt idx="38">
                  <c:v>5.66177626086043</c:v>
                </c:pt>
                <c:pt idx="39">
                  <c:v>5.6910729550303</c:v>
                </c:pt>
                <c:pt idx="40">
                  <c:v>5.72036964920017</c:v>
                </c:pt>
                <c:pt idx="41">
                  <c:v>5.74966634337004</c:v>
                </c:pt>
                <c:pt idx="42">
                  <c:v>5.77896303753991</c:v>
                </c:pt>
                <c:pt idx="43">
                  <c:v>5.80825973170978</c:v>
                </c:pt>
                <c:pt idx="44">
                  <c:v>5.83755642587965</c:v>
                </c:pt>
                <c:pt idx="45">
                  <c:v>5.86685312004952</c:v>
                </c:pt>
                <c:pt idx="46">
                  <c:v>5.89614981421939</c:v>
                </c:pt>
                <c:pt idx="47">
                  <c:v>5.92544650838926</c:v>
                </c:pt>
                <c:pt idx="48">
                  <c:v>5.95474320255913</c:v>
                </c:pt>
                <c:pt idx="49">
                  <c:v>5.984039896729</c:v>
                </c:pt>
                <c:pt idx="50">
                  <c:v>6.01333659089887</c:v>
                </c:pt>
                <c:pt idx="51">
                  <c:v>6.04263328506874</c:v>
                </c:pt>
                <c:pt idx="52">
                  <c:v>6.07192997923861</c:v>
                </c:pt>
                <c:pt idx="53">
                  <c:v>6.10122667340848</c:v>
                </c:pt>
                <c:pt idx="54">
                  <c:v>6.13052336757835</c:v>
                </c:pt>
                <c:pt idx="55">
                  <c:v>6.15982006174822</c:v>
                </c:pt>
                <c:pt idx="56">
                  <c:v>6.18911675591809</c:v>
                </c:pt>
                <c:pt idx="57">
                  <c:v>6.21841345008796</c:v>
                </c:pt>
                <c:pt idx="58">
                  <c:v>6.24771014425783</c:v>
                </c:pt>
                <c:pt idx="59">
                  <c:v>6.2770068384277</c:v>
                </c:pt>
                <c:pt idx="60">
                  <c:v>6.30630353259757</c:v>
                </c:pt>
                <c:pt idx="61">
                  <c:v>6.33560022676744</c:v>
                </c:pt>
                <c:pt idx="62">
                  <c:v>6.36489692093731</c:v>
                </c:pt>
                <c:pt idx="63">
                  <c:v>6.39419361510718</c:v>
                </c:pt>
                <c:pt idx="64">
                  <c:v>6.42349030927705</c:v>
                </c:pt>
                <c:pt idx="65">
                  <c:v>6.45278700344692</c:v>
                </c:pt>
                <c:pt idx="66">
                  <c:v>6.48208369761679</c:v>
                </c:pt>
                <c:pt idx="67">
                  <c:v>6.51138039178666</c:v>
                </c:pt>
                <c:pt idx="68">
                  <c:v>6.54067708595653</c:v>
                </c:pt>
                <c:pt idx="69">
                  <c:v>6.5699737801264</c:v>
                </c:pt>
                <c:pt idx="70">
                  <c:v>6.59927047429627</c:v>
                </c:pt>
                <c:pt idx="71">
                  <c:v>6.62856716846614</c:v>
                </c:pt>
                <c:pt idx="72">
                  <c:v>6.65786386263601</c:v>
                </c:pt>
                <c:pt idx="73">
                  <c:v>6.68716055680588</c:v>
                </c:pt>
                <c:pt idx="74">
                  <c:v>6.71645725097575</c:v>
                </c:pt>
                <c:pt idx="75">
                  <c:v>6.74575394514562</c:v>
                </c:pt>
                <c:pt idx="76">
                  <c:v>6.77505063931549</c:v>
                </c:pt>
                <c:pt idx="77">
                  <c:v>6.80434733348536</c:v>
                </c:pt>
                <c:pt idx="78">
                  <c:v>6.83364402765523</c:v>
                </c:pt>
                <c:pt idx="79">
                  <c:v>6.8629407218251</c:v>
                </c:pt>
                <c:pt idx="80">
                  <c:v>6.8922374159949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3:$CC$23</c:f>
              <c:numCache>
                <c:formatCode>General</c:formatCode>
                <c:ptCount val="81"/>
                <c:pt idx="0">
                  <c:v>0</c:v>
                </c:pt>
                <c:pt idx="1">
                  <c:v>3.48185742238486</c:v>
                </c:pt>
                <c:pt idx="2">
                  <c:v>3.69414516053005</c:v>
                </c:pt>
                <c:pt idx="3">
                  <c:v>3.85511460977293</c:v>
                </c:pt>
                <c:pt idx="4">
                  <c:v>3.98919792110325</c:v>
                </c:pt>
                <c:pt idx="5">
                  <c:v>4.1058945278576</c:v>
                </c:pt>
                <c:pt idx="6">
                  <c:v>4.21009356173138</c:v>
                </c:pt>
                <c:pt idx="7">
                  <c:v>4.30470918963835</c:v>
                </c:pt>
                <c:pt idx="8">
                  <c:v>4.39164628421424</c:v>
                </c:pt>
                <c:pt idx="9">
                  <c:v>4.47223206315554</c:v>
                </c:pt>
                <c:pt idx="10">
                  <c:v>4.54743571608682</c:v>
                </c:pt>
                <c:pt idx="11">
                  <c:v>4.61799095538442</c:v>
                </c:pt>
                <c:pt idx="12">
                  <c:v>4.68446931584611</c:v>
                </c:pt>
                <c:pt idx="13">
                  <c:v>4.74732644402326</c:v>
                </c:pt>
                <c:pt idx="14">
                  <c:v>4.80693263758928</c:v>
                </c:pt>
                <c:pt idx="15">
                  <c:v>4.86359373293469</c:v>
                </c:pt>
                <c:pt idx="16">
                  <c:v>4.91756582967283</c:v>
                </c:pt>
                <c:pt idx="17">
                  <c:v>4.96906594098272</c:v>
                </c:pt>
                <c:pt idx="18">
                  <c:v>5.01827986974678</c:v>
                </c:pt>
                <c:pt idx="19">
                  <c:v>5.06536814665318</c:v>
                </c:pt>
                <c:pt idx="20">
                  <c:v>5.11047058376103</c:v>
                </c:pt>
                <c:pt idx="21">
                  <c:v>5.15370981923864</c:v>
                </c:pt>
                <c:pt idx="22">
                  <c:v>5.19519411403179</c:v>
                </c:pt>
                <c:pt idx="23">
                  <c:v>5.23501958505173</c:v>
                </c:pt>
                <c:pt idx="24">
                  <c:v>5.27327200789086</c:v>
                </c:pt>
                <c:pt idx="25">
                  <c:v>5.31002828644996</c:v>
                </c:pt>
                <c:pt idx="26">
                  <c:v>5.34535766181865</c:v>
                </c:pt>
                <c:pt idx="27">
                  <c:v>5.3793227148613</c:v>
                </c:pt>
                <c:pt idx="28">
                  <c:v>5.41198020399229</c:v>
                </c:pt>
                <c:pt idx="29">
                  <c:v>5.44354248831789</c:v>
                </c:pt>
                <c:pt idx="30">
                  <c:v>5.47495740890596</c:v>
                </c:pt>
                <c:pt idx="31">
                  <c:v>5.50637232949404</c:v>
                </c:pt>
                <c:pt idx="32">
                  <c:v>5.53778725008212</c:v>
                </c:pt>
                <c:pt idx="33">
                  <c:v>5.5692021706702</c:v>
                </c:pt>
                <c:pt idx="34">
                  <c:v>5.60061709125828</c:v>
                </c:pt>
                <c:pt idx="35">
                  <c:v>5.63203201184635</c:v>
                </c:pt>
                <c:pt idx="36">
                  <c:v>5.66344693243443</c:v>
                </c:pt>
                <c:pt idx="37">
                  <c:v>5.69486185302251</c:v>
                </c:pt>
                <c:pt idx="38">
                  <c:v>5.72627677361059</c:v>
                </c:pt>
                <c:pt idx="39">
                  <c:v>5.75769169419867</c:v>
                </c:pt>
                <c:pt idx="40">
                  <c:v>5.78910661478674</c:v>
                </c:pt>
                <c:pt idx="41">
                  <c:v>5.82052153537482</c:v>
                </c:pt>
                <c:pt idx="42">
                  <c:v>5.8519364559629</c:v>
                </c:pt>
                <c:pt idx="43">
                  <c:v>5.88335137655098</c:v>
                </c:pt>
                <c:pt idx="44">
                  <c:v>5.91476629713906</c:v>
                </c:pt>
                <c:pt idx="45">
                  <c:v>5.94618121772713</c:v>
                </c:pt>
                <c:pt idx="46">
                  <c:v>5.97759613831521</c:v>
                </c:pt>
                <c:pt idx="47">
                  <c:v>6.00901105890329</c:v>
                </c:pt>
                <c:pt idx="48">
                  <c:v>6.04042597949137</c:v>
                </c:pt>
                <c:pt idx="49">
                  <c:v>6.07184090007945</c:v>
                </c:pt>
                <c:pt idx="50">
                  <c:v>6.10325582066752</c:v>
                </c:pt>
                <c:pt idx="51">
                  <c:v>6.1346707412556</c:v>
                </c:pt>
                <c:pt idx="52">
                  <c:v>6.16608566184368</c:v>
                </c:pt>
                <c:pt idx="53">
                  <c:v>6.19750058243176</c:v>
                </c:pt>
                <c:pt idx="54">
                  <c:v>6.22891550301984</c:v>
                </c:pt>
                <c:pt idx="55">
                  <c:v>6.26033042360791</c:v>
                </c:pt>
                <c:pt idx="56">
                  <c:v>6.29174534419599</c:v>
                </c:pt>
                <c:pt idx="57">
                  <c:v>6.32316026478407</c:v>
                </c:pt>
                <c:pt idx="58">
                  <c:v>6.35457518537215</c:v>
                </c:pt>
                <c:pt idx="59">
                  <c:v>6.38599010596023</c:v>
                </c:pt>
                <c:pt idx="60">
                  <c:v>6.4174050265483</c:v>
                </c:pt>
                <c:pt idx="61">
                  <c:v>6.44881994713638</c:v>
                </c:pt>
                <c:pt idx="62">
                  <c:v>6.48023486772446</c:v>
                </c:pt>
                <c:pt idx="63">
                  <c:v>6.51164978831254</c:v>
                </c:pt>
                <c:pt idx="64">
                  <c:v>6.54306470890062</c:v>
                </c:pt>
                <c:pt idx="65">
                  <c:v>6.57447962948869</c:v>
                </c:pt>
                <c:pt idx="66">
                  <c:v>6.60589455007677</c:v>
                </c:pt>
                <c:pt idx="67">
                  <c:v>6.63730947066485</c:v>
                </c:pt>
                <c:pt idx="68">
                  <c:v>6.66872439125293</c:v>
                </c:pt>
                <c:pt idx="69">
                  <c:v>6.70013931184101</c:v>
                </c:pt>
                <c:pt idx="70">
                  <c:v>6.73155423242908</c:v>
                </c:pt>
                <c:pt idx="71">
                  <c:v>6.76296915301716</c:v>
                </c:pt>
                <c:pt idx="72">
                  <c:v>6.79438407360524</c:v>
                </c:pt>
                <c:pt idx="73">
                  <c:v>6.82579899419332</c:v>
                </c:pt>
                <c:pt idx="74">
                  <c:v>6.8572139147814</c:v>
                </c:pt>
                <c:pt idx="75">
                  <c:v>6.88862883536947</c:v>
                </c:pt>
                <c:pt idx="76">
                  <c:v>6.92004375595755</c:v>
                </c:pt>
                <c:pt idx="77">
                  <c:v>6.95145867654563</c:v>
                </c:pt>
                <c:pt idx="78">
                  <c:v>6.98287359713371</c:v>
                </c:pt>
                <c:pt idx="79">
                  <c:v>7.01428851772179</c:v>
                </c:pt>
                <c:pt idx="80">
                  <c:v>7.04570343830986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4:$CC$24</c:f>
              <c:numCache>
                <c:formatCode>General</c:formatCode>
                <c:ptCount val="81"/>
                <c:pt idx="0">
                  <c:v>0</c:v>
                </c:pt>
                <c:pt idx="1">
                  <c:v>3.51805535491555</c:v>
                </c:pt>
                <c:pt idx="2">
                  <c:v>3.7303432843457</c:v>
                </c:pt>
                <c:pt idx="3">
                  <c:v>3.8913128193387</c:v>
                </c:pt>
                <c:pt idx="4">
                  <c:v>4.02539618238887</c:v>
                </c:pt>
                <c:pt idx="5">
                  <c:v>4.14209282485566</c:v>
                </c:pt>
                <c:pt idx="6">
                  <c:v>4.24629188540447</c:v>
                </c:pt>
                <c:pt idx="7">
                  <c:v>4.34090753429123</c:v>
                </c:pt>
                <c:pt idx="8">
                  <c:v>4.42784464598217</c:v>
                </c:pt>
                <c:pt idx="9">
                  <c:v>4.50843043927219</c:v>
                </c:pt>
                <c:pt idx="10">
                  <c:v>4.58363410449055</c:v>
                </c:pt>
                <c:pt idx="11">
                  <c:v>4.65418935448943</c:v>
                </c:pt>
                <c:pt idx="12">
                  <c:v>4.7206677244012</c:v>
                </c:pt>
                <c:pt idx="13">
                  <c:v>4.78352486102037</c:v>
                </c:pt>
                <c:pt idx="14">
                  <c:v>4.84313106220197</c:v>
                </c:pt>
                <c:pt idx="15">
                  <c:v>4.89979216447527</c:v>
                </c:pt>
                <c:pt idx="16">
                  <c:v>4.95376426756176</c:v>
                </c:pt>
                <c:pt idx="17">
                  <c:v>5.00526438472617</c:v>
                </c:pt>
                <c:pt idx="18">
                  <c:v>5.0544783189199</c:v>
                </c:pt>
                <c:pt idx="19">
                  <c:v>5.10156660088735</c:v>
                </c:pt>
                <c:pt idx="20">
                  <c:v>5.14666904273397</c:v>
                </c:pt>
                <c:pt idx="21">
                  <c:v>5.18990828266672</c:v>
                </c:pt>
                <c:pt idx="22">
                  <c:v>5.23139258166386</c:v>
                </c:pt>
                <c:pt idx="23">
                  <c:v>5.27121805666422</c:v>
                </c:pt>
                <c:pt idx="24">
                  <c:v>5.30947048328375</c:v>
                </c:pt>
                <c:pt idx="25">
                  <c:v>5.34622676544353</c:v>
                </c:pt>
                <c:pt idx="26">
                  <c:v>5.38155614425077</c:v>
                </c:pt>
                <c:pt idx="27">
                  <c:v>5.41553719175354</c:v>
                </c:pt>
                <c:pt idx="28">
                  <c:v>5.44904413860324</c:v>
                </c:pt>
                <c:pt idx="29">
                  <c:v>5.48255108545295</c:v>
                </c:pt>
                <c:pt idx="30">
                  <c:v>5.51605803230265</c:v>
                </c:pt>
                <c:pt idx="31">
                  <c:v>5.54956497915235</c:v>
                </c:pt>
                <c:pt idx="32">
                  <c:v>5.58307192600205</c:v>
                </c:pt>
                <c:pt idx="33">
                  <c:v>5.61657887285175</c:v>
                </c:pt>
                <c:pt idx="34">
                  <c:v>5.65008581970146</c:v>
                </c:pt>
                <c:pt idx="35">
                  <c:v>5.68359276655116</c:v>
                </c:pt>
                <c:pt idx="36">
                  <c:v>5.71709971340086</c:v>
                </c:pt>
                <c:pt idx="37">
                  <c:v>5.75060666025056</c:v>
                </c:pt>
                <c:pt idx="38">
                  <c:v>5.78411360710026</c:v>
                </c:pt>
                <c:pt idx="39">
                  <c:v>5.81762055394996</c:v>
                </c:pt>
                <c:pt idx="40">
                  <c:v>5.85112750079967</c:v>
                </c:pt>
                <c:pt idx="41">
                  <c:v>5.88463444764937</c:v>
                </c:pt>
                <c:pt idx="42">
                  <c:v>5.91814139449907</c:v>
                </c:pt>
                <c:pt idx="43">
                  <c:v>5.95164834134877</c:v>
                </c:pt>
                <c:pt idx="44">
                  <c:v>5.98515528819847</c:v>
                </c:pt>
                <c:pt idx="45">
                  <c:v>6.01866223504818</c:v>
                </c:pt>
                <c:pt idx="46">
                  <c:v>6.05216918189788</c:v>
                </c:pt>
                <c:pt idx="47">
                  <c:v>6.08567612874758</c:v>
                </c:pt>
                <c:pt idx="48">
                  <c:v>6.11918307559728</c:v>
                </c:pt>
                <c:pt idx="49">
                  <c:v>6.15269002244698</c:v>
                </c:pt>
                <c:pt idx="50">
                  <c:v>6.18619696929668</c:v>
                </c:pt>
                <c:pt idx="51">
                  <c:v>6.21970391614638</c:v>
                </c:pt>
                <c:pt idx="52">
                  <c:v>6.25321086299609</c:v>
                </c:pt>
                <c:pt idx="53">
                  <c:v>6.28671780984579</c:v>
                </c:pt>
                <c:pt idx="54">
                  <c:v>6.32022475669549</c:v>
                </c:pt>
                <c:pt idx="55">
                  <c:v>6.35373170354519</c:v>
                </c:pt>
                <c:pt idx="56">
                  <c:v>6.38723865039489</c:v>
                </c:pt>
                <c:pt idx="57">
                  <c:v>6.42074559724459</c:v>
                </c:pt>
                <c:pt idx="58">
                  <c:v>6.4542525440943</c:v>
                </c:pt>
                <c:pt idx="59">
                  <c:v>6.487759490944</c:v>
                </c:pt>
                <c:pt idx="60">
                  <c:v>6.5212664377937</c:v>
                </c:pt>
                <c:pt idx="61">
                  <c:v>6.5547733846434</c:v>
                </c:pt>
                <c:pt idx="62">
                  <c:v>6.5882803314931</c:v>
                </c:pt>
                <c:pt idx="63">
                  <c:v>6.6217872783428</c:v>
                </c:pt>
                <c:pt idx="64">
                  <c:v>6.65529422519251</c:v>
                </c:pt>
                <c:pt idx="65">
                  <c:v>6.68880117204221</c:v>
                </c:pt>
                <c:pt idx="66">
                  <c:v>6.72230811889191</c:v>
                </c:pt>
                <c:pt idx="67">
                  <c:v>6.75581506574161</c:v>
                </c:pt>
                <c:pt idx="68">
                  <c:v>6.78932201259131</c:v>
                </c:pt>
                <c:pt idx="69">
                  <c:v>6.82282895944102</c:v>
                </c:pt>
                <c:pt idx="70">
                  <c:v>6.85633590629072</c:v>
                </c:pt>
                <c:pt idx="71">
                  <c:v>6.88984285314042</c:v>
                </c:pt>
                <c:pt idx="72">
                  <c:v>6.92334979999012</c:v>
                </c:pt>
                <c:pt idx="73">
                  <c:v>6.95685674683982</c:v>
                </c:pt>
                <c:pt idx="74">
                  <c:v>6.99036369368952</c:v>
                </c:pt>
                <c:pt idx="75">
                  <c:v>7.02387064053923</c:v>
                </c:pt>
                <c:pt idx="76">
                  <c:v>7.05737758738893</c:v>
                </c:pt>
                <c:pt idx="77">
                  <c:v>7.09088453423863</c:v>
                </c:pt>
                <c:pt idx="78">
                  <c:v>7.12439148108833</c:v>
                </c:pt>
                <c:pt idx="79">
                  <c:v>7.15789842793803</c:v>
                </c:pt>
                <c:pt idx="80">
                  <c:v>7.19140537478773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5:$CC$25</c:f>
              <c:numCache>
                <c:formatCode>General</c:formatCode>
                <c:ptCount val="81"/>
                <c:pt idx="0">
                  <c:v>0</c:v>
                </c:pt>
                <c:pt idx="1">
                  <c:v>3.54469769204228</c:v>
                </c:pt>
                <c:pt idx="2">
                  <c:v>3.75698579162105</c:v>
                </c:pt>
                <c:pt idx="3">
                  <c:v>3.91795540288899</c:v>
                </c:pt>
                <c:pt idx="4">
                  <c:v>4.05203881194405</c:v>
                </c:pt>
                <c:pt idx="5">
                  <c:v>4.16873548617711</c:v>
                </c:pt>
                <c:pt idx="6">
                  <c:v>4.27293457045342</c:v>
                </c:pt>
                <c:pt idx="7">
                  <c:v>4.36755023800173</c:v>
                </c:pt>
                <c:pt idx="8">
                  <c:v>4.45448736491653</c:v>
                </c:pt>
                <c:pt idx="9">
                  <c:v>4.53507317096976</c:v>
                </c:pt>
                <c:pt idx="10">
                  <c:v>4.61027684711749</c:v>
                </c:pt>
                <c:pt idx="11">
                  <c:v>4.68083210663517</c:v>
                </c:pt>
                <c:pt idx="12">
                  <c:v>4.7473104849528</c:v>
                </c:pt>
                <c:pt idx="13">
                  <c:v>4.81016762908117</c:v>
                </c:pt>
                <c:pt idx="14">
                  <c:v>4.86977383703684</c:v>
                </c:pt>
                <c:pt idx="15">
                  <c:v>4.92643494547249</c:v>
                </c:pt>
                <c:pt idx="16">
                  <c:v>4.98040705420585</c:v>
                </c:pt>
                <c:pt idx="17">
                  <c:v>5.03190717657787</c:v>
                </c:pt>
                <c:pt idx="18">
                  <c:v>5.0811211156013</c:v>
                </c:pt>
                <c:pt idx="19">
                  <c:v>5.12820940207055</c:v>
                </c:pt>
                <c:pt idx="20">
                  <c:v>5.17331184813232</c:v>
                </c:pt>
                <c:pt idx="21">
                  <c:v>5.21655109202791</c:v>
                </c:pt>
                <c:pt idx="22">
                  <c:v>5.25803539476451</c:v>
                </c:pt>
                <c:pt idx="23">
                  <c:v>5.29786087330546</c:v>
                </c:pt>
                <c:pt idx="24">
                  <c:v>5.33611330328766</c:v>
                </c:pt>
                <c:pt idx="25">
                  <c:v>5.37286958865026</c:v>
                </c:pt>
                <c:pt idx="26">
                  <c:v>5.40850795861172</c:v>
                </c:pt>
                <c:pt idx="27">
                  <c:v>5.44406783352889</c:v>
                </c:pt>
                <c:pt idx="28">
                  <c:v>5.47962770844606</c:v>
                </c:pt>
                <c:pt idx="29">
                  <c:v>5.51518758336323</c:v>
                </c:pt>
                <c:pt idx="30">
                  <c:v>5.5507474582804</c:v>
                </c:pt>
                <c:pt idx="31">
                  <c:v>5.58630733319757</c:v>
                </c:pt>
                <c:pt idx="32">
                  <c:v>5.62186720811473</c:v>
                </c:pt>
                <c:pt idx="33">
                  <c:v>5.6574270830319</c:v>
                </c:pt>
                <c:pt idx="34">
                  <c:v>5.69298695794907</c:v>
                </c:pt>
                <c:pt idx="35">
                  <c:v>5.72854683286624</c:v>
                </c:pt>
                <c:pt idx="36">
                  <c:v>5.76410670778341</c:v>
                </c:pt>
                <c:pt idx="37">
                  <c:v>5.79966658270058</c:v>
                </c:pt>
                <c:pt idx="38">
                  <c:v>5.83522645761775</c:v>
                </c:pt>
                <c:pt idx="39">
                  <c:v>5.87078633253492</c:v>
                </c:pt>
                <c:pt idx="40">
                  <c:v>5.90634620745208</c:v>
                </c:pt>
                <c:pt idx="41">
                  <c:v>5.94190608236925</c:v>
                </c:pt>
                <c:pt idx="42">
                  <c:v>5.97746595728642</c:v>
                </c:pt>
                <c:pt idx="43">
                  <c:v>6.01302583220359</c:v>
                </c:pt>
                <c:pt idx="44">
                  <c:v>6.04858570712076</c:v>
                </c:pt>
                <c:pt idx="45">
                  <c:v>6.08414558203793</c:v>
                </c:pt>
                <c:pt idx="46">
                  <c:v>6.1197054569551</c:v>
                </c:pt>
                <c:pt idx="47">
                  <c:v>6.15526533187227</c:v>
                </c:pt>
                <c:pt idx="48">
                  <c:v>6.19082520678943</c:v>
                </c:pt>
                <c:pt idx="49">
                  <c:v>6.2263850817066</c:v>
                </c:pt>
                <c:pt idx="50">
                  <c:v>6.26194495662377</c:v>
                </c:pt>
                <c:pt idx="51">
                  <c:v>6.29750483154094</c:v>
                </c:pt>
                <c:pt idx="52">
                  <c:v>6.33306470645811</c:v>
                </c:pt>
                <c:pt idx="53">
                  <c:v>6.36862458137528</c:v>
                </c:pt>
                <c:pt idx="54">
                  <c:v>6.40418445629245</c:v>
                </c:pt>
                <c:pt idx="55">
                  <c:v>6.43974433120961</c:v>
                </c:pt>
                <c:pt idx="56">
                  <c:v>6.47530420612678</c:v>
                </c:pt>
                <c:pt idx="57">
                  <c:v>6.51086408104395</c:v>
                </c:pt>
                <c:pt idx="58">
                  <c:v>6.54642395596112</c:v>
                </c:pt>
                <c:pt idx="59">
                  <c:v>6.58198383087829</c:v>
                </c:pt>
                <c:pt idx="60">
                  <c:v>6.61754370579546</c:v>
                </c:pt>
                <c:pt idx="61">
                  <c:v>6.65310358071263</c:v>
                </c:pt>
                <c:pt idx="62">
                  <c:v>6.6886634556298</c:v>
                </c:pt>
                <c:pt idx="63">
                  <c:v>6.72422333054697</c:v>
                </c:pt>
                <c:pt idx="64">
                  <c:v>6.75978320546413</c:v>
                </c:pt>
                <c:pt idx="65">
                  <c:v>6.7953430803813</c:v>
                </c:pt>
                <c:pt idx="66">
                  <c:v>6.83090295529847</c:v>
                </c:pt>
                <c:pt idx="67">
                  <c:v>6.86646283021564</c:v>
                </c:pt>
                <c:pt idx="68">
                  <c:v>6.90202270513281</c:v>
                </c:pt>
                <c:pt idx="69">
                  <c:v>6.93758258004998</c:v>
                </c:pt>
                <c:pt idx="70">
                  <c:v>6.97314245496715</c:v>
                </c:pt>
                <c:pt idx="71">
                  <c:v>7.00870232988431</c:v>
                </c:pt>
                <c:pt idx="72">
                  <c:v>7.04426220480148</c:v>
                </c:pt>
                <c:pt idx="73">
                  <c:v>7.07982207971865</c:v>
                </c:pt>
                <c:pt idx="74">
                  <c:v>7.11538195463582</c:v>
                </c:pt>
                <c:pt idx="75">
                  <c:v>7.15094182955299</c:v>
                </c:pt>
                <c:pt idx="76">
                  <c:v>7.18650170447016</c:v>
                </c:pt>
                <c:pt idx="77">
                  <c:v>7.22206157938733</c:v>
                </c:pt>
                <c:pt idx="78">
                  <c:v>7.2576214543045</c:v>
                </c:pt>
                <c:pt idx="79">
                  <c:v>7.29318132922167</c:v>
                </c:pt>
                <c:pt idx="80">
                  <c:v>7.32874120413883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6:$CC$26</c:f>
              <c:numCache>
                <c:formatCode>General</c:formatCode>
                <c:ptCount val="81"/>
                <c:pt idx="0">
                  <c:v>0</c:v>
                </c:pt>
                <c:pt idx="1">
                  <c:v>3.56246038190273</c:v>
                </c:pt>
                <c:pt idx="2">
                  <c:v>3.7747486317388</c:v>
                </c:pt>
                <c:pt idx="3">
                  <c:v>3.93571831036465</c:v>
                </c:pt>
                <c:pt idx="4">
                  <c:v>4.06980176004633</c:v>
                </c:pt>
                <c:pt idx="5">
                  <c:v>4.18649846233197</c:v>
                </c:pt>
                <c:pt idx="6">
                  <c:v>4.29069756756185</c:v>
                </c:pt>
                <c:pt idx="7">
                  <c:v>4.38531325159005</c:v>
                </c:pt>
                <c:pt idx="8">
                  <c:v>4.47225039194893</c:v>
                </c:pt>
                <c:pt idx="9">
                  <c:v>4.55283620927326</c:v>
                </c:pt>
                <c:pt idx="10">
                  <c:v>4.62803989507264</c:v>
                </c:pt>
                <c:pt idx="11">
                  <c:v>4.69859516299631</c:v>
                </c:pt>
                <c:pt idx="12">
                  <c:v>4.76507354873708</c:v>
                </c:pt>
                <c:pt idx="13">
                  <c:v>4.82793069949677</c:v>
                </c:pt>
                <c:pt idx="14">
                  <c:v>4.88753691343457</c:v>
                </c:pt>
                <c:pt idx="15">
                  <c:v>4.94419802731216</c:v>
                </c:pt>
                <c:pt idx="16">
                  <c:v>4.99817014103222</c:v>
                </c:pt>
                <c:pt idx="17">
                  <c:v>5.04967026800304</c:v>
                </c:pt>
                <c:pt idx="18">
                  <c:v>5.09888421129155</c:v>
                </c:pt>
                <c:pt idx="19">
                  <c:v>5.14597250173631</c:v>
                </c:pt>
                <c:pt idx="20">
                  <c:v>5.19107495152044</c:v>
                </c:pt>
                <c:pt idx="21">
                  <c:v>5.23431419891559</c:v>
                </c:pt>
                <c:pt idx="22">
                  <c:v>5.27579850495448</c:v>
                </c:pt>
                <c:pt idx="23">
                  <c:v>5.31562398662208</c:v>
                </c:pt>
                <c:pt idx="24">
                  <c:v>5.3538780022997</c:v>
                </c:pt>
                <c:pt idx="25">
                  <c:v>5.39143905010598</c:v>
                </c:pt>
                <c:pt idx="26">
                  <c:v>5.42900009791225</c:v>
                </c:pt>
                <c:pt idx="27">
                  <c:v>5.46656114571853</c:v>
                </c:pt>
                <c:pt idx="28">
                  <c:v>5.5041221935248</c:v>
                </c:pt>
                <c:pt idx="29">
                  <c:v>5.54168324133108</c:v>
                </c:pt>
                <c:pt idx="30">
                  <c:v>5.57924428913735</c:v>
                </c:pt>
                <c:pt idx="31">
                  <c:v>5.61680533694363</c:v>
                </c:pt>
                <c:pt idx="32">
                  <c:v>5.6543663847499</c:v>
                </c:pt>
                <c:pt idx="33">
                  <c:v>5.69192743255618</c:v>
                </c:pt>
                <c:pt idx="34">
                  <c:v>5.72948848036246</c:v>
                </c:pt>
                <c:pt idx="35">
                  <c:v>5.76704952816873</c:v>
                </c:pt>
                <c:pt idx="36">
                  <c:v>5.80461057597501</c:v>
                </c:pt>
                <c:pt idx="37">
                  <c:v>5.84217162378128</c:v>
                </c:pt>
                <c:pt idx="38">
                  <c:v>5.87973267158756</c:v>
                </c:pt>
                <c:pt idx="39">
                  <c:v>5.91729371939383</c:v>
                </c:pt>
                <c:pt idx="40">
                  <c:v>5.95485476720011</c:v>
                </c:pt>
                <c:pt idx="41">
                  <c:v>5.99241581500638</c:v>
                </c:pt>
                <c:pt idx="42">
                  <c:v>6.02997686281266</c:v>
                </c:pt>
                <c:pt idx="43">
                  <c:v>6.06753791061893</c:v>
                </c:pt>
                <c:pt idx="44">
                  <c:v>6.10509895842521</c:v>
                </c:pt>
                <c:pt idx="45">
                  <c:v>6.14266000623148</c:v>
                </c:pt>
                <c:pt idx="46">
                  <c:v>6.18022105403776</c:v>
                </c:pt>
                <c:pt idx="47">
                  <c:v>6.21778210184403</c:v>
                </c:pt>
                <c:pt idx="48">
                  <c:v>6.25534314965031</c:v>
                </c:pt>
                <c:pt idx="49">
                  <c:v>6.29290419745658</c:v>
                </c:pt>
                <c:pt idx="50">
                  <c:v>6.33046524526286</c:v>
                </c:pt>
                <c:pt idx="51">
                  <c:v>6.36802629306913</c:v>
                </c:pt>
                <c:pt idx="52">
                  <c:v>6.40558734087541</c:v>
                </c:pt>
                <c:pt idx="53">
                  <c:v>6.44314838868168</c:v>
                </c:pt>
                <c:pt idx="54">
                  <c:v>6.48070943648796</c:v>
                </c:pt>
                <c:pt idx="55">
                  <c:v>6.51827048429423</c:v>
                </c:pt>
                <c:pt idx="56">
                  <c:v>6.55583153210051</c:v>
                </c:pt>
                <c:pt idx="57">
                  <c:v>6.59339257990679</c:v>
                </c:pt>
                <c:pt idx="58">
                  <c:v>6.63095362771306</c:v>
                </c:pt>
                <c:pt idx="59">
                  <c:v>6.66851467551934</c:v>
                </c:pt>
                <c:pt idx="60">
                  <c:v>6.70607572332561</c:v>
                </c:pt>
                <c:pt idx="61">
                  <c:v>6.74363677113189</c:v>
                </c:pt>
                <c:pt idx="62">
                  <c:v>6.78119781893816</c:v>
                </c:pt>
                <c:pt idx="63">
                  <c:v>6.81875886674444</c:v>
                </c:pt>
                <c:pt idx="64">
                  <c:v>6.85631991455071</c:v>
                </c:pt>
                <c:pt idx="65">
                  <c:v>6.89388096235699</c:v>
                </c:pt>
                <c:pt idx="66">
                  <c:v>6.93144201016326</c:v>
                </c:pt>
                <c:pt idx="67">
                  <c:v>6.96900305796954</c:v>
                </c:pt>
                <c:pt idx="68">
                  <c:v>7.00656410577581</c:v>
                </c:pt>
                <c:pt idx="69">
                  <c:v>7.04412515358209</c:v>
                </c:pt>
                <c:pt idx="70">
                  <c:v>7.08168620138836</c:v>
                </c:pt>
                <c:pt idx="71">
                  <c:v>7.11924724919464</c:v>
                </c:pt>
                <c:pt idx="72">
                  <c:v>7.15680829700091</c:v>
                </c:pt>
                <c:pt idx="73">
                  <c:v>7.19436934480719</c:v>
                </c:pt>
                <c:pt idx="74">
                  <c:v>7.23193039261346</c:v>
                </c:pt>
                <c:pt idx="75">
                  <c:v>7.26949144041974</c:v>
                </c:pt>
                <c:pt idx="76">
                  <c:v>7.30705248822601</c:v>
                </c:pt>
                <c:pt idx="77">
                  <c:v>7.34461353603229</c:v>
                </c:pt>
                <c:pt idx="78">
                  <c:v>7.38217458383857</c:v>
                </c:pt>
                <c:pt idx="79">
                  <c:v>7.41973563164484</c:v>
                </c:pt>
                <c:pt idx="80">
                  <c:v>7.45729667945112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7:$CC$27</c:f>
              <c:numCache>
                <c:formatCode>General</c:formatCode>
                <c:ptCount val="81"/>
                <c:pt idx="0">
                  <c:v>0</c:v>
                </c:pt>
                <c:pt idx="1">
                  <c:v>3.57219409273571</c:v>
                </c:pt>
                <c:pt idx="2">
                  <c:v>3.7844824743085</c:v>
                </c:pt>
                <c:pt idx="3">
                  <c:v>3.94545221198973</c:v>
                </c:pt>
                <c:pt idx="4">
                  <c:v>4.07953569729039</c:v>
                </c:pt>
                <c:pt idx="5">
                  <c:v>4.19623242417084</c:v>
                </c:pt>
                <c:pt idx="6">
                  <c:v>4.30043154777155</c:v>
                </c:pt>
                <c:pt idx="7">
                  <c:v>4.39504724624832</c:v>
                </c:pt>
                <c:pt idx="8">
                  <c:v>4.48198439839415</c:v>
                </c:pt>
                <c:pt idx="9">
                  <c:v>4.5625702256003</c:v>
                </c:pt>
                <c:pt idx="10">
                  <c:v>4.63777391986166</c:v>
                </c:pt>
                <c:pt idx="11">
                  <c:v>4.70832919515518</c:v>
                </c:pt>
                <c:pt idx="12">
                  <c:v>4.77480758740412</c:v>
                </c:pt>
                <c:pt idx="13">
                  <c:v>4.83766474397775</c:v>
                </c:pt>
                <c:pt idx="14">
                  <c:v>4.89727096316031</c:v>
                </c:pt>
                <c:pt idx="15">
                  <c:v>4.95393208180907</c:v>
                </c:pt>
                <c:pt idx="16">
                  <c:v>5.00790419990116</c:v>
                </c:pt>
                <c:pt idx="17">
                  <c:v>5.05940433090393</c:v>
                </c:pt>
                <c:pt idx="18">
                  <c:v>5.1086182779318</c:v>
                </c:pt>
                <c:pt idx="19">
                  <c:v>5.15570657186205</c:v>
                </c:pt>
                <c:pt idx="20">
                  <c:v>5.20080902490972</c:v>
                </c:pt>
                <c:pt idx="21">
                  <c:v>5.24404827537308</c:v>
                </c:pt>
                <c:pt idx="22">
                  <c:v>5.2855325843072</c:v>
                </c:pt>
                <c:pt idx="23">
                  <c:v>5.32542875341634</c:v>
                </c:pt>
                <c:pt idx="24">
                  <c:v>5.36492688103704</c:v>
                </c:pt>
                <c:pt idx="25">
                  <c:v>5.40442500865774</c:v>
                </c:pt>
                <c:pt idx="26">
                  <c:v>5.44392313627845</c:v>
                </c:pt>
                <c:pt idx="27">
                  <c:v>5.48342126389915</c:v>
                </c:pt>
                <c:pt idx="28">
                  <c:v>5.52291939151985</c:v>
                </c:pt>
                <c:pt idx="29">
                  <c:v>5.56241751914055</c:v>
                </c:pt>
                <c:pt idx="30">
                  <c:v>5.60191564676126</c:v>
                </c:pt>
                <c:pt idx="31">
                  <c:v>5.64141377438196</c:v>
                </c:pt>
                <c:pt idx="32">
                  <c:v>5.68091190200266</c:v>
                </c:pt>
                <c:pt idx="33">
                  <c:v>5.72041002962336</c:v>
                </c:pt>
                <c:pt idx="34">
                  <c:v>5.75990815724407</c:v>
                </c:pt>
                <c:pt idx="35">
                  <c:v>5.79940628486477</c:v>
                </c:pt>
                <c:pt idx="36">
                  <c:v>5.83890441248547</c:v>
                </c:pt>
                <c:pt idx="37">
                  <c:v>5.87840254010617</c:v>
                </c:pt>
                <c:pt idx="38">
                  <c:v>5.91790066772687</c:v>
                </c:pt>
                <c:pt idx="39">
                  <c:v>5.95739879534758</c:v>
                </c:pt>
                <c:pt idx="40">
                  <c:v>5.99689692296828</c:v>
                </c:pt>
                <c:pt idx="41">
                  <c:v>6.03639505058898</c:v>
                </c:pt>
                <c:pt idx="42">
                  <c:v>6.07589317820968</c:v>
                </c:pt>
                <c:pt idx="43">
                  <c:v>6.11539130583039</c:v>
                </c:pt>
                <c:pt idx="44">
                  <c:v>6.15488943345109</c:v>
                </c:pt>
                <c:pt idx="45">
                  <c:v>6.19438756107179</c:v>
                </c:pt>
                <c:pt idx="46">
                  <c:v>6.23388568869249</c:v>
                </c:pt>
                <c:pt idx="47">
                  <c:v>6.2733838163132</c:v>
                </c:pt>
                <c:pt idx="48">
                  <c:v>6.3128819439339</c:v>
                </c:pt>
                <c:pt idx="49">
                  <c:v>6.3523800715546</c:v>
                </c:pt>
                <c:pt idx="50">
                  <c:v>6.3918781991753</c:v>
                </c:pt>
                <c:pt idx="51">
                  <c:v>6.43137632679601</c:v>
                </c:pt>
                <c:pt idx="52">
                  <c:v>6.47087445441671</c:v>
                </c:pt>
                <c:pt idx="53">
                  <c:v>6.51037258203741</c:v>
                </c:pt>
                <c:pt idx="54">
                  <c:v>6.54987070965811</c:v>
                </c:pt>
                <c:pt idx="55">
                  <c:v>6.58936883727882</c:v>
                </c:pt>
                <c:pt idx="56">
                  <c:v>6.62886696489952</c:v>
                </c:pt>
                <c:pt idx="57">
                  <c:v>6.66836509252022</c:v>
                </c:pt>
                <c:pt idx="58">
                  <c:v>6.70786322014092</c:v>
                </c:pt>
                <c:pt idx="59">
                  <c:v>6.74736134776162</c:v>
                </c:pt>
                <c:pt idx="60">
                  <c:v>6.78685947538233</c:v>
                </c:pt>
                <c:pt idx="61">
                  <c:v>6.82635760300303</c:v>
                </c:pt>
                <c:pt idx="62">
                  <c:v>6.86585573062373</c:v>
                </c:pt>
                <c:pt idx="63">
                  <c:v>6.90535385824443</c:v>
                </c:pt>
                <c:pt idx="64">
                  <c:v>6.94485198586514</c:v>
                </c:pt>
                <c:pt idx="65">
                  <c:v>6.98435011348584</c:v>
                </c:pt>
                <c:pt idx="66">
                  <c:v>7.02384824110654</c:v>
                </c:pt>
                <c:pt idx="67">
                  <c:v>7.06334636872724</c:v>
                </c:pt>
                <c:pt idx="68">
                  <c:v>7.10284449634795</c:v>
                </c:pt>
                <c:pt idx="69">
                  <c:v>7.14234262396865</c:v>
                </c:pt>
                <c:pt idx="70">
                  <c:v>7.18184075158935</c:v>
                </c:pt>
                <c:pt idx="71">
                  <c:v>7.22133887921005</c:v>
                </c:pt>
                <c:pt idx="72">
                  <c:v>7.26083700683076</c:v>
                </c:pt>
                <c:pt idx="73">
                  <c:v>7.30033513445146</c:v>
                </c:pt>
                <c:pt idx="74">
                  <c:v>7.33983326207216</c:v>
                </c:pt>
                <c:pt idx="75">
                  <c:v>7.37933138969286</c:v>
                </c:pt>
                <c:pt idx="76">
                  <c:v>7.41882951731356</c:v>
                </c:pt>
                <c:pt idx="77">
                  <c:v>7.45832764493427</c:v>
                </c:pt>
                <c:pt idx="78">
                  <c:v>7.49782577255497</c:v>
                </c:pt>
                <c:pt idx="79">
                  <c:v>7.53732390017567</c:v>
                </c:pt>
                <c:pt idx="80">
                  <c:v>7.57682202779638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8:$CC$28</c:f>
              <c:numCache>
                <c:formatCode>General</c:formatCode>
                <c:ptCount val="81"/>
                <c:pt idx="0">
                  <c:v>0</c:v>
                </c:pt>
                <c:pt idx="1">
                  <c:v>3.57487976316916</c:v>
                </c:pt>
                <c:pt idx="2">
                  <c:v>3.78716825939587</c:v>
                </c:pt>
                <c:pt idx="3">
                  <c:v>3.9481380484745</c:v>
                </c:pt>
                <c:pt idx="4">
                  <c:v>4.08222156477526</c:v>
                </c:pt>
                <c:pt idx="5">
                  <c:v>4.19891831306118</c:v>
                </c:pt>
                <c:pt idx="6">
                  <c:v>4.30311745265049</c:v>
                </c:pt>
                <c:pt idx="7">
                  <c:v>4.3977331637022</c:v>
                </c:pt>
                <c:pt idx="8">
                  <c:v>4.48467032610652</c:v>
                </c:pt>
                <c:pt idx="9">
                  <c:v>4.56525616191305</c:v>
                </c:pt>
                <c:pt idx="10">
                  <c:v>4.64045986353909</c:v>
                </c:pt>
                <c:pt idx="11">
                  <c:v>4.71101514524678</c:v>
                </c:pt>
                <c:pt idx="12">
                  <c:v>4.77749354315994</c:v>
                </c:pt>
                <c:pt idx="13">
                  <c:v>4.84035070479358</c:v>
                </c:pt>
                <c:pt idx="14">
                  <c:v>4.89995692854079</c:v>
                </c:pt>
                <c:pt idx="15">
                  <c:v>4.95661805134202</c:v>
                </c:pt>
                <c:pt idx="16">
                  <c:v>5.0105901732392</c:v>
                </c:pt>
                <c:pt idx="17">
                  <c:v>5.06209030775107</c:v>
                </c:pt>
                <c:pt idx="18">
                  <c:v>5.1113042580334</c:v>
                </c:pt>
                <c:pt idx="19">
                  <c:v>5.15839255499715</c:v>
                </c:pt>
                <c:pt idx="20">
                  <c:v>5.20349501088516</c:v>
                </c:pt>
                <c:pt idx="21">
                  <c:v>5.24673426401885</c:v>
                </c:pt>
                <c:pt idx="22">
                  <c:v>5.28837341486988</c:v>
                </c:pt>
                <c:pt idx="23">
                  <c:v>5.32973258648913</c:v>
                </c:pt>
                <c:pt idx="24">
                  <c:v>5.37109175810838</c:v>
                </c:pt>
                <c:pt idx="25">
                  <c:v>5.41245092972763</c:v>
                </c:pt>
                <c:pt idx="26">
                  <c:v>5.45381010134688</c:v>
                </c:pt>
                <c:pt idx="27">
                  <c:v>5.49516927296613</c:v>
                </c:pt>
                <c:pt idx="28">
                  <c:v>5.53652844458538</c:v>
                </c:pt>
                <c:pt idx="29">
                  <c:v>5.57788761620463</c:v>
                </c:pt>
                <c:pt idx="30">
                  <c:v>5.61924678782388</c:v>
                </c:pt>
                <c:pt idx="31">
                  <c:v>5.66060595944313</c:v>
                </c:pt>
                <c:pt idx="32">
                  <c:v>5.70196513106238</c:v>
                </c:pt>
                <c:pt idx="33">
                  <c:v>5.74332430268163</c:v>
                </c:pt>
                <c:pt idx="34">
                  <c:v>5.78468347430088</c:v>
                </c:pt>
                <c:pt idx="35">
                  <c:v>5.82604264592013</c:v>
                </c:pt>
                <c:pt idx="36">
                  <c:v>5.86740181753938</c:v>
                </c:pt>
                <c:pt idx="37">
                  <c:v>5.90876098915863</c:v>
                </c:pt>
                <c:pt idx="38">
                  <c:v>5.95012016077788</c:v>
                </c:pt>
                <c:pt idx="39">
                  <c:v>5.99147933239713</c:v>
                </c:pt>
                <c:pt idx="40">
                  <c:v>6.03283850401638</c:v>
                </c:pt>
                <c:pt idx="41">
                  <c:v>6.07419767563563</c:v>
                </c:pt>
                <c:pt idx="42">
                  <c:v>6.11555684725488</c:v>
                </c:pt>
                <c:pt idx="43">
                  <c:v>6.15691601887413</c:v>
                </c:pt>
                <c:pt idx="44">
                  <c:v>6.19827519049338</c:v>
                </c:pt>
                <c:pt idx="45">
                  <c:v>6.23963436211263</c:v>
                </c:pt>
                <c:pt idx="46">
                  <c:v>6.28099353373188</c:v>
                </c:pt>
                <c:pt idx="47">
                  <c:v>6.32235270535113</c:v>
                </c:pt>
                <c:pt idx="48">
                  <c:v>6.36371187697038</c:v>
                </c:pt>
                <c:pt idx="49">
                  <c:v>6.40507104858963</c:v>
                </c:pt>
                <c:pt idx="50">
                  <c:v>6.44643022020888</c:v>
                </c:pt>
                <c:pt idx="51">
                  <c:v>6.48778939182813</c:v>
                </c:pt>
                <c:pt idx="52">
                  <c:v>6.52914856344738</c:v>
                </c:pt>
                <c:pt idx="53">
                  <c:v>6.57050773506663</c:v>
                </c:pt>
                <c:pt idx="54">
                  <c:v>6.61186690668588</c:v>
                </c:pt>
                <c:pt idx="55">
                  <c:v>6.65322607830513</c:v>
                </c:pt>
                <c:pt idx="56">
                  <c:v>6.69458524992438</c:v>
                </c:pt>
                <c:pt idx="57">
                  <c:v>6.73594442154363</c:v>
                </c:pt>
                <c:pt idx="58">
                  <c:v>6.77730359316288</c:v>
                </c:pt>
                <c:pt idx="59">
                  <c:v>6.81866276478213</c:v>
                </c:pt>
                <c:pt idx="60">
                  <c:v>6.86002193640138</c:v>
                </c:pt>
                <c:pt idx="61">
                  <c:v>6.90138110802063</c:v>
                </c:pt>
                <c:pt idx="62">
                  <c:v>6.94274027963988</c:v>
                </c:pt>
                <c:pt idx="63">
                  <c:v>6.98409945125913</c:v>
                </c:pt>
                <c:pt idx="64">
                  <c:v>7.02545862287838</c:v>
                </c:pt>
                <c:pt idx="65">
                  <c:v>7.06681779449763</c:v>
                </c:pt>
                <c:pt idx="66">
                  <c:v>7.10817696611688</c:v>
                </c:pt>
                <c:pt idx="67">
                  <c:v>7.14953613773613</c:v>
                </c:pt>
                <c:pt idx="68">
                  <c:v>7.19089530935538</c:v>
                </c:pt>
                <c:pt idx="69">
                  <c:v>7.23225448097463</c:v>
                </c:pt>
                <c:pt idx="70">
                  <c:v>7.27361365259388</c:v>
                </c:pt>
                <c:pt idx="71">
                  <c:v>7.31497282421312</c:v>
                </c:pt>
                <c:pt idx="72">
                  <c:v>7.35633199583238</c:v>
                </c:pt>
                <c:pt idx="73">
                  <c:v>7.39769116745163</c:v>
                </c:pt>
                <c:pt idx="74">
                  <c:v>7.43905033907087</c:v>
                </c:pt>
                <c:pt idx="75">
                  <c:v>7.48040951069013</c:v>
                </c:pt>
                <c:pt idx="76">
                  <c:v>7.52176868230937</c:v>
                </c:pt>
                <c:pt idx="77">
                  <c:v>7.56312785392862</c:v>
                </c:pt>
                <c:pt idx="78">
                  <c:v>7.60448702554787</c:v>
                </c:pt>
                <c:pt idx="79">
                  <c:v>7.64584619716712</c:v>
                </c:pt>
                <c:pt idx="80">
                  <c:v>7.68720536878637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29:$CC$29</c:f>
              <c:numCache>
                <c:formatCode>General</c:formatCode>
                <c:ptCount val="81"/>
                <c:pt idx="0">
                  <c:v>0</c:v>
                </c:pt>
                <c:pt idx="1">
                  <c:v>3.57158542876081</c:v>
                </c:pt>
                <c:pt idx="2">
                  <c:v>3.783874024018</c:v>
                </c:pt>
                <c:pt idx="3">
                  <c:v>3.94484385749029</c:v>
                </c:pt>
                <c:pt idx="4">
                  <c:v>4.07892740056686</c:v>
                </c:pt>
                <c:pt idx="5">
                  <c:v>4.1956241673414</c:v>
                </c:pt>
                <c:pt idx="6">
                  <c:v>4.29982332074059</c:v>
                </c:pt>
                <c:pt idx="7">
                  <c:v>4.3944390426537</c:v>
                </c:pt>
                <c:pt idx="8">
                  <c:v>4.48137621391861</c:v>
                </c:pt>
                <c:pt idx="9">
                  <c:v>4.56196205715358</c:v>
                </c:pt>
                <c:pt idx="10">
                  <c:v>4.63716576514073</c:v>
                </c:pt>
                <c:pt idx="11">
                  <c:v>4.70772105238855</c:v>
                </c:pt>
                <c:pt idx="12">
                  <c:v>4.77419945519408</c:v>
                </c:pt>
                <c:pt idx="13">
                  <c:v>4.83705662119822</c:v>
                </c:pt>
                <c:pt idx="14">
                  <c:v>4.89666284888807</c:v>
                </c:pt>
                <c:pt idx="15">
                  <c:v>4.95332397527591</c:v>
                </c:pt>
                <c:pt idx="16">
                  <c:v>5.00729610045967</c:v>
                </c:pt>
                <c:pt idx="17">
                  <c:v>5.05879623800248</c:v>
                </c:pt>
                <c:pt idx="18">
                  <c:v>5.10801019109579</c:v>
                </c:pt>
                <c:pt idx="19">
                  <c:v>5.15509849067967</c:v>
                </c:pt>
                <c:pt idx="20">
                  <c:v>5.20020094902098</c:v>
                </c:pt>
                <c:pt idx="21">
                  <c:v>5.24361564118448</c:v>
                </c:pt>
                <c:pt idx="22">
                  <c:v>5.28674834703129</c:v>
                </c:pt>
                <c:pt idx="23">
                  <c:v>5.32988105287809</c:v>
                </c:pt>
                <c:pt idx="24">
                  <c:v>5.3730137587249</c:v>
                </c:pt>
                <c:pt idx="25">
                  <c:v>5.41614646457171</c:v>
                </c:pt>
                <c:pt idx="26">
                  <c:v>5.45927917041851</c:v>
                </c:pt>
                <c:pt idx="27">
                  <c:v>5.50241187626532</c:v>
                </c:pt>
                <c:pt idx="28">
                  <c:v>5.54554458211213</c:v>
                </c:pt>
                <c:pt idx="29">
                  <c:v>5.58867728795893</c:v>
                </c:pt>
                <c:pt idx="30">
                  <c:v>5.63180999380574</c:v>
                </c:pt>
                <c:pt idx="31">
                  <c:v>5.67494269965254</c:v>
                </c:pt>
                <c:pt idx="32">
                  <c:v>5.71807540549935</c:v>
                </c:pt>
                <c:pt idx="33">
                  <c:v>5.76120811134616</c:v>
                </c:pt>
                <c:pt idx="34">
                  <c:v>5.80434081719297</c:v>
                </c:pt>
                <c:pt idx="35">
                  <c:v>5.84747352303977</c:v>
                </c:pt>
                <c:pt idx="36">
                  <c:v>5.89060622888658</c:v>
                </c:pt>
                <c:pt idx="37">
                  <c:v>5.93373893473338</c:v>
                </c:pt>
                <c:pt idx="38">
                  <c:v>5.97687164058019</c:v>
                </c:pt>
                <c:pt idx="39">
                  <c:v>6.020004346427</c:v>
                </c:pt>
                <c:pt idx="40">
                  <c:v>6.0631370522738</c:v>
                </c:pt>
                <c:pt idx="41">
                  <c:v>6.10626975812061</c:v>
                </c:pt>
                <c:pt idx="42">
                  <c:v>6.14940246396742</c:v>
                </c:pt>
                <c:pt idx="43">
                  <c:v>6.19253516981422</c:v>
                </c:pt>
                <c:pt idx="44">
                  <c:v>6.23566787566103</c:v>
                </c:pt>
                <c:pt idx="45">
                  <c:v>6.27880058150784</c:v>
                </c:pt>
                <c:pt idx="46">
                  <c:v>6.32193328735464</c:v>
                </c:pt>
                <c:pt idx="47">
                  <c:v>6.36506599320145</c:v>
                </c:pt>
                <c:pt idx="48">
                  <c:v>6.40819869904826</c:v>
                </c:pt>
                <c:pt idx="49">
                  <c:v>6.45133140489506</c:v>
                </c:pt>
                <c:pt idx="50">
                  <c:v>6.49446411074187</c:v>
                </c:pt>
                <c:pt idx="51">
                  <c:v>6.53759681658868</c:v>
                </c:pt>
                <c:pt idx="52">
                  <c:v>6.58072952243548</c:v>
                </c:pt>
                <c:pt idx="53">
                  <c:v>6.62386222828229</c:v>
                </c:pt>
                <c:pt idx="54">
                  <c:v>6.6669949341291</c:v>
                </c:pt>
                <c:pt idx="55">
                  <c:v>6.7101276399759</c:v>
                </c:pt>
                <c:pt idx="56">
                  <c:v>6.75326034582271</c:v>
                </c:pt>
                <c:pt idx="57">
                  <c:v>6.79639305166952</c:v>
                </c:pt>
                <c:pt idx="58">
                  <c:v>6.83952575751632</c:v>
                </c:pt>
                <c:pt idx="59">
                  <c:v>6.88265846336313</c:v>
                </c:pt>
                <c:pt idx="60">
                  <c:v>6.92579116920994</c:v>
                </c:pt>
                <c:pt idx="61">
                  <c:v>6.96892387505674</c:v>
                </c:pt>
                <c:pt idx="62">
                  <c:v>7.01205658090355</c:v>
                </c:pt>
                <c:pt idx="63">
                  <c:v>7.05518928675036</c:v>
                </c:pt>
                <c:pt idx="64">
                  <c:v>7.09832199259716</c:v>
                </c:pt>
                <c:pt idx="65">
                  <c:v>7.14145469844397</c:v>
                </c:pt>
                <c:pt idx="66">
                  <c:v>7.18458740429078</c:v>
                </c:pt>
                <c:pt idx="67">
                  <c:v>7.22772011013758</c:v>
                </c:pt>
                <c:pt idx="68">
                  <c:v>7.27085281598439</c:v>
                </c:pt>
                <c:pt idx="69">
                  <c:v>7.3139855218312</c:v>
                </c:pt>
                <c:pt idx="70">
                  <c:v>7.357118227678</c:v>
                </c:pt>
                <c:pt idx="71">
                  <c:v>7.40025093352481</c:v>
                </c:pt>
                <c:pt idx="72">
                  <c:v>7.44338363937162</c:v>
                </c:pt>
                <c:pt idx="73">
                  <c:v>7.48651634521842</c:v>
                </c:pt>
                <c:pt idx="74">
                  <c:v>7.52964905106523</c:v>
                </c:pt>
                <c:pt idx="75">
                  <c:v>7.57278175691204</c:v>
                </c:pt>
                <c:pt idx="76">
                  <c:v>7.61591446275884</c:v>
                </c:pt>
                <c:pt idx="77">
                  <c:v>7.65904716860565</c:v>
                </c:pt>
                <c:pt idx="78">
                  <c:v>7.70217987445245</c:v>
                </c:pt>
                <c:pt idx="79">
                  <c:v>7.74531258029926</c:v>
                </c:pt>
                <c:pt idx="80">
                  <c:v>7.78844528614607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0:$CC$30</c:f>
              <c:numCache>
                <c:formatCode>General</c:formatCode>
                <c:ptCount val="81"/>
                <c:pt idx="0">
                  <c:v>0</c:v>
                </c:pt>
                <c:pt idx="1">
                  <c:v>3.56342606395695</c:v>
                </c:pt>
                <c:pt idx="2">
                  <c:v>3.77571474406773</c:v>
                </c:pt>
                <c:pt idx="3">
                  <c:v>3.93668461557839</c:v>
                </c:pt>
                <c:pt idx="4">
                  <c:v>4.07076818159761</c:v>
                </c:pt>
                <c:pt idx="5">
                  <c:v>4.18746496421398</c:v>
                </c:pt>
                <c:pt idx="6">
                  <c:v>4.29166412944606</c:v>
                </c:pt>
                <c:pt idx="7">
                  <c:v>4.38627986066567</c:v>
                </c:pt>
                <c:pt idx="8">
                  <c:v>4.4732170395227</c:v>
                </c:pt>
                <c:pt idx="9">
                  <c:v>4.55380288912267</c:v>
                </c:pt>
                <c:pt idx="10">
                  <c:v>4.62900660256029</c:v>
                </c:pt>
                <c:pt idx="11">
                  <c:v>4.69956189455513</c:v>
                </c:pt>
                <c:pt idx="12">
                  <c:v>4.76604030155265</c:v>
                </c:pt>
                <c:pt idx="13">
                  <c:v>4.82889747130161</c:v>
                </c:pt>
                <c:pt idx="14">
                  <c:v>4.88850370236968</c:v>
                </c:pt>
                <c:pt idx="15">
                  <c:v>4.94516483183069</c:v>
                </c:pt>
                <c:pt idx="16">
                  <c:v>4.99913695983053</c:v>
                </c:pt>
                <c:pt idx="17">
                  <c:v>5.05063709997037</c:v>
                </c:pt>
                <c:pt idx="18">
                  <c:v>5.09985105547224</c:v>
                </c:pt>
                <c:pt idx="19">
                  <c:v>5.14693935730117</c:v>
                </c:pt>
                <c:pt idx="20">
                  <c:v>5.19215657549168</c:v>
                </c:pt>
                <c:pt idx="21">
                  <c:v>5.23696437136678</c:v>
                </c:pt>
                <c:pt idx="22">
                  <c:v>5.28177216724188</c:v>
                </c:pt>
                <c:pt idx="23">
                  <c:v>5.32657996311698</c:v>
                </c:pt>
                <c:pt idx="24">
                  <c:v>5.37138775899208</c:v>
                </c:pt>
                <c:pt idx="25">
                  <c:v>5.41619555486718</c:v>
                </c:pt>
                <c:pt idx="26">
                  <c:v>5.46100335074228</c:v>
                </c:pt>
                <c:pt idx="27">
                  <c:v>5.50581114661738</c:v>
                </c:pt>
                <c:pt idx="28">
                  <c:v>5.55061894249248</c:v>
                </c:pt>
                <c:pt idx="29">
                  <c:v>5.59542673836758</c:v>
                </c:pt>
                <c:pt idx="30">
                  <c:v>5.64023453424268</c:v>
                </c:pt>
                <c:pt idx="31">
                  <c:v>5.68504233011778</c:v>
                </c:pt>
                <c:pt idx="32">
                  <c:v>5.72985012599288</c:v>
                </c:pt>
                <c:pt idx="33">
                  <c:v>5.77465792186798</c:v>
                </c:pt>
                <c:pt idx="34">
                  <c:v>5.81946571774308</c:v>
                </c:pt>
                <c:pt idx="35">
                  <c:v>5.86427351361818</c:v>
                </c:pt>
                <c:pt idx="36">
                  <c:v>5.90908130949328</c:v>
                </c:pt>
                <c:pt idx="37">
                  <c:v>5.95388910536838</c:v>
                </c:pt>
                <c:pt idx="38">
                  <c:v>5.99869690124348</c:v>
                </c:pt>
                <c:pt idx="39">
                  <c:v>6.04350469711858</c:v>
                </c:pt>
                <c:pt idx="40">
                  <c:v>6.08831249299368</c:v>
                </c:pt>
                <c:pt idx="41">
                  <c:v>6.13312028886878</c:v>
                </c:pt>
                <c:pt idx="42">
                  <c:v>6.17792808474388</c:v>
                </c:pt>
                <c:pt idx="43">
                  <c:v>6.22273588061898</c:v>
                </c:pt>
                <c:pt idx="44">
                  <c:v>6.26754367649408</c:v>
                </c:pt>
                <c:pt idx="45">
                  <c:v>6.31235147236918</c:v>
                </c:pt>
                <c:pt idx="46">
                  <c:v>6.35715926824428</c:v>
                </c:pt>
                <c:pt idx="47">
                  <c:v>6.40196706411938</c:v>
                </c:pt>
                <c:pt idx="48">
                  <c:v>6.44677485999447</c:v>
                </c:pt>
                <c:pt idx="49">
                  <c:v>6.49158265586958</c:v>
                </c:pt>
                <c:pt idx="50">
                  <c:v>6.53639045174467</c:v>
                </c:pt>
                <c:pt idx="51">
                  <c:v>6.58119824761977</c:v>
                </c:pt>
                <c:pt idx="52">
                  <c:v>6.62600604349488</c:v>
                </c:pt>
                <c:pt idx="53">
                  <c:v>6.67081383936997</c:v>
                </c:pt>
                <c:pt idx="54">
                  <c:v>6.71562163524507</c:v>
                </c:pt>
                <c:pt idx="55">
                  <c:v>6.76042943112017</c:v>
                </c:pt>
                <c:pt idx="56">
                  <c:v>6.80523722699527</c:v>
                </c:pt>
                <c:pt idx="57">
                  <c:v>6.85004502287037</c:v>
                </c:pt>
                <c:pt idx="58">
                  <c:v>6.89485281874547</c:v>
                </c:pt>
                <c:pt idx="59">
                  <c:v>6.93966061462057</c:v>
                </c:pt>
                <c:pt idx="60">
                  <c:v>6.98446841049567</c:v>
                </c:pt>
                <c:pt idx="61">
                  <c:v>7.02927620637077</c:v>
                </c:pt>
                <c:pt idx="62">
                  <c:v>7.07408400224587</c:v>
                </c:pt>
                <c:pt idx="63">
                  <c:v>7.11889179812097</c:v>
                </c:pt>
                <c:pt idx="64">
                  <c:v>7.16369959399607</c:v>
                </c:pt>
                <c:pt idx="65">
                  <c:v>7.20850738987117</c:v>
                </c:pt>
                <c:pt idx="66">
                  <c:v>7.25331518574627</c:v>
                </c:pt>
                <c:pt idx="67">
                  <c:v>7.29812298162137</c:v>
                </c:pt>
                <c:pt idx="68">
                  <c:v>7.34293077749647</c:v>
                </c:pt>
                <c:pt idx="69">
                  <c:v>7.38773857337157</c:v>
                </c:pt>
                <c:pt idx="70">
                  <c:v>7.43254636924667</c:v>
                </c:pt>
                <c:pt idx="71">
                  <c:v>7.47735416512177</c:v>
                </c:pt>
                <c:pt idx="72">
                  <c:v>7.52216196099687</c:v>
                </c:pt>
                <c:pt idx="73">
                  <c:v>7.56696975687197</c:v>
                </c:pt>
                <c:pt idx="74">
                  <c:v>7.61177755274707</c:v>
                </c:pt>
                <c:pt idx="75">
                  <c:v>7.65658534862217</c:v>
                </c:pt>
                <c:pt idx="76">
                  <c:v>7.70139314449727</c:v>
                </c:pt>
                <c:pt idx="77">
                  <c:v>7.74620094037237</c:v>
                </c:pt>
                <c:pt idx="78">
                  <c:v>7.79100873624747</c:v>
                </c:pt>
                <c:pt idx="79">
                  <c:v>7.83581653212257</c:v>
                </c:pt>
                <c:pt idx="80">
                  <c:v>7.88062432799767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1:$CC$31</c:f>
              <c:numCache>
                <c:formatCode>General</c:formatCode>
                <c:ptCount val="81"/>
                <c:pt idx="0">
                  <c:v>0</c:v>
                </c:pt>
                <c:pt idx="1">
                  <c:v>3.55152751955476</c:v>
                </c:pt>
                <c:pt idx="2">
                  <c:v>3.76381627174979</c:v>
                </c:pt>
                <c:pt idx="3">
                  <c:v>3.92478617557454</c:v>
                </c:pt>
                <c:pt idx="4">
                  <c:v>4.05886976108384</c:v>
                </c:pt>
                <c:pt idx="5">
                  <c:v>4.17556655715805</c:v>
                </c:pt>
                <c:pt idx="6">
                  <c:v>4.27976573244231</c:v>
                </c:pt>
                <c:pt idx="7">
                  <c:v>4.37438147156792</c:v>
                </c:pt>
                <c:pt idx="8">
                  <c:v>4.46131865687455</c:v>
                </c:pt>
                <c:pt idx="9">
                  <c:v>4.54190451188167</c:v>
                </c:pt>
                <c:pt idx="10">
                  <c:v>4.61710822994954</c:v>
                </c:pt>
                <c:pt idx="11">
                  <c:v>4.68766352597702</c:v>
                </c:pt>
                <c:pt idx="12">
                  <c:v>4.75414193653569</c:v>
                </c:pt>
                <c:pt idx="13">
                  <c:v>4.81699910946593</c:v>
                </c:pt>
                <c:pt idx="14">
                  <c:v>4.87660534340384</c:v>
                </c:pt>
                <c:pt idx="15">
                  <c:v>4.93326647547553</c:v>
                </c:pt>
                <c:pt idx="16">
                  <c:v>4.98723860586768</c:v>
                </c:pt>
                <c:pt idx="17">
                  <c:v>5.03873874821372</c:v>
                </c:pt>
                <c:pt idx="18">
                  <c:v>5.0879527057617</c:v>
                </c:pt>
                <c:pt idx="19">
                  <c:v>5.13506368620889</c:v>
                </c:pt>
                <c:pt idx="20">
                  <c:v>5.18143780042597</c:v>
                </c:pt>
                <c:pt idx="21">
                  <c:v>5.22781191464305</c:v>
                </c:pt>
                <c:pt idx="22">
                  <c:v>5.27418602886014</c:v>
                </c:pt>
                <c:pt idx="23">
                  <c:v>5.32056014307722</c:v>
                </c:pt>
                <c:pt idx="24">
                  <c:v>5.3669342572943</c:v>
                </c:pt>
                <c:pt idx="25">
                  <c:v>5.41330837151138</c:v>
                </c:pt>
                <c:pt idx="26">
                  <c:v>5.45968248572846</c:v>
                </c:pt>
                <c:pt idx="27">
                  <c:v>5.50605659994554</c:v>
                </c:pt>
                <c:pt idx="28">
                  <c:v>5.55243071416262</c:v>
                </c:pt>
                <c:pt idx="29">
                  <c:v>5.5988048283797</c:v>
                </c:pt>
                <c:pt idx="30">
                  <c:v>5.64517894259678</c:v>
                </c:pt>
                <c:pt idx="31">
                  <c:v>5.69155305681387</c:v>
                </c:pt>
                <c:pt idx="32">
                  <c:v>5.73792717103095</c:v>
                </c:pt>
                <c:pt idx="33">
                  <c:v>5.78430128524803</c:v>
                </c:pt>
                <c:pt idx="34">
                  <c:v>5.83067539946511</c:v>
                </c:pt>
                <c:pt idx="35">
                  <c:v>5.87704951368219</c:v>
                </c:pt>
                <c:pt idx="36">
                  <c:v>5.92342362789927</c:v>
                </c:pt>
                <c:pt idx="37">
                  <c:v>5.96979774211635</c:v>
                </c:pt>
                <c:pt idx="38">
                  <c:v>6.01617185633343</c:v>
                </c:pt>
                <c:pt idx="39">
                  <c:v>6.06254597055052</c:v>
                </c:pt>
                <c:pt idx="40">
                  <c:v>6.1089200847676</c:v>
                </c:pt>
                <c:pt idx="41">
                  <c:v>6.15529419898468</c:v>
                </c:pt>
                <c:pt idx="42">
                  <c:v>6.20166831320176</c:v>
                </c:pt>
                <c:pt idx="43">
                  <c:v>6.24804242741884</c:v>
                </c:pt>
                <c:pt idx="44">
                  <c:v>6.29441654163592</c:v>
                </c:pt>
                <c:pt idx="45">
                  <c:v>6.340790655853</c:v>
                </c:pt>
                <c:pt idx="46">
                  <c:v>6.38716477007008</c:v>
                </c:pt>
                <c:pt idx="47">
                  <c:v>6.43353888428717</c:v>
                </c:pt>
                <c:pt idx="48">
                  <c:v>6.47991299850424</c:v>
                </c:pt>
                <c:pt idx="49">
                  <c:v>6.52628711272133</c:v>
                </c:pt>
                <c:pt idx="50">
                  <c:v>6.57266122693841</c:v>
                </c:pt>
                <c:pt idx="51">
                  <c:v>6.61903534115549</c:v>
                </c:pt>
                <c:pt idx="52">
                  <c:v>6.66540945537257</c:v>
                </c:pt>
                <c:pt idx="53">
                  <c:v>6.71178356958965</c:v>
                </c:pt>
                <c:pt idx="54">
                  <c:v>6.75815768380673</c:v>
                </c:pt>
                <c:pt idx="55">
                  <c:v>6.80453179802381</c:v>
                </c:pt>
                <c:pt idx="56">
                  <c:v>6.85090591224089</c:v>
                </c:pt>
                <c:pt idx="57">
                  <c:v>6.89728002645798</c:v>
                </c:pt>
                <c:pt idx="58">
                  <c:v>6.94365414067506</c:v>
                </c:pt>
                <c:pt idx="59">
                  <c:v>6.99002825489214</c:v>
                </c:pt>
                <c:pt idx="60">
                  <c:v>7.03640236910922</c:v>
                </c:pt>
                <c:pt idx="61">
                  <c:v>7.0827764833263</c:v>
                </c:pt>
                <c:pt idx="62">
                  <c:v>7.12915059754338</c:v>
                </c:pt>
                <c:pt idx="63">
                  <c:v>7.17552471176046</c:v>
                </c:pt>
                <c:pt idx="64">
                  <c:v>7.22189882597754</c:v>
                </c:pt>
                <c:pt idx="65">
                  <c:v>7.26827294019463</c:v>
                </c:pt>
                <c:pt idx="66">
                  <c:v>7.31464705441171</c:v>
                </c:pt>
                <c:pt idx="67">
                  <c:v>7.36102116862879</c:v>
                </c:pt>
                <c:pt idx="68">
                  <c:v>7.40739528284587</c:v>
                </c:pt>
                <c:pt idx="69">
                  <c:v>7.45376939706295</c:v>
                </c:pt>
                <c:pt idx="70">
                  <c:v>7.50014351128003</c:v>
                </c:pt>
                <c:pt idx="71">
                  <c:v>7.54651762549711</c:v>
                </c:pt>
                <c:pt idx="72">
                  <c:v>7.59289173971419</c:v>
                </c:pt>
                <c:pt idx="73">
                  <c:v>7.63926585393127</c:v>
                </c:pt>
                <c:pt idx="74">
                  <c:v>7.68563996814836</c:v>
                </c:pt>
                <c:pt idx="75">
                  <c:v>7.73201408236544</c:v>
                </c:pt>
                <c:pt idx="76">
                  <c:v>7.77838819658252</c:v>
                </c:pt>
                <c:pt idx="77">
                  <c:v>7.8247623107996</c:v>
                </c:pt>
                <c:pt idx="78">
                  <c:v>7.87113642501668</c:v>
                </c:pt>
                <c:pt idx="79">
                  <c:v>7.91751053923376</c:v>
                </c:pt>
                <c:pt idx="80">
                  <c:v>7.96388465345084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2:$CC$32</c:f>
              <c:numCache>
                <c:formatCode>General</c:formatCode>
                <c:ptCount val="81"/>
                <c:pt idx="0">
                  <c:v>0</c:v>
                </c:pt>
                <c:pt idx="1">
                  <c:v>3.53699511798464</c:v>
                </c:pt>
                <c:pt idx="2">
                  <c:v>3.74928393084313</c:v>
                </c:pt>
                <c:pt idx="3">
                  <c:v>3.91025386186223</c:v>
                </c:pt>
                <c:pt idx="4">
                  <c:v>4.04433746377364</c:v>
                </c:pt>
                <c:pt idx="5">
                  <c:v>4.16103427117347</c:v>
                </c:pt>
                <c:pt idx="6">
                  <c:v>4.26523345491727</c:v>
                </c:pt>
                <c:pt idx="7">
                  <c:v>4.35984920069627</c:v>
                </c:pt>
                <c:pt idx="8">
                  <c:v>4.44678639143065</c:v>
                </c:pt>
                <c:pt idx="9">
                  <c:v>4.52737225098822</c:v>
                </c:pt>
                <c:pt idx="10">
                  <c:v>4.60257597295272</c:v>
                </c:pt>
                <c:pt idx="11">
                  <c:v>4.67313127237394</c:v>
                </c:pt>
                <c:pt idx="12">
                  <c:v>4.73960968592954</c:v>
                </c:pt>
                <c:pt idx="13">
                  <c:v>4.80246686153702</c:v>
                </c:pt>
                <c:pt idx="14">
                  <c:v>4.86207309789008</c:v>
                </c:pt>
                <c:pt idx="15">
                  <c:v>4.91873423215883</c:v>
                </c:pt>
                <c:pt idx="16">
                  <c:v>4.97270636456424</c:v>
                </c:pt>
                <c:pt idx="17">
                  <c:v>5.02420650876695</c:v>
                </c:pt>
                <c:pt idx="18">
                  <c:v>5.07342046803686</c:v>
                </c:pt>
                <c:pt idx="19">
                  <c:v>5.12126433439425</c:v>
                </c:pt>
                <c:pt idx="20">
                  <c:v>5.16908633839357</c:v>
                </c:pt>
                <c:pt idx="21">
                  <c:v>5.21690834239289</c:v>
                </c:pt>
                <c:pt idx="22">
                  <c:v>5.26473034639221</c:v>
                </c:pt>
                <c:pt idx="23">
                  <c:v>5.31255235039153</c:v>
                </c:pt>
                <c:pt idx="24">
                  <c:v>5.36037435439085</c:v>
                </c:pt>
                <c:pt idx="25">
                  <c:v>5.40819635839017</c:v>
                </c:pt>
                <c:pt idx="26">
                  <c:v>5.45601836238949</c:v>
                </c:pt>
                <c:pt idx="27">
                  <c:v>5.5038403663888</c:v>
                </c:pt>
                <c:pt idx="28">
                  <c:v>5.55166237038812</c:v>
                </c:pt>
                <c:pt idx="29">
                  <c:v>5.59948437438744</c:v>
                </c:pt>
                <c:pt idx="30">
                  <c:v>5.64730637838676</c:v>
                </c:pt>
                <c:pt idx="31">
                  <c:v>5.69512838238608</c:v>
                </c:pt>
                <c:pt idx="32">
                  <c:v>5.7429503863854</c:v>
                </c:pt>
                <c:pt idx="33">
                  <c:v>5.79077239038471</c:v>
                </c:pt>
                <c:pt idx="34">
                  <c:v>5.83859439438403</c:v>
                </c:pt>
                <c:pt idx="35">
                  <c:v>5.88641639838335</c:v>
                </c:pt>
                <c:pt idx="36">
                  <c:v>5.93423840238267</c:v>
                </c:pt>
                <c:pt idx="37">
                  <c:v>5.98206040638199</c:v>
                </c:pt>
                <c:pt idx="38">
                  <c:v>6.02988241038131</c:v>
                </c:pt>
                <c:pt idx="39">
                  <c:v>6.07770441438063</c:v>
                </c:pt>
                <c:pt idx="40">
                  <c:v>6.12552641837995</c:v>
                </c:pt>
                <c:pt idx="41">
                  <c:v>6.17334842237926</c:v>
                </c:pt>
                <c:pt idx="42">
                  <c:v>6.22117042637858</c:v>
                </c:pt>
                <c:pt idx="43">
                  <c:v>6.2689924303779</c:v>
                </c:pt>
                <c:pt idx="44">
                  <c:v>6.31681443437722</c:v>
                </c:pt>
                <c:pt idx="45">
                  <c:v>6.36463643837654</c:v>
                </c:pt>
                <c:pt idx="46">
                  <c:v>6.41245844237586</c:v>
                </c:pt>
                <c:pt idx="47">
                  <c:v>6.46028044637518</c:v>
                </c:pt>
                <c:pt idx="48">
                  <c:v>6.50810245037449</c:v>
                </c:pt>
                <c:pt idx="49">
                  <c:v>6.55592445437381</c:v>
                </c:pt>
                <c:pt idx="50">
                  <c:v>6.60374645837313</c:v>
                </c:pt>
                <c:pt idx="51">
                  <c:v>6.65156846237245</c:v>
                </c:pt>
                <c:pt idx="52">
                  <c:v>6.69939046637177</c:v>
                </c:pt>
                <c:pt idx="53">
                  <c:v>6.74721247037109</c:v>
                </c:pt>
                <c:pt idx="54">
                  <c:v>6.7950344743704</c:v>
                </c:pt>
                <c:pt idx="55">
                  <c:v>6.84285647836972</c:v>
                </c:pt>
                <c:pt idx="56">
                  <c:v>6.89067848236904</c:v>
                </c:pt>
                <c:pt idx="57">
                  <c:v>6.93850048636836</c:v>
                </c:pt>
                <c:pt idx="58">
                  <c:v>6.98632249036768</c:v>
                </c:pt>
                <c:pt idx="59">
                  <c:v>7.034144494367</c:v>
                </c:pt>
                <c:pt idx="60">
                  <c:v>7.08196649836632</c:v>
                </c:pt>
                <c:pt idx="61">
                  <c:v>7.12978850236563</c:v>
                </c:pt>
                <c:pt idx="62">
                  <c:v>7.17761050636495</c:v>
                </c:pt>
                <c:pt idx="63">
                  <c:v>7.22543251036427</c:v>
                </c:pt>
                <c:pt idx="64">
                  <c:v>7.27325451436359</c:v>
                </c:pt>
                <c:pt idx="65">
                  <c:v>7.32107651836291</c:v>
                </c:pt>
                <c:pt idx="66">
                  <c:v>7.36889852236223</c:v>
                </c:pt>
                <c:pt idx="67">
                  <c:v>7.41672052636155</c:v>
                </c:pt>
                <c:pt idx="68">
                  <c:v>7.46454253036086</c:v>
                </c:pt>
                <c:pt idx="69">
                  <c:v>7.51236453436018</c:v>
                </c:pt>
                <c:pt idx="70">
                  <c:v>7.5601865383595</c:v>
                </c:pt>
                <c:pt idx="71">
                  <c:v>7.60800854235882</c:v>
                </c:pt>
                <c:pt idx="72">
                  <c:v>7.65583054635814</c:v>
                </c:pt>
                <c:pt idx="73">
                  <c:v>7.70365255035746</c:v>
                </c:pt>
                <c:pt idx="74">
                  <c:v>7.75147455435678</c:v>
                </c:pt>
                <c:pt idx="75">
                  <c:v>7.7992965583561</c:v>
                </c:pt>
                <c:pt idx="76">
                  <c:v>7.84711856235541</c:v>
                </c:pt>
                <c:pt idx="77">
                  <c:v>7.89494056635473</c:v>
                </c:pt>
                <c:pt idx="78">
                  <c:v>7.94276257035405</c:v>
                </c:pt>
                <c:pt idx="79">
                  <c:v>7.99058457435337</c:v>
                </c:pt>
                <c:pt idx="80">
                  <c:v>8.03840657835269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3:$CC$33</c:f>
              <c:numCache>
                <c:formatCode>General</c:formatCode>
                <c:ptCount val="81"/>
                <c:pt idx="0">
                  <c:v>0</c:v>
                </c:pt>
                <c:pt idx="1">
                  <c:v>3.52088707253596</c:v>
                </c:pt>
                <c:pt idx="2">
                  <c:v>3.73317593591048</c:v>
                </c:pt>
                <c:pt idx="3">
                  <c:v>3.89414588957499</c:v>
                </c:pt>
                <c:pt idx="4">
                  <c:v>4.02822950514487</c:v>
                </c:pt>
                <c:pt idx="5">
                  <c:v>4.14492632197582</c:v>
                </c:pt>
                <c:pt idx="6">
                  <c:v>4.24912551276411</c:v>
                </c:pt>
                <c:pt idx="7">
                  <c:v>4.34374126408354</c:v>
                </c:pt>
                <c:pt idx="8">
                  <c:v>4.43067845933775</c:v>
                </c:pt>
                <c:pt idx="9">
                  <c:v>4.5112643226846</c:v>
                </c:pt>
                <c:pt idx="10">
                  <c:v>4.58646804789393</c:v>
                </c:pt>
                <c:pt idx="11">
                  <c:v>4.65702335014118</c:v>
                </c:pt>
                <c:pt idx="12">
                  <c:v>4.7235017661924</c:v>
                </c:pt>
                <c:pt idx="13">
                  <c:v>4.7863589440293</c:v>
                </c:pt>
                <c:pt idx="14">
                  <c:v>4.84596518239351</c:v>
                </c:pt>
                <c:pt idx="15">
                  <c:v>4.90262631849181</c:v>
                </c:pt>
                <c:pt idx="16">
                  <c:v>4.95659845257372</c:v>
                </c:pt>
                <c:pt idx="17">
                  <c:v>5.00809859832251</c:v>
                </c:pt>
                <c:pt idx="18">
                  <c:v>5.05755300775932</c:v>
                </c:pt>
                <c:pt idx="19">
                  <c:v>5.10669554625915</c:v>
                </c:pt>
                <c:pt idx="20">
                  <c:v>5.15583808475898</c:v>
                </c:pt>
                <c:pt idx="21">
                  <c:v>5.20498062325881</c:v>
                </c:pt>
                <c:pt idx="22">
                  <c:v>5.25412316175865</c:v>
                </c:pt>
                <c:pt idx="23">
                  <c:v>5.30326570025848</c:v>
                </c:pt>
                <c:pt idx="24">
                  <c:v>5.35240823875831</c:v>
                </c:pt>
                <c:pt idx="25">
                  <c:v>5.40155077725814</c:v>
                </c:pt>
                <c:pt idx="26">
                  <c:v>5.45069331575798</c:v>
                </c:pt>
                <c:pt idx="27">
                  <c:v>5.49983585425781</c:v>
                </c:pt>
                <c:pt idx="28">
                  <c:v>5.54897839275764</c:v>
                </c:pt>
                <c:pt idx="29">
                  <c:v>5.59812093125747</c:v>
                </c:pt>
                <c:pt idx="30">
                  <c:v>5.6472634697573</c:v>
                </c:pt>
                <c:pt idx="31">
                  <c:v>5.69640600825714</c:v>
                </c:pt>
                <c:pt idx="32">
                  <c:v>5.74554854675697</c:v>
                </c:pt>
                <c:pt idx="33">
                  <c:v>5.7946910852568</c:v>
                </c:pt>
                <c:pt idx="34">
                  <c:v>5.84383362375663</c:v>
                </c:pt>
                <c:pt idx="35">
                  <c:v>5.89297616225647</c:v>
                </c:pt>
                <c:pt idx="36">
                  <c:v>5.9421187007563</c:v>
                </c:pt>
                <c:pt idx="37">
                  <c:v>5.99126123925613</c:v>
                </c:pt>
                <c:pt idx="38">
                  <c:v>6.04040377775596</c:v>
                </c:pt>
                <c:pt idx="39">
                  <c:v>6.08954631625579</c:v>
                </c:pt>
                <c:pt idx="40">
                  <c:v>6.13868885475563</c:v>
                </c:pt>
                <c:pt idx="41">
                  <c:v>6.18783139325546</c:v>
                </c:pt>
                <c:pt idx="42">
                  <c:v>6.23697393175529</c:v>
                </c:pt>
                <c:pt idx="43">
                  <c:v>6.28611647025512</c:v>
                </c:pt>
                <c:pt idx="44">
                  <c:v>6.33525900875496</c:v>
                </c:pt>
                <c:pt idx="45">
                  <c:v>6.38440154725479</c:v>
                </c:pt>
                <c:pt idx="46">
                  <c:v>6.43354408575462</c:v>
                </c:pt>
                <c:pt idx="47">
                  <c:v>6.48268662425445</c:v>
                </c:pt>
                <c:pt idx="48">
                  <c:v>6.53182916275428</c:v>
                </c:pt>
                <c:pt idx="49">
                  <c:v>6.58097170125412</c:v>
                </c:pt>
                <c:pt idx="50">
                  <c:v>6.63011423975395</c:v>
                </c:pt>
                <c:pt idx="51">
                  <c:v>6.67925677825378</c:v>
                </c:pt>
                <c:pt idx="52">
                  <c:v>6.72839931675361</c:v>
                </c:pt>
                <c:pt idx="53">
                  <c:v>6.77754185525345</c:v>
                </c:pt>
                <c:pt idx="54">
                  <c:v>6.82668439375328</c:v>
                </c:pt>
                <c:pt idx="55">
                  <c:v>6.87582693225311</c:v>
                </c:pt>
                <c:pt idx="56">
                  <c:v>6.92496947075294</c:v>
                </c:pt>
                <c:pt idx="57">
                  <c:v>6.97411200925278</c:v>
                </c:pt>
                <c:pt idx="58">
                  <c:v>7.02325454775261</c:v>
                </c:pt>
                <c:pt idx="59">
                  <c:v>7.07239708625244</c:v>
                </c:pt>
                <c:pt idx="60">
                  <c:v>7.12153962475227</c:v>
                </c:pt>
                <c:pt idx="61">
                  <c:v>7.1706821632521</c:v>
                </c:pt>
                <c:pt idx="62">
                  <c:v>7.21982470175194</c:v>
                </c:pt>
                <c:pt idx="63">
                  <c:v>7.26896724025177</c:v>
                </c:pt>
                <c:pt idx="64">
                  <c:v>7.3181097787516</c:v>
                </c:pt>
                <c:pt idx="65">
                  <c:v>7.36725231725143</c:v>
                </c:pt>
                <c:pt idx="66">
                  <c:v>7.41639485575127</c:v>
                </c:pt>
                <c:pt idx="67">
                  <c:v>7.4655373942511</c:v>
                </c:pt>
                <c:pt idx="68">
                  <c:v>7.51467993275093</c:v>
                </c:pt>
                <c:pt idx="69">
                  <c:v>7.56382247125076</c:v>
                </c:pt>
                <c:pt idx="70">
                  <c:v>7.6129650097506</c:v>
                </c:pt>
                <c:pt idx="71">
                  <c:v>7.66210754825043</c:v>
                </c:pt>
                <c:pt idx="72">
                  <c:v>7.71125008675026</c:v>
                </c:pt>
                <c:pt idx="73">
                  <c:v>7.76039262525009</c:v>
                </c:pt>
                <c:pt idx="74">
                  <c:v>7.80953516374992</c:v>
                </c:pt>
                <c:pt idx="75">
                  <c:v>7.85867770224976</c:v>
                </c:pt>
                <c:pt idx="76">
                  <c:v>7.90782024074959</c:v>
                </c:pt>
                <c:pt idx="77">
                  <c:v>7.95696277924942</c:v>
                </c:pt>
                <c:pt idx="78">
                  <c:v>8.00610531774925</c:v>
                </c:pt>
                <c:pt idx="79">
                  <c:v>8.05524785624909</c:v>
                </c:pt>
                <c:pt idx="80">
                  <c:v>8.10439039474892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4:$CC$34</c:f>
              <c:numCache>
                <c:formatCode>General</c:formatCode>
                <c:ptCount val="81"/>
                <c:pt idx="0">
                  <c:v>0</c:v>
                </c:pt>
                <c:pt idx="1">
                  <c:v>3.50419260324334</c:v>
                </c:pt>
                <c:pt idx="2">
                  <c:v>3.71648150817084</c:v>
                </c:pt>
                <c:pt idx="3">
                  <c:v>3.87745148046279</c:v>
                </c:pt>
                <c:pt idx="4">
                  <c:v>4.01153510726771</c:v>
                </c:pt>
                <c:pt idx="5">
                  <c:v>4.12823193185642</c:v>
                </c:pt>
                <c:pt idx="6">
                  <c:v>4.23243112843928</c:v>
                </c:pt>
                <c:pt idx="7">
                  <c:v>4.32704688431611</c:v>
                </c:pt>
                <c:pt idx="8">
                  <c:v>4.41398408328819</c:v>
                </c:pt>
                <c:pt idx="9">
                  <c:v>4.49456994975198</c:v>
                </c:pt>
                <c:pt idx="10">
                  <c:v>4.56977367763041</c:v>
                </c:pt>
                <c:pt idx="11">
                  <c:v>4.64032898220228</c:v>
                </c:pt>
                <c:pt idx="12">
                  <c:v>4.70680740030632</c:v>
                </c:pt>
                <c:pt idx="13">
                  <c:v>4.76966457997706</c:v>
                </c:pt>
                <c:pt idx="14">
                  <c:v>4.82927081999558</c:v>
                </c:pt>
                <c:pt idx="15">
                  <c:v>4.88593195759881</c:v>
                </c:pt>
                <c:pt idx="16">
                  <c:v>4.93990409305976</c:v>
                </c:pt>
                <c:pt idx="17">
                  <c:v>4.99140424008032</c:v>
                </c:pt>
                <c:pt idx="18">
                  <c:v>5.04173181640081</c:v>
                </c:pt>
                <c:pt idx="19">
                  <c:v>5.09205939258511</c:v>
                </c:pt>
                <c:pt idx="20">
                  <c:v>5.14238696876942</c:v>
                </c:pt>
                <c:pt idx="21">
                  <c:v>5.19271454495372</c:v>
                </c:pt>
                <c:pt idx="22">
                  <c:v>5.24304212113803</c:v>
                </c:pt>
                <c:pt idx="23">
                  <c:v>5.29336969732233</c:v>
                </c:pt>
                <c:pt idx="24">
                  <c:v>5.34369727350663</c:v>
                </c:pt>
                <c:pt idx="25">
                  <c:v>5.39402484969094</c:v>
                </c:pt>
                <c:pt idx="26">
                  <c:v>5.44435242587524</c:v>
                </c:pt>
                <c:pt idx="27">
                  <c:v>5.49468000205955</c:v>
                </c:pt>
                <c:pt idx="28">
                  <c:v>5.54500757824385</c:v>
                </c:pt>
                <c:pt idx="29">
                  <c:v>5.59533515442816</c:v>
                </c:pt>
                <c:pt idx="30">
                  <c:v>5.64566273061246</c:v>
                </c:pt>
                <c:pt idx="31">
                  <c:v>5.69599030679677</c:v>
                </c:pt>
                <c:pt idx="32">
                  <c:v>5.74631788298107</c:v>
                </c:pt>
                <c:pt idx="33">
                  <c:v>5.79664545916537</c:v>
                </c:pt>
                <c:pt idx="34">
                  <c:v>5.84697303534968</c:v>
                </c:pt>
                <c:pt idx="35">
                  <c:v>5.89730061153398</c:v>
                </c:pt>
                <c:pt idx="36">
                  <c:v>5.94762818771829</c:v>
                </c:pt>
                <c:pt idx="37">
                  <c:v>5.99795576390259</c:v>
                </c:pt>
                <c:pt idx="38">
                  <c:v>6.0482833400869</c:v>
                </c:pt>
                <c:pt idx="39">
                  <c:v>6.0986109162712</c:v>
                </c:pt>
                <c:pt idx="40">
                  <c:v>6.14893849245551</c:v>
                </c:pt>
                <c:pt idx="41">
                  <c:v>6.19926606863981</c:v>
                </c:pt>
                <c:pt idx="42">
                  <c:v>6.24959364482411</c:v>
                </c:pt>
                <c:pt idx="43">
                  <c:v>6.29992122100842</c:v>
                </c:pt>
                <c:pt idx="44">
                  <c:v>6.35024879719272</c:v>
                </c:pt>
                <c:pt idx="45">
                  <c:v>6.40057637337703</c:v>
                </c:pt>
                <c:pt idx="46">
                  <c:v>6.45090394956133</c:v>
                </c:pt>
                <c:pt idx="47">
                  <c:v>6.50123152574564</c:v>
                </c:pt>
                <c:pt idx="48">
                  <c:v>6.55155910192994</c:v>
                </c:pt>
                <c:pt idx="49">
                  <c:v>6.60188667811425</c:v>
                </c:pt>
                <c:pt idx="50">
                  <c:v>6.65221425429855</c:v>
                </c:pt>
                <c:pt idx="51">
                  <c:v>6.70254183048285</c:v>
                </c:pt>
                <c:pt idx="52">
                  <c:v>6.75286940666716</c:v>
                </c:pt>
                <c:pt idx="53">
                  <c:v>6.80319698285146</c:v>
                </c:pt>
                <c:pt idx="54">
                  <c:v>6.85352455903577</c:v>
                </c:pt>
                <c:pt idx="55">
                  <c:v>6.90385213522007</c:v>
                </c:pt>
                <c:pt idx="56">
                  <c:v>6.95417971140438</c:v>
                </c:pt>
                <c:pt idx="57">
                  <c:v>7.00450728758868</c:v>
                </c:pt>
                <c:pt idx="58">
                  <c:v>7.05483486377298</c:v>
                </c:pt>
                <c:pt idx="59">
                  <c:v>7.10516243995729</c:v>
                </c:pt>
                <c:pt idx="60">
                  <c:v>7.15549001614159</c:v>
                </c:pt>
                <c:pt idx="61">
                  <c:v>7.2058175923259</c:v>
                </c:pt>
                <c:pt idx="62">
                  <c:v>7.2561451685102</c:v>
                </c:pt>
                <c:pt idx="63">
                  <c:v>7.30647274469451</c:v>
                </c:pt>
                <c:pt idx="64">
                  <c:v>7.35680032087881</c:v>
                </c:pt>
                <c:pt idx="65">
                  <c:v>7.40712789706312</c:v>
                </c:pt>
                <c:pt idx="66">
                  <c:v>7.45745547324742</c:v>
                </c:pt>
                <c:pt idx="67">
                  <c:v>7.50778304943173</c:v>
                </c:pt>
                <c:pt idx="68">
                  <c:v>7.55811062561603</c:v>
                </c:pt>
                <c:pt idx="69">
                  <c:v>7.60843820180033</c:v>
                </c:pt>
                <c:pt idx="70">
                  <c:v>7.65876577798464</c:v>
                </c:pt>
                <c:pt idx="71">
                  <c:v>7.70909335416894</c:v>
                </c:pt>
                <c:pt idx="72">
                  <c:v>7.75942093035325</c:v>
                </c:pt>
                <c:pt idx="73">
                  <c:v>7.80974850653755</c:v>
                </c:pt>
                <c:pt idx="74">
                  <c:v>7.86007608272186</c:v>
                </c:pt>
                <c:pt idx="75">
                  <c:v>7.91040365890616</c:v>
                </c:pt>
                <c:pt idx="76">
                  <c:v>7.96073123509046</c:v>
                </c:pt>
                <c:pt idx="77">
                  <c:v>8.01105881127477</c:v>
                </c:pt>
                <c:pt idx="78">
                  <c:v>8.06138638745907</c:v>
                </c:pt>
                <c:pt idx="79">
                  <c:v>8.11171396364338</c:v>
                </c:pt>
                <c:pt idx="80">
                  <c:v>8.16204153982768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5:$CC$35</c:f>
              <c:numCache>
                <c:formatCode>General</c:formatCode>
                <c:ptCount val="81"/>
                <c:pt idx="0">
                  <c:v>0</c:v>
                </c:pt>
                <c:pt idx="1">
                  <c:v>3.48781441496752</c:v>
                </c:pt>
                <c:pt idx="2">
                  <c:v>3.70010335356784</c:v>
                </c:pt>
                <c:pt idx="3">
                  <c:v>3.86107334095471</c:v>
                </c:pt>
                <c:pt idx="4">
                  <c:v>3.99515697686404</c:v>
                </c:pt>
                <c:pt idx="5">
                  <c:v>4.11185380773932</c:v>
                </c:pt>
                <c:pt idx="6">
                  <c:v>4.21605300901786</c:v>
                </c:pt>
                <c:pt idx="7">
                  <c:v>4.31066876858783</c:v>
                </c:pt>
                <c:pt idx="8">
                  <c:v>4.39760597057271</c:v>
                </c:pt>
                <c:pt idx="9">
                  <c:v>4.47819183956235</c:v>
                </c:pt>
                <c:pt idx="10">
                  <c:v>4.5533955696037</c:v>
                </c:pt>
                <c:pt idx="11">
                  <c:v>4.62395087605934</c:v>
                </c:pt>
                <c:pt idx="12">
                  <c:v>4.6904292958269</c:v>
                </c:pt>
                <c:pt idx="13">
                  <c:v>4.75328647698371</c:v>
                </c:pt>
                <c:pt idx="14">
                  <c:v>4.81289271834283</c:v>
                </c:pt>
                <c:pt idx="15">
                  <c:v>4.86955385716559</c:v>
                </c:pt>
                <c:pt idx="16">
                  <c:v>4.92352599374405</c:v>
                </c:pt>
                <c:pt idx="17">
                  <c:v>4.97526087715845</c:v>
                </c:pt>
                <c:pt idx="18">
                  <c:v>5.02663068805979</c:v>
                </c:pt>
                <c:pt idx="19">
                  <c:v>5.07800049896114</c:v>
                </c:pt>
                <c:pt idx="20">
                  <c:v>5.12937030986248</c:v>
                </c:pt>
                <c:pt idx="21">
                  <c:v>5.18074012076383</c:v>
                </c:pt>
                <c:pt idx="22">
                  <c:v>5.23210993166517</c:v>
                </c:pt>
                <c:pt idx="23">
                  <c:v>5.28347974256652</c:v>
                </c:pt>
                <c:pt idx="24">
                  <c:v>5.33484955346786</c:v>
                </c:pt>
                <c:pt idx="25">
                  <c:v>5.38621936436921</c:v>
                </c:pt>
                <c:pt idx="26">
                  <c:v>5.43758917527055</c:v>
                </c:pt>
                <c:pt idx="27">
                  <c:v>5.4889589861719</c:v>
                </c:pt>
                <c:pt idx="28">
                  <c:v>5.54032879707324</c:v>
                </c:pt>
                <c:pt idx="29">
                  <c:v>5.59169860797459</c:v>
                </c:pt>
                <c:pt idx="30">
                  <c:v>5.64306841887593</c:v>
                </c:pt>
                <c:pt idx="31">
                  <c:v>5.69443822977728</c:v>
                </c:pt>
                <c:pt idx="32">
                  <c:v>5.74580804067862</c:v>
                </c:pt>
                <c:pt idx="33">
                  <c:v>5.79717785157997</c:v>
                </c:pt>
                <c:pt idx="34">
                  <c:v>5.84854766248131</c:v>
                </c:pt>
                <c:pt idx="35">
                  <c:v>5.89991747338266</c:v>
                </c:pt>
                <c:pt idx="36">
                  <c:v>5.951287284284</c:v>
                </c:pt>
                <c:pt idx="37">
                  <c:v>6.00265709518535</c:v>
                </c:pt>
                <c:pt idx="38">
                  <c:v>6.05402690608669</c:v>
                </c:pt>
                <c:pt idx="39">
                  <c:v>6.10539671698804</c:v>
                </c:pt>
                <c:pt idx="40">
                  <c:v>6.15676652788939</c:v>
                </c:pt>
                <c:pt idx="41">
                  <c:v>6.20813633879073</c:v>
                </c:pt>
                <c:pt idx="42">
                  <c:v>6.25950614969208</c:v>
                </c:pt>
                <c:pt idx="43">
                  <c:v>6.31087596059342</c:v>
                </c:pt>
                <c:pt idx="44">
                  <c:v>6.36224577149477</c:v>
                </c:pt>
                <c:pt idx="45">
                  <c:v>6.41361558239611</c:v>
                </c:pt>
                <c:pt idx="46">
                  <c:v>6.46498539329746</c:v>
                </c:pt>
                <c:pt idx="47">
                  <c:v>6.5163552041988</c:v>
                </c:pt>
                <c:pt idx="48">
                  <c:v>6.56772501510015</c:v>
                </c:pt>
                <c:pt idx="49">
                  <c:v>6.61909482600149</c:v>
                </c:pt>
                <c:pt idx="50">
                  <c:v>6.67046463690284</c:v>
                </c:pt>
                <c:pt idx="51">
                  <c:v>6.72183444780418</c:v>
                </c:pt>
                <c:pt idx="52">
                  <c:v>6.77320425870553</c:v>
                </c:pt>
                <c:pt idx="53">
                  <c:v>6.82457406960687</c:v>
                </c:pt>
                <c:pt idx="54">
                  <c:v>6.87594388050822</c:v>
                </c:pt>
                <c:pt idx="55">
                  <c:v>6.92731369140956</c:v>
                </c:pt>
                <c:pt idx="56">
                  <c:v>6.97868350231091</c:v>
                </c:pt>
                <c:pt idx="57">
                  <c:v>7.03005331321225</c:v>
                </c:pt>
                <c:pt idx="58">
                  <c:v>7.0814231241136</c:v>
                </c:pt>
                <c:pt idx="59">
                  <c:v>7.13279293501494</c:v>
                </c:pt>
                <c:pt idx="60">
                  <c:v>7.18416274591629</c:v>
                </c:pt>
                <c:pt idx="61">
                  <c:v>7.23553255681763</c:v>
                </c:pt>
                <c:pt idx="62">
                  <c:v>7.28690236771898</c:v>
                </c:pt>
                <c:pt idx="63">
                  <c:v>7.33827217862033</c:v>
                </c:pt>
                <c:pt idx="64">
                  <c:v>7.38964198952167</c:v>
                </c:pt>
                <c:pt idx="65">
                  <c:v>7.44101180042302</c:v>
                </c:pt>
                <c:pt idx="66">
                  <c:v>7.49238161132436</c:v>
                </c:pt>
                <c:pt idx="67">
                  <c:v>7.54375142222571</c:v>
                </c:pt>
                <c:pt idx="68">
                  <c:v>7.59512123312705</c:v>
                </c:pt>
                <c:pt idx="69">
                  <c:v>7.6464910440284</c:v>
                </c:pt>
                <c:pt idx="70">
                  <c:v>7.69786085492974</c:v>
                </c:pt>
                <c:pt idx="71">
                  <c:v>7.74923066583109</c:v>
                </c:pt>
                <c:pt idx="72">
                  <c:v>7.80060047673243</c:v>
                </c:pt>
                <c:pt idx="73">
                  <c:v>7.85197028763378</c:v>
                </c:pt>
                <c:pt idx="74">
                  <c:v>7.90334009853512</c:v>
                </c:pt>
                <c:pt idx="75">
                  <c:v>7.95470990943647</c:v>
                </c:pt>
                <c:pt idx="76">
                  <c:v>8.00607972033781</c:v>
                </c:pt>
                <c:pt idx="77">
                  <c:v>8.05744953123916</c:v>
                </c:pt>
                <c:pt idx="78">
                  <c:v>8.1088193421405</c:v>
                </c:pt>
                <c:pt idx="79">
                  <c:v>8.16018915304185</c:v>
                </c:pt>
                <c:pt idx="80">
                  <c:v>8.21155896394319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6:$CC$36</c:f>
              <c:numCache>
                <c:formatCode>General</c:formatCode>
                <c:ptCount val="81"/>
                <c:pt idx="0">
                  <c:v>0</c:v>
                </c:pt>
                <c:pt idx="1">
                  <c:v>3.47255506823217</c:v>
                </c:pt>
                <c:pt idx="2">
                  <c:v>3.68484403359475</c:v>
                </c:pt>
                <c:pt idx="3">
                  <c:v>3.84581403297864</c:v>
                </c:pt>
                <c:pt idx="4">
                  <c:v>3.97989767612391</c:v>
                </c:pt>
                <c:pt idx="5">
                  <c:v>4.09659451199558</c:v>
                </c:pt>
                <c:pt idx="6">
                  <c:v>4.20079371700612</c:v>
                </c:pt>
                <c:pt idx="7">
                  <c:v>4.29540947951129</c:v>
                </c:pt>
                <c:pt idx="8">
                  <c:v>4.38234668389067</c:v>
                </c:pt>
                <c:pt idx="9">
                  <c:v>4.46293255488778</c:v>
                </c:pt>
                <c:pt idx="10">
                  <c:v>4.53813628664816</c:v>
                </c:pt>
                <c:pt idx="11">
                  <c:v>4.60869159460098</c:v>
                </c:pt>
                <c:pt idx="12">
                  <c:v>4.67517001569066</c:v>
                </c:pt>
                <c:pt idx="13">
                  <c:v>4.73802719802856</c:v>
                </c:pt>
                <c:pt idx="14">
                  <c:v>4.79763344045314</c:v>
                </c:pt>
                <c:pt idx="15">
                  <c:v>4.85429458024515</c:v>
                </c:pt>
                <c:pt idx="16">
                  <c:v>4.90826671771178</c:v>
                </c:pt>
                <c:pt idx="17">
                  <c:v>4.96056892040872</c:v>
                </c:pt>
                <c:pt idx="18">
                  <c:v>5.01283173733607</c:v>
                </c:pt>
                <c:pt idx="19">
                  <c:v>5.06509455426342</c:v>
                </c:pt>
                <c:pt idx="20">
                  <c:v>5.11735737119076</c:v>
                </c:pt>
                <c:pt idx="21">
                  <c:v>5.16962018811811</c:v>
                </c:pt>
                <c:pt idx="22">
                  <c:v>5.22188300504545</c:v>
                </c:pt>
                <c:pt idx="23">
                  <c:v>5.2741458219728</c:v>
                </c:pt>
                <c:pt idx="24">
                  <c:v>5.32640863890014</c:v>
                </c:pt>
                <c:pt idx="25">
                  <c:v>5.37867145582749</c:v>
                </c:pt>
                <c:pt idx="26">
                  <c:v>5.43093427275484</c:v>
                </c:pt>
                <c:pt idx="27">
                  <c:v>5.48319708968218</c:v>
                </c:pt>
                <c:pt idx="28">
                  <c:v>5.53545990660953</c:v>
                </c:pt>
                <c:pt idx="29">
                  <c:v>5.58772272353687</c:v>
                </c:pt>
                <c:pt idx="30">
                  <c:v>5.63998554046422</c:v>
                </c:pt>
                <c:pt idx="31">
                  <c:v>5.69224835739157</c:v>
                </c:pt>
                <c:pt idx="32">
                  <c:v>5.74451117431891</c:v>
                </c:pt>
                <c:pt idx="33">
                  <c:v>5.79677399124626</c:v>
                </c:pt>
                <c:pt idx="34">
                  <c:v>5.8490368081736</c:v>
                </c:pt>
                <c:pt idx="35">
                  <c:v>5.90129962510095</c:v>
                </c:pt>
                <c:pt idx="36">
                  <c:v>5.95356244202829</c:v>
                </c:pt>
                <c:pt idx="37">
                  <c:v>6.00582525895564</c:v>
                </c:pt>
                <c:pt idx="38">
                  <c:v>6.05808807588299</c:v>
                </c:pt>
                <c:pt idx="39">
                  <c:v>6.11035089281033</c:v>
                </c:pt>
                <c:pt idx="40">
                  <c:v>6.16261370973768</c:v>
                </c:pt>
                <c:pt idx="41">
                  <c:v>6.21487652666502</c:v>
                </c:pt>
                <c:pt idx="42">
                  <c:v>6.26713934359237</c:v>
                </c:pt>
                <c:pt idx="43">
                  <c:v>6.31940216051971</c:v>
                </c:pt>
                <c:pt idx="44">
                  <c:v>6.37166497744706</c:v>
                </c:pt>
                <c:pt idx="45">
                  <c:v>6.42392779437441</c:v>
                </c:pt>
                <c:pt idx="46">
                  <c:v>6.47619061130175</c:v>
                </c:pt>
                <c:pt idx="47">
                  <c:v>6.5284534282291</c:v>
                </c:pt>
                <c:pt idx="48">
                  <c:v>6.58071624515644</c:v>
                </c:pt>
                <c:pt idx="49">
                  <c:v>6.63297906208379</c:v>
                </c:pt>
                <c:pt idx="50">
                  <c:v>6.68524187901114</c:v>
                </c:pt>
                <c:pt idx="51">
                  <c:v>6.73750469593848</c:v>
                </c:pt>
                <c:pt idx="52">
                  <c:v>6.78976751286583</c:v>
                </c:pt>
                <c:pt idx="53">
                  <c:v>6.84203032979317</c:v>
                </c:pt>
                <c:pt idx="54">
                  <c:v>6.89429314672052</c:v>
                </c:pt>
                <c:pt idx="55">
                  <c:v>6.94655596364786</c:v>
                </c:pt>
                <c:pt idx="56">
                  <c:v>6.99881878057521</c:v>
                </c:pt>
                <c:pt idx="57">
                  <c:v>7.05108159750256</c:v>
                </c:pt>
                <c:pt idx="58">
                  <c:v>7.1033444144299</c:v>
                </c:pt>
                <c:pt idx="59">
                  <c:v>7.15560723135725</c:v>
                </c:pt>
                <c:pt idx="60">
                  <c:v>7.20787004828459</c:v>
                </c:pt>
                <c:pt idx="61">
                  <c:v>7.26013286521194</c:v>
                </c:pt>
                <c:pt idx="62">
                  <c:v>7.31239568213929</c:v>
                </c:pt>
                <c:pt idx="63">
                  <c:v>7.36465849906663</c:v>
                </c:pt>
                <c:pt idx="64">
                  <c:v>7.41692131599398</c:v>
                </c:pt>
                <c:pt idx="65">
                  <c:v>7.46918413292132</c:v>
                </c:pt>
                <c:pt idx="66">
                  <c:v>7.52144694984867</c:v>
                </c:pt>
                <c:pt idx="67">
                  <c:v>7.57370976677601</c:v>
                </c:pt>
                <c:pt idx="68">
                  <c:v>7.62597258370336</c:v>
                </c:pt>
                <c:pt idx="69">
                  <c:v>7.67823540063071</c:v>
                </c:pt>
                <c:pt idx="70">
                  <c:v>7.73049821755805</c:v>
                </c:pt>
                <c:pt idx="71">
                  <c:v>7.7827610344854</c:v>
                </c:pt>
                <c:pt idx="72">
                  <c:v>7.83502385141274</c:v>
                </c:pt>
                <c:pt idx="73">
                  <c:v>7.88728666834009</c:v>
                </c:pt>
                <c:pt idx="74">
                  <c:v>7.93954948526743</c:v>
                </c:pt>
                <c:pt idx="75">
                  <c:v>7.99181230219478</c:v>
                </c:pt>
                <c:pt idx="76">
                  <c:v>8.04407511912213</c:v>
                </c:pt>
                <c:pt idx="77">
                  <c:v>8.09633793604947</c:v>
                </c:pt>
                <c:pt idx="78">
                  <c:v>8.14860075297682</c:v>
                </c:pt>
                <c:pt idx="79">
                  <c:v>8.20086356990416</c:v>
                </c:pt>
                <c:pt idx="80">
                  <c:v>8.25312638683151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7:$CC$37</c:f>
              <c:numCache>
                <c:formatCode>General</c:formatCode>
                <c:ptCount val="81"/>
                <c:pt idx="0">
                  <c:v>0</c:v>
                </c:pt>
                <c:pt idx="1">
                  <c:v>3.45910669893354</c:v>
                </c:pt>
                <c:pt idx="2">
                  <c:v>3.67139568499257</c:v>
                </c:pt>
                <c:pt idx="3">
                  <c:v>3.8323656936543</c:v>
                </c:pt>
                <c:pt idx="4">
                  <c:v>3.96644934239544</c:v>
                </c:pt>
                <c:pt idx="5">
                  <c:v>4.08314618213105</c:v>
                </c:pt>
                <c:pt idx="6">
                  <c:v>4.18734539002771</c:v>
                </c:pt>
                <c:pt idx="7">
                  <c:v>4.2819611548028</c:v>
                </c:pt>
                <c:pt idx="8">
                  <c:v>4.36889836103395</c:v>
                </c:pt>
                <c:pt idx="9">
                  <c:v>4.44948423358352</c:v>
                </c:pt>
                <c:pt idx="10">
                  <c:v>4.52468796667332</c:v>
                </c:pt>
                <c:pt idx="11">
                  <c:v>4.59524327578396</c:v>
                </c:pt>
                <c:pt idx="12">
                  <c:v>4.66172169789609</c:v>
                </c:pt>
                <c:pt idx="13">
                  <c:v>4.72457888114738</c:v>
                </c:pt>
                <c:pt idx="14">
                  <c:v>4.78418512439593</c:v>
                </c:pt>
                <c:pt idx="15">
                  <c:v>4.84084626493751</c:v>
                </c:pt>
                <c:pt idx="16">
                  <c:v>4.89483636009496</c:v>
                </c:pt>
                <c:pt idx="17">
                  <c:v>4.94783744867816</c:v>
                </c:pt>
                <c:pt idx="18">
                  <c:v>5.00083853726136</c:v>
                </c:pt>
                <c:pt idx="19">
                  <c:v>5.05383962584456</c:v>
                </c:pt>
                <c:pt idx="20">
                  <c:v>5.10684071442776</c:v>
                </c:pt>
                <c:pt idx="21">
                  <c:v>5.15984180301096</c:v>
                </c:pt>
                <c:pt idx="22">
                  <c:v>5.21284289159416</c:v>
                </c:pt>
                <c:pt idx="23">
                  <c:v>5.26584398017737</c:v>
                </c:pt>
                <c:pt idx="24">
                  <c:v>5.31884506876057</c:v>
                </c:pt>
                <c:pt idx="25">
                  <c:v>5.37184615734377</c:v>
                </c:pt>
                <c:pt idx="26">
                  <c:v>5.42484724592697</c:v>
                </c:pt>
                <c:pt idx="27">
                  <c:v>5.47784833451017</c:v>
                </c:pt>
                <c:pt idx="28">
                  <c:v>5.53084942309337</c:v>
                </c:pt>
                <c:pt idx="29">
                  <c:v>5.58385051167657</c:v>
                </c:pt>
                <c:pt idx="30">
                  <c:v>5.63685160025977</c:v>
                </c:pt>
                <c:pt idx="31">
                  <c:v>5.68985268884298</c:v>
                </c:pt>
                <c:pt idx="32">
                  <c:v>5.74285377742618</c:v>
                </c:pt>
                <c:pt idx="33">
                  <c:v>5.79585486600938</c:v>
                </c:pt>
                <c:pt idx="34">
                  <c:v>5.84885595459258</c:v>
                </c:pt>
                <c:pt idx="35">
                  <c:v>5.90185704317578</c:v>
                </c:pt>
                <c:pt idx="36">
                  <c:v>5.95485813175898</c:v>
                </c:pt>
                <c:pt idx="37">
                  <c:v>6.00785922034218</c:v>
                </c:pt>
                <c:pt idx="38">
                  <c:v>6.06086030892539</c:v>
                </c:pt>
                <c:pt idx="39">
                  <c:v>6.11386139750859</c:v>
                </c:pt>
                <c:pt idx="40">
                  <c:v>6.16686248609179</c:v>
                </c:pt>
                <c:pt idx="41">
                  <c:v>6.21986357467499</c:v>
                </c:pt>
                <c:pt idx="42">
                  <c:v>6.27286466325819</c:v>
                </c:pt>
                <c:pt idx="43">
                  <c:v>6.32586575184139</c:v>
                </c:pt>
                <c:pt idx="44">
                  <c:v>6.37886684042459</c:v>
                </c:pt>
                <c:pt idx="45">
                  <c:v>6.4318679290078</c:v>
                </c:pt>
                <c:pt idx="46">
                  <c:v>6.484869017591</c:v>
                </c:pt>
                <c:pt idx="47">
                  <c:v>6.5378701061742</c:v>
                </c:pt>
                <c:pt idx="48">
                  <c:v>6.5908711947574</c:v>
                </c:pt>
                <c:pt idx="49">
                  <c:v>6.6438722833406</c:v>
                </c:pt>
                <c:pt idx="50">
                  <c:v>6.6968733719238</c:v>
                </c:pt>
                <c:pt idx="51">
                  <c:v>6.749874460507</c:v>
                </c:pt>
                <c:pt idx="52">
                  <c:v>6.80287554909021</c:v>
                </c:pt>
                <c:pt idx="53">
                  <c:v>6.85587663767341</c:v>
                </c:pt>
                <c:pt idx="54">
                  <c:v>6.90887772625661</c:v>
                </c:pt>
                <c:pt idx="55">
                  <c:v>6.96187881483981</c:v>
                </c:pt>
                <c:pt idx="56">
                  <c:v>7.01487990342301</c:v>
                </c:pt>
                <c:pt idx="57">
                  <c:v>7.06788099200621</c:v>
                </c:pt>
                <c:pt idx="58">
                  <c:v>7.12088208058941</c:v>
                </c:pt>
                <c:pt idx="59">
                  <c:v>7.17388316917261</c:v>
                </c:pt>
                <c:pt idx="60">
                  <c:v>7.22688425775581</c:v>
                </c:pt>
                <c:pt idx="61">
                  <c:v>7.27988534633902</c:v>
                </c:pt>
                <c:pt idx="62">
                  <c:v>7.33288643492222</c:v>
                </c:pt>
                <c:pt idx="63">
                  <c:v>7.38588752350542</c:v>
                </c:pt>
                <c:pt idx="64">
                  <c:v>7.43888861208862</c:v>
                </c:pt>
                <c:pt idx="65">
                  <c:v>7.49188970067182</c:v>
                </c:pt>
                <c:pt idx="66">
                  <c:v>7.54489078925502</c:v>
                </c:pt>
                <c:pt idx="67">
                  <c:v>7.59789187783822</c:v>
                </c:pt>
                <c:pt idx="68">
                  <c:v>7.65089296642143</c:v>
                </c:pt>
                <c:pt idx="69">
                  <c:v>7.70389405500463</c:v>
                </c:pt>
                <c:pt idx="70">
                  <c:v>7.75689514358783</c:v>
                </c:pt>
                <c:pt idx="71">
                  <c:v>7.80989623217103</c:v>
                </c:pt>
                <c:pt idx="72">
                  <c:v>7.86289732075423</c:v>
                </c:pt>
                <c:pt idx="73">
                  <c:v>7.91589840933743</c:v>
                </c:pt>
                <c:pt idx="74">
                  <c:v>7.96889949792063</c:v>
                </c:pt>
                <c:pt idx="75">
                  <c:v>8.02190058650383</c:v>
                </c:pt>
                <c:pt idx="76">
                  <c:v>8.07490167508704</c:v>
                </c:pt>
                <c:pt idx="77">
                  <c:v>8.12790276367024</c:v>
                </c:pt>
                <c:pt idx="78">
                  <c:v>8.18090385225344</c:v>
                </c:pt>
                <c:pt idx="79">
                  <c:v>8.23390494083664</c:v>
                </c:pt>
                <c:pt idx="80">
                  <c:v>8.28690602941984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8:$CC$38</c:f>
              <c:numCache>
                <c:formatCode>General</c:formatCode>
                <c:ptCount val="81"/>
                <c:pt idx="0">
                  <c:v>0</c:v>
                </c:pt>
                <c:pt idx="1">
                  <c:v>3.4480435193223</c:v>
                </c:pt>
                <c:pt idx="2">
                  <c:v>3.66033252072105</c:v>
                </c:pt>
                <c:pt idx="3">
                  <c:v>3.8213025362593</c:v>
                </c:pt>
                <c:pt idx="4">
                  <c:v>3.95538618914797</c:v>
                </c:pt>
                <c:pt idx="5">
                  <c:v>4.07208303174743</c:v>
                </c:pt>
                <c:pt idx="6">
                  <c:v>4.17628224178322</c:v>
                </c:pt>
                <c:pt idx="7">
                  <c:v>4.27089800824072</c:v>
                </c:pt>
                <c:pt idx="8">
                  <c:v>4.35783521584436</c:v>
                </c:pt>
                <c:pt idx="9">
                  <c:v>4.43842108954459</c:v>
                </c:pt>
                <c:pt idx="10">
                  <c:v>4.51362482361971</c:v>
                </c:pt>
                <c:pt idx="11">
                  <c:v>4.58418013358851</c:v>
                </c:pt>
                <c:pt idx="12">
                  <c:v>4.65065855645846</c:v>
                </c:pt>
                <c:pt idx="13">
                  <c:v>4.71351574038673</c:v>
                </c:pt>
                <c:pt idx="14">
                  <c:v>4.77312198424599</c:v>
                </c:pt>
                <c:pt idx="15">
                  <c:v>4.82978312534313</c:v>
                </c:pt>
                <c:pt idx="16">
                  <c:v>4.88390961134402</c:v>
                </c:pt>
                <c:pt idx="17">
                  <c:v>4.93748968552267</c:v>
                </c:pt>
                <c:pt idx="18">
                  <c:v>4.99106975970133</c:v>
                </c:pt>
                <c:pt idx="19">
                  <c:v>5.04464983387998</c:v>
                </c:pt>
                <c:pt idx="20">
                  <c:v>5.09822990805863</c:v>
                </c:pt>
                <c:pt idx="21">
                  <c:v>5.15180998223729</c:v>
                </c:pt>
                <c:pt idx="22">
                  <c:v>5.20539005641594</c:v>
                </c:pt>
                <c:pt idx="23">
                  <c:v>5.25897013059459</c:v>
                </c:pt>
                <c:pt idx="24">
                  <c:v>5.31255020477325</c:v>
                </c:pt>
                <c:pt idx="25">
                  <c:v>5.3661302789519</c:v>
                </c:pt>
                <c:pt idx="26">
                  <c:v>5.41971035313055</c:v>
                </c:pt>
                <c:pt idx="27">
                  <c:v>5.47329042730921</c:v>
                </c:pt>
                <c:pt idx="28">
                  <c:v>5.52687050148786</c:v>
                </c:pt>
                <c:pt idx="29">
                  <c:v>5.58045057566651</c:v>
                </c:pt>
                <c:pt idx="30">
                  <c:v>5.63403064984517</c:v>
                </c:pt>
                <c:pt idx="31">
                  <c:v>5.68761072402382</c:v>
                </c:pt>
                <c:pt idx="32">
                  <c:v>5.74119079820247</c:v>
                </c:pt>
                <c:pt idx="33">
                  <c:v>5.79477087238112</c:v>
                </c:pt>
                <c:pt idx="34">
                  <c:v>5.84835094655978</c:v>
                </c:pt>
                <c:pt idx="35">
                  <c:v>5.90193102073843</c:v>
                </c:pt>
                <c:pt idx="36">
                  <c:v>5.95551109491708</c:v>
                </c:pt>
                <c:pt idx="37">
                  <c:v>6.00909116909574</c:v>
                </c:pt>
                <c:pt idx="38">
                  <c:v>6.06267124327439</c:v>
                </c:pt>
                <c:pt idx="39">
                  <c:v>6.11625131745304</c:v>
                </c:pt>
                <c:pt idx="40">
                  <c:v>6.1698313916317</c:v>
                </c:pt>
                <c:pt idx="41">
                  <c:v>6.22341146581035</c:v>
                </c:pt>
                <c:pt idx="42">
                  <c:v>6.276991539989</c:v>
                </c:pt>
                <c:pt idx="43">
                  <c:v>6.33057161416766</c:v>
                </c:pt>
                <c:pt idx="44">
                  <c:v>6.38415168834631</c:v>
                </c:pt>
                <c:pt idx="45">
                  <c:v>6.43773176252496</c:v>
                </c:pt>
                <c:pt idx="46">
                  <c:v>6.49131183670362</c:v>
                </c:pt>
                <c:pt idx="47">
                  <c:v>6.54489191088227</c:v>
                </c:pt>
                <c:pt idx="48">
                  <c:v>6.59847198506092</c:v>
                </c:pt>
                <c:pt idx="49">
                  <c:v>6.65205205923958</c:v>
                </c:pt>
                <c:pt idx="50">
                  <c:v>6.70563213341823</c:v>
                </c:pt>
                <c:pt idx="51">
                  <c:v>6.75921220759688</c:v>
                </c:pt>
                <c:pt idx="52">
                  <c:v>6.81279228177554</c:v>
                </c:pt>
                <c:pt idx="53">
                  <c:v>6.86637235595419</c:v>
                </c:pt>
                <c:pt idx="54">
                  <c:v>6.91995243013284</c:v>
                </c:pt>
                <c:pt idx="55">
                  <c:v>6.9735325043115</c:v>
                </c:pt>
                <c:pt idx="56">
                  <c:v>7.02711257849015</c:v>
                </c:pt>
                <c:pt idx="57">
                  <c:v>7.0806926526688</c:v>
                </c:pt>
                <c:pt idx="58">
                  <c:v>7.13427272684745</c:v>
                </c:pt>
                <c:pt idx="59">
                  <c:v>7.18785280102611</c:v>
                </c:pt>
                <c:pt idx="60">
                  <c:v>7.24143287520476</c:v>
                </c:pt>
                <c:pt idx="61">
                  <c:v>7.29501294938341</c:v>
                </c:pt>
                <c:pt idx="62">
                  <c:v>7.34859302356207</c:v>
                </c:pt>
                <c:pt idx="63">
                  <c:v>7.40217309774072</c:v>
                </c:pt>
                <c:pt idx="64">
                  <c:v>7.45575317191937</c:v>
                </c:pt>
                <c:pt idx="65">
                  <c:v>7.50933324609803</c:v>
                </c:pt>
                <c:pt idx="66">
                  <c:v>7.56291332027668</c:v>
                </c:pt>
                <c:pt idx="67">
                  <c:v>7.61649339445533</c:v>
                </c:pt>
                <c:pt idx="68">
                  <c:v>7.67007346863399</c:v>
                </c:pt>
                <c:pt idx="69">
                  <c:v>7.72365354281264</c:v>
                </c:pt>
                <c:pt idx="70">
                  <c:v>7.77723361699129</c:v>
                </c:pt>
                <c:pt idx="71">
                  <c:v>7.83081369116995</c:v>
                </c:pt>
                <c:pt idx="72">
                  <c:v>7.8843937653486</c:v>
                </c:pt>
                <c:pt idx="73">
                  <c:v>7.93797383952725</c:v>
                </c:pt>
                <c:pt idx="74">
                  <c:v>7.99155391370591</c:v>
                </c:pt>
                <c:pt idx="75">
                  <c:v>8.04513398788456</c:v>
                </c:pt>
                <c:pt idx="76">
                  <c:v>8.09871406206321</c:v>
                </c:pt>
                <c:pt idx="77">
                  <c:v>8.15229413624187</c:v>
                </c:pt>
                <c:pt idx="78">
                  <c:v>8.20587421042052</c:v>
                </c:pt>
                <c:pt idx="79">
                  <c:v>8.25945428459917</c:v>
                </c:pt>
                <c:pt idx="80">
                  <c:v>8.31303435877783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39:$CC$39</c:f>
              <c:numCache>
                <c:formatCode>General</c:formatCode>
                <c:ptCount val="81"/>
                <c:pt idx="0">
                  <c:v>0</c:v>
                </c:pt>
                <c:pt idx="1">
                  <c:v>3.43981655125609</c:v>
                </c:pt>
                <c:pt idx="2">
                  <c:v>3.65210556320124</c:v>
                </c:pt>
                <c:pt idx="3">
                  <c:v>3.81307558346724</c:v>
                </c:pt>
                <c:pt idx="4">
                  <c:v>3.94715923920744</c:v>
                </c:pt>
                <c:pt idx="5">
                  <c:v>4.06385608377586</c:v>
                </c:pt>
                <c:pt idx="6">
                  <c:v>4.16805529528235</c:v>
                </c:pt>
                <c:pt idx="7">
                  <c:v>4.26267106289654</c:v>
                </c:pt>
                <c:pt idx="8">
                  <c:v>4.3496082714438</c:v>
                </c:pt>
                <c:pt idx="9">
                  <c:v>4.43019414593512</c:v>
                </c:pt>
                <c:pt idx="10">
                  <c:v>4.50539788068767</c:v>
                </c:pt>
                <c:pt idx="11">
                  <c:v>4.57595319124647</c:v>
                </c:pt>
                <c:pt idx="12">
                  <c:v>4.64243161463744</c:v>
                </c:pt>
                <c:pt idx="13">
                  <c:v>4.70528879903115</c:v>
                </c:pt>
                <c:pt idx="14">
                  <c:v>4.76489504331028</c:v>
                </c:pt>
                <c:pt idx="15">
                  <c:v>4.82155618478939</c:v>
                </c:pt>
                <c:pt idx="16">
                  <c:v>4.87586231805149</c:v>
                </c:pt>
                <c:pt idx="17">
                  <c:v>4.92985852212646</c:v>
                </c:pt>
                <c:pt idx="18">
                  <c:v>4.98385472620143</c:v>
                </c:pt>
                <c:pt idx="19">
                  <c:v>5.03785093027641</c:v>
                </c:pt>
                <c:pt idx="20">
                  <c:v>5.09184713435138</c:v>
                </c:pt>
                <c:pt idx="21">
                  <c:v>5.14584333842635</c:v>
                </c:pt>
                <c:pt idx="22">
                  <c:v>5.19983954250133</c:v>
                </c:pt>
                <c:pt idx="23">
                  <c:v>5.2538357465763</c:v>
                </c:pt>
                <c:pt idx="24">
                  <c:v>5.30783195065127</c:v>
                </c:pt>
                <c:pt idx="25">
                  <c:v>5.36182815472624</c:v>
                </c:pt>
                <c:pt idx="26">
                  <c:v>5.41582435880122</c:v>
                </c:pt>
                <c:pt idx="27">
                  <c:v>5.46982056287619</c:v>
                </c:pt>
                <c:pt idx="28">
                  <c:v>5.52381676695116</c:v>
                </c:pt>
                <c:pt idx="29">
                  <c:v>5.57781297102614</c:v>
                </c:pt>
                <c:pt idx="30">
                  <c:v>5.63180917510111</c:v>
                </c:pt>
                <c:pt idx="31">
                  <c:v>5.68580537917608</c:v>
                </c:pt>
                <c:pt idx="32">
                  <c:v>5.73980158325106</c:v>
                </c:pt>
                <c:pt idx="33">
                  <c:v>5.79379778732603</c:v>
                </c:pt>
                <c:pt idx="34">
                  <c:v>5.847793991401</c:v>
                </c:pt>
                <c:pt idx="35">
                  <c:v>5.90179019547598</c:v>
                </c:pt>
                <c:pt idx="36">
                  <c:v>5.95578639955095</c:v>
                </c:pt>
                <c:pt idx="37">
                  <c:v>6.00978260362592</c:v>
                </c:pt>
                <c:pt idx="38">
                  <c:v>6.0637788077009</c:v>
                </c:pt>
                <c:pt idx="39">
                  <c:v>6.11777501177587</c:v>
                </c:pt>
                <c:pt idx="40">
                  <c:v>6.17177121585084</c:v>
                </c:pt>
                <c:pt idx="41">
                  <c:v>6.22576741992582</c:v>
                </c:pt>
                <c:pt idx="42">
                  <c:v>6.27976362400079</c:v>
                </c:pt>
                <c:pt idx="43">
                  <c:v>6.33375982807576</c:v>
                </c:pt>
                <c:pt idx="44">
                  <c:v>6.38775603215074</c:v>
                </c:pt>
                <c:pt idx="45">
                  <c:v>6.44175223622571</c:v>
                </c:pt>
                <c:pt idx="46">
                  <c:v>6.49574844030068</c:v>
                </c:pt>
                <c:pt idx="47">
                  <c:v>6.54974464437566</c:v>
                </c:pt>
                <c:pt idx="48">
                  <c:v>6.60374084845063</c:v>
                </c:pt>
                <c:pt idx="49">
                  <c:v>6.6577370525256</c:v>
                </c:pt>
                <c:pt idx="50">
                  <c:v>6.71173325660057</c:v>
                </c:pt>
                <c:pt idx="51">
                  <c:v>6.76572946067555</c:v>
                </c:pt>
                <c:pt idx="52">
                  <c:v>6.81972566475052</c:v>
                </c:pt>
                <c:pt idx="53">
                  <c:v>6.87372186882549</c:v>
                </c:pt>
                <c:pt idx="54">
                  <c:v>6.92771807290047</c:v>
                </c:pt>
                <c:pt idx="55">
                  <c:v>6.98171427697544</c:v>
                </c:pt>
                <c:pt idx="56">
                  <c:v>7.03571048105041</c:v>
                </c:pt>
                <c:pt idx="57">
                  <c:v>7.08970668512539</c:v>
                </c:pt>
                <c:pt idx="58">
                  <c:v>7.14370288920036</c:v>
                </c:pt>
                <c:pt idx="59">
                  <c:v>7.19769909327533</c:v>
                </c:pt>
                <c:pt idx="60">
                  <c:v>7.25169529735031</c:v>
                </c:pt>
                <c:pt idx="61">
                  <c:v>7.30569150142528</c:v>
                </c:pt>
                <c:pt idx="62">
                  <c:v>7.35968770550025</c:v>
                </c:pt>
                <c:pt idx="63">
                  <c:v>7.41368390957523</c:v>
                </c:pt>
                <c:pt idx="64">
                  <c:v>7.4676801136502</c:v>
                </c:pt>
                <c:pt idx="65">
                  <c:v>7.52167631772517</c:v>
                </c:pt>
                <c:pt idx="66">
                  <c:v>7.57567252180014</c:v>
                </c:pt>
                <c:pt idx="67">
                  <c:v>7.62966872587512</c:v>
                </c:pt>
                <c:pt idx="68">
                  <c:v>7.68366492995009</c:v>
                </c:pt>
                <c:pt idx="69">
                  <c:v>7.73766113402506</c:v>
                </c:pt>
                <c:pt idx="70">
                  <c:v>7.79165733810004</c:v>
                </c:pt>
                <c:pt idx="71">
                  <c:v>7.84565354217501</c:v>
                </c:pt>
                <c:pt idx="72">
                  <c:v>7.89964974624998</c:v>
                </c:pt>
                <c:pt idx="73">
                  <c:v>7.95364595032496</c:v>
                </c:pt>
                <c:pt idx="74">
                  <c:v>8.00764215439993</c:v>
                </c:pt>
                <c:pt idx="75">
                  <c:v>8.0616383584749</c:v>
                </c:pt>
                <c:pt idx="76">
                  <c:v>8.11563456254988</c:v>
                </c:pt>
                <c:pt idx="77">
                  <c:v>8.16963076662485</c:v>
                </c:pt>
                <c:pt idx="78">
                  <c:v>8.22362697069982</c:v>
                </c:pt>
                <c:pt idx="79">
                  <c:v>8.2776231747748</c:v>
                </c:pt>
                <c:pt idx="80">
                  <c:v>8.33161937884977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0:$CC$40</c:f>
              <c:numCache>
                <c:formatCode>General</c:formatCode>
                <c:ptCount val="81"/>
                <c:pt idx="0">
                  <c:v>0</c:v>
                </c:pt>
                <c:pt idx="1">
                  <c:v>3.43475009617938</c:v>
                </c:pt>
                <c:pt idx="2">
                  <c:v>3.64703911428676</c:v>
                </c:pt>
                <c:pt idx="3">
                  <c:v>3.80800913731517</c:v>
                </c:pt>
                <c:pt idx="4">
                  <c:v>3.94209279472149</c:v>
                </c:pt>
                <c:pt idx="5">
                  <c:v>4.05878964044037</c:v>
                </c:pt>
                <c:pt idx="6">
                  <c:v>4.16298885280619</c:v>
                </c:pt>
                <c:pt idx="7">
                  <c:v>4.25760462109623</c:v>
                </c:pt>
                <c:pt idx="8">
                  <c:v>4.34454183019484</c:v>
                </c:pt>
                <c:pt idx="9">
                  <c:v>4.4251277051484</c:v>
                </c:pt>
                <c:pt idx="10">
                  <c:v>4.50033144029677</c:v>
                </c:pt>
                <c:pt idx="11">
                  <c:v>4.57088675120031</c:v>
                </c:pt>
                <c:pt idx="12">
                  <c:v>4.6373651748957</c:v>
                </c:pt>
                <c:pt idx="13">
                  <c:v>4.70022235956137</c:v>
                </c:pt>
                <c:pt idx="14">
                  <c:v>4.75982860408583</c:v>
                </c:pt>
                <c:pt idx="15">
                  <c:v>4.81648974578811</c:v>
                </c:pt>
                <c:pt idx="16">
                  <c:v>4.87093662037525</c:v>
                </c:pt>
                <c:pt idx="17">
                  <c:v>4.92518353306823</c:v>
                </c:pt>
                <c:pt idx="18">
                  <c:v>4.9794304457612</c:v>
                </c:pt>
                <c:pt idx="19">
                  <c:v>5.03367735845417</c:v>
                </c:pt>
                <c:pt idx="20">
                  <c:v>5.08792427114715</c:v>
                </c:pt>
                <c:pt idx="21">
                  <c:v>5.14217118384012</c:v>
                </c:pt>
                <c:pt idx="22">
                  <c:v>5.19641809653309</c:v>
                </c:pt>
                <c:pt idx="23">
                  <c:v>5.25066500922607</c:v>
                </c:pt>
                <c:pt idx="24">
                  <c:v>5.30491192191904</c:v>
                </c:pt>
                <c:pt idx="25">
                  <c:v>5.35915883461201</c:v>
                </c:pt>
                <c:pt idx="26">
                  <c:v>5.41340574730499</c:v>
                </c:pt>
                <c:pt idx="27">
                  <c:v>5.46765265999796</c:v>
                </c:pt>
                <c:pt idx="28">
                  <c:v>5.52189957269093</c:v>
                </c:pt>
                <c:pt idx="29">
                  <c:v>5.57614648538391</c:v>
                </c:pt>
                <c:pt idx="30">
                  <c:v>5.63039339807688</c:v>
                </c:pt>
                <c:pt idx="31">
                  <c:v>5.68464031076985</c:v>
                </c:pt>
                <c:pt idx="32">
                  <c:v>5.73888722346283</c:v>
                </c:pt>
                <c:pt idx="33">
                  <c:v>5.7931341361558</c:v>
                </c:pt>
                <c:pt idx="34">
                  <c:v>5.84738104884877</c:v>
                </c:pt>
                <c:pt idx="35">
                  <c:v>5.90162796154175</c:v>
                </c:pt>
                <c:pt idx="36">
                  <c:v>5.95587487423472</c:v>
                </c:pt>
                <c:pt idx="37">
                  <c:v>6.01012178692769</c:v>
                </c:pt>
                <c:pt idx="38">
                  <c:v>6.06436869962066</c:v>
                </c:pt>
                <c:pt idx="39">
                  <c:v>6.11861561231364</c:v>
                </c:pt>
                <c:pt idx="40">
                  <c:v>6.17286252500661</c:v>
                </c:pt>
                <c:pt idx="41">
                  <c:v>6.22710943769959</c:v>
                </c:pt>
                <c:pt idx="42">
                  <c:v>6.28135635039256</c:v>
                </c:pt>
                <c:pt idx="43">
                  <c:v>6.33560326308553</c:v>
                </c:pt>
                <c:pt idx="44">
                  <c:v>6.3898501757785</c:v>
                </c:pt>
                <c:pt idx="45">
                  <c:v>6.44409708847148</c:v>
                </c:pt>
                <c:pt idx="46">
                  <c:v>6.49834400116445</c:v>
                </c:pt>
                <c:pt idx="47">
                  <c:v>6.55259091385742</c:v>
                </c:pt>
                <c:pt idx="48">
                  <c:v>6.6068378265504</c:v>
                </c:pt>
                <c:pt idx="49">
                  <c:v>6.66108473924337</c:v>
                </c:pt>
                <c:pt idx="50">
                  <c:v>6.71533165193634</c:v>
                </c:pt>
                <c:pt idx="51">
                  <c:v>6.76957856462932</c:v>
                </c:pt>
                <c:pt idx="52">
                  <c:v>6.82382547732229</c:v>
                </c:pt>
                <c:pt idx="53">
                  <c:v>6.87807239001526</c:v>
                </c:pt>
                <c:pt idx="54">
                  <c:v>6.93231930270824</c:v>
                </c:pt>
                <c:pt idx="55">
                  <c:v>6.98656621540121</c:v>
                </c:pt>
                <c:pt idx="56">
                  <c:v>7.04081312809418</c:v>
                </c:pt>
                <c:pt idx="57">
                  <c:v>7.09506004078716</c:v>
                </c:pt>
                <c:pt idx="58">
                  <c:v>7.14930695348013</c:v>
                </c:pt>
                <c:pt idx="59">
                  <c:v>7.2035538661731</c:v>
                </c:pt>
                <c:pt idx="60">
                  <c:v>7.25780077886608</c:v>
                </c:pt>
                <c:pt idx="61">
                  <c:v>7.31204769155905</c:v>
                </c:pt>
                <c:pt idx="62">
                  <c:v>7.36629460425202</c:v>
                </c:pt>
                <c:pt idx="63">
                  <c:v>7.420541516945</c:v>
                </c:pt>
                <c:pt idx="64">
                  <c:v>7.47478842963797</c:v>
                </c:pt>
                <c:pt idx="65">
                  <c:v>7.52903534233094</c:v>
                </c:pt>
                <c:pt idx="66">
                  <c:v>7.58328225502391</c:v>
                </c:pt>
                <c:pt idx="67">
                  <c:v>7.63752916771689</c:v>
                </c:pt>
                <c:pt idx="68">
                  <c:v>7.69177608040986</c:v>
                </c:pt>
                <c:pt idx="69">
                  <c:v>7.74602299310284</c:v>
                </c:pt>
                <c:pt idx="70">
                  <c:v>7.80026990579581</c:v>
                </c:pt>
                <c:pt idx="71">
                  <c:v>7.85451681848878</c:v>
                </c:pt>
                <c:pt idx="72">
                  <c:v>7.90876373118176</c:v>
                </c:pt>
                <c:pt idx="73">
                  <c:v>7.96301064387473</c:v>
                </c:pt>
                <c:pt idx="74">
                  <c:v>8.0172575565677</c:v>
                </c:pt>
                <c:pt idx="75">
                  <c:v>8.07150446926067</c:v>
                </c:pt>
                <c:pt idx="76">
                  <c:v>8.12575138195365</c:v>
                </c:pt>
                <c:pt idx="77">
                  <c:v>8.17999829464662</c:v>
                </c:pt>
                <c:pt idx="78">
                  <c:v>8.23424520733959</c:v>
                </c:pt>
                <c:pt idx="79">
                  <c:v>8.28849212003257</c:v>
                </c:pt>
                <c:pt idx="80">
                  <c:v>8.34273903272554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1:$CC$41</c:f>
              <c:numCache>
                <c:formatCode>General</c:formatCode>
                <c:ptCount val="81"/>
                <c:pt idx="0">
                  <c:v>0</c:v>
                </c:pt>
                <c:pt idx="1">
                  <c:v>3.43303952776494</c:v>
                </c:pt>
                <c:pt idx="2">
                  <c:v>3.64532854789865</c:v>
                </c:pt>
                <c:pt idx="3">
                  <c:v>3.80629857183542</c:v>
                </c:pt>
                <c:pt idx="4">
                  <c:v>3.94038222978962</c:v>
                </c:pt>
                <c:pt idx="5">
                  <c:v>4.05707907588681</c:v>
                </c:pt>
                <c:pt idx="6">
                  <c:v>4.16127828853519</c:v>
                </c:pt>
                <c:pt idx="7">
                  <c:v>4.25589405704748</c:v>
                </c:pt>
                <c:pt idx="8">
                  <c:v>4.34283126632739</c:v>
                </c:pt>
                <c:pt idx="9">
                  <c:v>4.42341714143295</c:v>
                </c:pt>
                <c:pt idx="10">
                  <c:v>4.49862087671148</c:v>
                </c:pt>
                <c:pt idx="11">
                  <c:v>4.56917618772837</c:v>
                </c:pt>
                <c:pt idx="12">
                  <c:v>4.63565461152388</c:v>
                </c:pt>
                <c:pt idx="13">
                  <c:v>4.69851179627897</c:v>
                </c:pt>
                <c:pt idx="14">
                  <c:v>4.75811804088411</c:v>
                </c:pt>
                <c:pt idx="15">
                  <c:v>4.81477918265977</c:v>
                </c:pt>
                <c:pt idx="16">
                  <c:v>4.86927846927847</c:v>
                </c:pt>
                <c:pt idx="17">
                  <c:v>4.92360912360913</c:v>
                </c:pt>
                <c:pt idx="18">
                  <c:v>4.97793977793978</c:v>
                </c:pt>
                <c:pt idx="19">
                  <c:v>5.03227043227043</c:v>
                </c:pt>
                <c:pt idx="20">
                  <c:v>5.08660108660109</c:v>
                </c:pt>
                <c:pt idx="21">
                  <c:v>5.14093174093174</c:v>
                </c:pt>
                <c:pt idx="22">
                  <c:v>5.1952623952624</c:v>
                </c:pt>
                <c:pt idx="23">
                  <c:v>5.24959304959305</c:v>
                </c:pt>
                <c:pt idx="24">
                  <c:v>5.3039237039237</c:v>
                </c:pt>
                <c:pt idx="25">
                  <c:v>5.35825435825436</c:v>
                </c:pt>
                <c:pt idx="26">
                  <c:v>5.41258501258501</c:v>
                </c:pt>
                <c:pt idx="27">
                  <c:v>5.46691566691567</c:v>
                </c:pt>
                <c:pt idx="28">
                  <c:v>5.52124632124632</c:v>
                </c:pt>
                <c:pt idx="29">
                  <c:v>5.57557697557698</c:v>
                </c:pt>
                <c:pt idx="30">
                  <c:v>5.62990762990763</c:v>
                </c:pt>
                <c:pt idx="31">
                  <c:v>5.68423828423829</c:v>
                </c:pt>
                <c:pt idx="32">
                  <c:v>5.73856893856894</c:v>
                </c:pt>
                <c:pt idx="33">
                  <c:v>5.79289959289959</c:v>
                </c:pt>
                <c:pt idx="34">
                  <c:v>5.84723024723025</c:v>
                </c:pt>
                <c:pt idx="35">
                  <c:v>5.9015609015609</c:v>
                </c:pt>
                <c:pt idx="36">
                  <c:v>5.95589155589156</c:v>
                </c:pt>
                <c:pt idx="37">
                  <c:v>6.01022221022221</c:v>
                </c:pt>
                <c:pt idx="38">
                  <c:v>6.06455286455287</c:v>
                </c:pt>
                <c:pt idx="39">
                  <c:v>6.11888351888352</c:v>
                </c:pt>
                <c:pt idx="40">
                  <c:v>6.17321417321417</c:v>
                </c:pt>
                <c:pt idx="41">
                  <c:v>6.22754482754483</c:v>
                </c:pt>
                <c:pt idx="42">
                  <c:v>6.28187548187548</c:v>
                </c:pt>
                <c:pt idx="43">
                  <c:v>6.33620613620614</c:v>
                </c:pt>
                <c:pt idx="44">
                  <c:v>6.39053679053679</c:v>
                </c:pt>
                <c:pt idx="45">
                  <c:v>6.44486744486745</c:v>
                </c:pt>
                <c:pt idx="46">
                  <c:v>6.4991980991981</c:v>
                </c:pt>
                <c:pt idx="47">
                  <c:v>6.55352875352875</c:v>
                </c:pt>
                <c:pt idx="48">
                  <c:v>6.60785940785941</c:v>
                </c:pt>
                <c:pt idx="49">
                  <c:v>6.66219006219006</c:v>
                </c:pt>
                <c:pt idx="50">
                  <c:v>6.71652071652072</c:v>
                </c:pt>
                <c:pt idx="51">
                  <c:v>6.77085137085137</c:v>
                </c:pt>
                <c:pt idx="52">
                  <c:v>6.82518202518203</c:v>
                </c:pt>
                <c:pt idx="53">
                  <c:v>6.87951267951268</c:v>
                </c:pt>
                <c:pt idx="54">
                  <c:v>6.93384333384333</c:v>
                </c:pt>
                <c:pt idx="55">
                  <c:v>6.98817398817399</c:v>
                </c:pt>
                <c:pt idx="56">
                  <c:v>7.04250464250464</c:v>
                </c:pt>
                <c:pt idx="57">
                  <c:v>7.0968352968353</c:v>
                </c:pt>
                <c:pt idx="58">
                  <c:v>7.15116595116595</c:v>
                </c:pt>
                <c:pt idx="59">
                  <c:v>7.20549660549661</c:v>
                </c:pt>
                <c:pt idx="60">
                  <c:v>7.25982725982726</c:v>
                </c:pt>
                <c:pt idx="61">
                  <c:v>7.31415791415791</c:v>
                </c:pt>
                <c:pt idx="62">
                  <c:v>7.36848856848857</c:v>
                </c:pt>
                <c:pt idx="63">
                  <c:v>7.42281922281922</c:v>
                </c:pt>
                <c:pt idx="64">
                  <c:v>7.47714987714988</c:v>
                </c:pt>
                <c:pt idx="65">
                  <c:v>7.53148053148053</c:v>
                </c:pt>
                <c:pt idx="66">
                  <c:v>7.58581118581119</c:v>
                </c:pt>
                <c:pt idx="67">
                  <c:v>7.64014184014184</c:v>
                </c:pt>
                <c:pt idx="68">
                  <c:v>7.69447249447249</c:v>
                </c:pt>
                <c:pt idx="69">
                  <c:v>7.74880314880315</c:v>
                </c:pt>
                <c:pt idx="70">
                  <c:v>7.8031338031338</c:v>
                </c:pt>
                <c:pt idx="71">
                  <c:v>7.85746445746446</c:v>
                </c:pt>
                <c:pt idx="72">
                  <c:v>7.91179511179511</c:v>
                </c:pt>
                <c:pt idx="73">
                  <c:v>7.96612576612577</c:v>
                </c:pt>
                <c:pt idx="74">
                  <c:v>8.02045642045642</c:v>
                </c:pt>
                <c:pt idx="75">
                  <c:v>8.07478707478708</c:v>
                </c:pt>
                <c:pt idx="76">
                  <c:v>8.12911772911773</c:v>
                </c:pt>
                <c:pt idx="77">
                  <c:v>8.18344838344838</c:v>
                </c:pt>
                <c:pt idx="78">
                  <c:v>8.23777903777904</c:v>
                </c:pt>
                <c:pt idx="79">
                  <c:v>8.29210969210969</c:v>
                </c:pt>
                <c:pt idx="80">
                  <c:v>8.34644034644035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2:$CC$42</c:f>
              <c:numCache>
                <c:formatCode>General</c:formatCode>
                <c:ptCount val="81"/>
                <c:pt idx="0">
                  <c:v>0</c:v>
                </c:pt>
                <c:pt idx="1">
                  <c:v>3.43475009617938</c:v>
                </c:pt>
                <c:pt idx="2">
                  <c:v>3.64703911428676</c:v>
                </c:pt>
                <c:pt idx="3">
                  <c:v>3.80800913731517</c:v>
                </c:pt>
                <c:pt idx="4">
                  <c:v>3.94209279472149</c:v>
                </c:pt>
                <c:pt idx="5">
                  <c:v>4.05878964044037</c:v>
                </c:pt>
                <c:pt idx="6">
                  <c:v>4.16298885280619</c:v>
                </c:pt>
                <c:pt idx="7">
                  <c:v>4.25760462109623</c:v>
                </c:pt>
                <c:pt idx="8">
                  <c:v>4.34454183019484</c:v>
                </c:pt>
                <c:pt idx="9">
                  <c:v>4.4251277051484</c:v>
                </c:pt>
                <c:pt idx="10">
                  <c:v>4.50033144029677</c:v>
                </c:pt>
                <c:pt idx="11">
                  <c:v>4.57088675120031</c:v>
                </c:pt>
                <c:pt idx="12">
                  <c:v>4.63736517489571</c:v>
                </c:pt>
                <c:pt idx="13">
                  <c:v>4.70022235956137</c:v>
                </c:pt>
                <c:pt idx="14">
                  <c:v>4.75982860408583</c:v>
                </c:pt>
                <c:pt idx="15">
                  <c:v>4.81648974578811</c:v>
                </c:pt>
                <c:pt idx="16">
                  <c:v>4.87093662037526</c:v>
                </c:pt>
                <c:pt idx="17">
                  <c:v>4.92518353306823</c:v>
                </c:pt>
                <c:pt idx="18">
                  <c:v>4.9794304457612</c:v>
                </c:pt>
                <c:pt idx="19">
                  <c:v>5.03367735845418</c:v>
                </c:pt>
                <c:pt idx="20">
                  <c:v>5.08792427114715</c:v>
                </c:pt>
                <c:pt idx="21">
                  <c:v>5.14217118384012</c:v>
                </c:pt>
                <c:pt idx="22">
                  <c:v>5.19641809653309</c:v>
                </c:pt>
                <c:pt idx="23">
                  <c:v>5.25066500922607</c:v>
                </c:pt>
                <c:pt idx="24">
                  <c:v>5.30491192191904</c:v>
                </c:pt>
                <c:pt idx="25">
                  <c:v>5.35915883461201</c:v>
                </c:pt>
                <c:pt idx="26">
                  <c:v>5.41340574730499</c:v>
                </c:pt>
                <c:pt idx="27">
                  <c:v>5.46765265999796</c:v>
                </c:pt>
                <c:pt idx="28">
                  <c:v>5.52189957269093</c:v>
                </c:pt>
                <c:pt idx="29">
                  <c:v>5.57614648538391</c:v>
                </c:pt>
                <c:pt idx="30">
                  <c:v>5.63039339807688</c:v>
                </c:pt>
                <c:pt idx="31">
                  <c:v>5.68464031076985</c:v>
                </c:pt>
                <c:pt idx="32">
                  <c:v>5.73888722346283</c:v>
                </c:pt>
                <c:pt idx="33">
                  <c:v>5.7931341361558</c:v>
                </c:pt>
                <c:pt idx="34">
                  <c:v>5.84738104884877</c:v>
                </c:pt>
                <c:pt idx="35">
                  <c:v>5.90162796154175</c:v>
                </c:pt>
                <c:pt idx="36">
                  <c:v>5.95587487423472</c:v>
                </c:pt>
                <c:pt idx="37">
                  <c:v>6.01012178692769</c:v>
                </c:pt>
                <c:pt idx="38">
                  <c:v>6.06436869962067</c:v>
                </c:pt>
                <c:pt idx="39">
                  <c:v>6.11861561231364</c:v>
                </c:pt>
                <c:pt idx="40">
                  <c:v>6.17286252500661</c:v>
                </c:pt>
                <c:pt idx="41">
                  <c:v>6.22710943769959</c:v>
                </c:pt>
                <c:pt idx="42">
                  <c:v>6.28135635039256</c:v>
                </c:pt>
                <c:pt idx="43">
                  <c:v>6.33560326308553</c:v>
                </c:pt>
                <c:pt idx="44">
                  <c:v>6.38985017577851</c:v>
                </c:pt>
                <c:pt idx="45">
                  <c:v>6.44409708847148</c:v>
                </c:pt>
                <c:pt idx="46">
                  <c:v>6.49834400116445</c:v>
                </c:pt>
                <c:pt idx="47">
                  <c:v>6.55259091385743</c:v>
                </c:pt>
                <c:pt idx="48">
                  <c:v>6.6068378265504</c:v>
                </c:pt>
                <c:pt idx="49">
                  <c:v>6.66108473924337</c:v>
                </c:pt>
                <c:pt idx="50">
                  <c:v>6.71533165193635</c:v>
                </c:pt>
                <c:pt idx="51">
                  <c:v>6.76957856462932</c:v>
                </c:pt>
                <c:pt idx="52">
                  <c:v>6.82382547732229</c:v>
                </c:pt>
                <c:pt idx="53">
                  <c:v>6.87807239001526</c:v>
                </c:pt>
                <c:pt idx="54">
                  <c:v>6.93231930270824</c:v>
                </c:pt>
                <c:pt idx="55">
                  <c:v>6.98656621540121</c:v>
                </c:pt>
                <c:pt idx="56">
                  <c:v>7.04081312809418</c:v>
                </c:pt>
                <c:pt idx="57">
                  <c:v>7.09506004078716</c:v>
                </c:pt>
                <c:pt idx="58">
                  <c:v>7.14930695348013</c:v>
                </c:pt>
                <c:pt idx="59">
                  <c:v>7.2035538661731</c:v>
                </c:pt>
                <c:pt idx="60">
                  <c:v>7.25780077886608</c:v>
                </c:pt>
                <c:pt idx="61">
                  <c:v>7.31204769155905</c:v>
                </c:pt>
                <c:pt idx="62">
                  <c:v>7.36629460425202</c:v>
                </c:pt>
                <c:pt idx="63">
                  <c:v>7.420541516945</c:v>
                </c:pt>
                <c:pt idx="64">
                  <c:v>7.47478842963797</c:v>
                </c:pt>
                <c:pt idx="65">
                  <c:v>7.52903534233094</c:v>
                </c:pt>
                <c:pt idx="66">
                  <c:v>7.58328225502392</c:v>
                </c:pt>
                <c:pt idx="67">
                  <c:v>7.63752916771689</c:v>
                </c:pt>
                <c:pt idx="68">
                  <c:v>7.69177608040986</c:v>
                </c:pt>
                <c:pt idx="69">
                  <c:v>7.74602299310284</c:v>
                </c:pt>
                <c:pt idx="70">
                  <c:v>7.80026990579581</c:v>
                </c:pt>
                <c:pt idx="71">
                  <c:v>7.85451681848878</c:v>
                </c:pt>
                <c:pt idx="72">
                  <c:v>7.90876373118176</c:v>
                </c:pt>
                <c:pt idx="73">
                  <c:v>7.96301064387473</c:v>
                </c:pt>
                <c:pt idx="74">
                  <c:v>8.0172575565677</c:v>
                </c:pt>
                <c:pt idx="75">
                  <c:v>8.07150446926068</c:v>
                </c:pt>
                <c:pt idx="76">
                  <c:v>8.12575138195365</c:v>
                </c:pt>
                <c:pt idx="77">
                  <c:v>8.17999829464662</c:v>
                </c:pt>
                <c:pt idx="78">
                  <c:v>8.23424520733959</c:v>
                </c:pt>
                <c:pt idx="79">
                  <c:v>8.28849212003257</c:v>
                </c:pt>
                <c:pt idx="80">
                  <c:v>8.34273903272554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3:$CC$43</c:f>
              <c:numCache>
                <c:formatCode>General</c:formatCode>
                <c:ptCount val="81"/>
                <c:pt idx="0">
                  <c:v>0</c:v>
                </c:pt>
                <c:pt idx="1">
                  <c:v>3.43981655125609</c:v>
                </c:pt>
                <c:pt idx="2">
                  <c:v>3.65210556320124</c:v>
                </c:pt>
                <c:pt idx="3">
                  <c:v>3.81307558346724</c:v>
                </c:pt>
                <c:pt idx="4">
                  <c:v>3.94715923920744</c:v>
                </c:pt>
                <c:pt idx="5">
                  <c:v>4.06385608377586</c:v>
                </c:pt>
                <c:pt idx="6">
                  <c:v>4.16805529528235</c:v>
                </c:pt>
                <c:pt idx="7">
                  <c:v>4.26267106289654</c:v>
                </c:pt>
                <c:pt idx="8">
                  <c:v>4.3496082714438</c:v>
                </c:pt>
                <c:pt idx="9">
                  <c:v>4.43019414593512</c:v>
                </c:pt>
                <c:pt idx="10">
                  <c:v>4.50539788068767</c:v>
                </c:pt>
                <c:pt idx="11">
                  <c:v>4.57595319124647</c:v>
                </c:pt>
                <c:pt idx="12">
                  <c:v>4.64243161463744</c:v>
                </c:pt>
                <c:pt idx="13">
                  <c:v>4.70528879903115</c:v>
                </c:pt>
                <c:pt idx="14">
                  <c:v>4.76489504331028</c:v>
                </c:pt>
                <c:pt idx="15">
                  <c:v>4.82155618478939</c:v>
                </c:pt>
                <c:pt idx="16">
                  <c:v>4.87586231805149</c:v>
                </c:pt>
                <c:pt idx="17">
                  <c:v>4.92985852212646</c:v>
                </c:pt>
                <c:pt idx="18">
                  <c:v>4.98385472620143</c:v>
                </c:pt>
                <c:pt idx="19">
                  <c:v>5.0378509302764</c:v>
                </c:pt>
                <c:pt idx="20">
                  <c:v>5.09184713435138</c:v>
                </c:pt>
                <c:pt idx="21">
                  <c:v>5.14584333842635</c:v>
                </c:pt>
                <c:pt idx="22">
                  <c:v>5.19983954250132</c:v>
                </c:pt>
                <c:pt idx="23">
                  <c:v>5.2538357465763</c:v>
                </c:pt>
                <c:pt idx="24">
                  <c:v>5.30783195065127</c:v>
                </c:pt>
                <c:pt idx="25">
                  <c:v>5.36182815472624</c:v>
                </c:pt>
                <c:pt idx="26">
                  <c:v>5.41582435880122</c:v>
                </c:pt>
                <c:pt idx="27">
                  <c:v>5.46982056287619</c:v>
                </c:pt>
                <c:pt idx="28">
                  <c:v>5.52381676695116</c:v>
                </c:pt>
                <c:pt idx="29">
                  <c:v>5.57781297102614</c:v>
                </c:pt>
                <c:pt idx="30">
                  <c:v>5.63180917510111</c:v>
                </c:pt>
                <c:pt idx="31">
                  <c:v>5.68580537917608</c:v>
                </c:pt>
                <c:pt idx="32">
                  <c:v>5.73980158325105</c:v>
                </c:pt>
                <c:pt idx="33">
                  <c:v>5.79379778732603</c:v>
                </c:pt>
                <c:pt idx="34">
                  <c:v>5.847793991401</c:v>
                </c:pt>
                <c:pt idx="35">
                  <c:v>5.90179019547598</c:v>
                </c:pt>
                <c:pt idx="36">
                  <c:v>5.95578639955095</c:v>
                </c:pt>
                <c:pt idx="37">
                  <c:v>6.00978260362592</c:v>
                </c:pt>
                <c:pt idx="38">
                  <c:v>6.06377880770089</c:v>
                </c:pt>
                <c:pt idx="39">
                  <c:v>6.11777501177587</c:v>
                </c:pt>
                <c:pt idx="40">
                  <c:v>6.17177121585084</c:v>
                </c:pt>
                <c:pt idx="41">
                  <c:v>6.22576741992581</c:v>
                </c:pt>
                <c:pt idx="42">
                  <c:v>6.27976362400079</c:v>
                </c:pt>
                <c:pt idx="43">
                  <c:v>6.33375982807576</c:v>
                </c:pt>
                <c:pt idx="44">
                  <c:v>6.38775603215073</c:v>
                </c:pt>
                <c:pt idx="45">
                  <c:v>6.44175223622571</c:v>
                </c:pt>
                <c:pt idx="46">
                  <c:v>6.49574844030068</c:v>
                </c:pt>
                <c:pt idx="47">
                  <c:v>6.54974464437565</c:v>
                </c:pt>
                <c:pt idx="48">
                  <c:v>6.60374084845063</c:v>
                </c:pt>
                <c:pt idx="49">
                  <c:v>6.6577370525256</c:v>
                </c:pt>
                <c:pt idx="50">
                  <c:v>6.71173325660057</c:v>
                </c:pt>
                <c:pt idx="51">
                  <c:v>6.76572946067554</c:v>
                </c:pt>
                <c:pt idx="52">
                  <c:v>6.81972566475052</c:v>
                </c:pt>
                <c:pt idx="53">
                  <c:v>6.87372186882549</c:v>
                </c:pt>
                <c:pt idx="54">
                  <c:v>6.92771807290046</c:v>
                </c:pt>
                <c:pt idx="55">
                  <c:v>6.98171427697544</c:v>
                </c:pt>
                <c:pt idx="56">
                  <c:v>7.03571048105041</c:v>
                </c:pt>
                <c:pt idx="57">
                  <c:v>7.08970668512538</c:v>
                </c:pt>
                <c:pt idx="58">
                  <c:v>7.14370288920036</c:v>
                </c:pt>
                <c:pt idx="59">
                  <c:v>7.19769909327533</c:v>
                </c:pt>
                <c:pt idx="60">
                  <c:v>7.2516952973503</c:v>
                </c:pt>
                <c:pt idx="61">
                  <c:v>7.30569150142528</c:v>
                </c:pt>
                <c:pt idx="62">
                  <c:v>7.35968770550025</c:v>
                </c:pt>
                <c:pt idx="63">
                  <c:v>7.41368390957522</c:v>
                </c:pt>
                <c:pt idx="64">
                  <c:v>7.4676801136502</c:v>
                </c:pt>
                <c:pt idx="65">
                  <c:v>7.52167631772517</c:v>
                </c:pt>
                <c:pt idx="66">
                  <c:v>7.57567252180014</c:v>
                </c:pt>
                <c:pt idx="67">
                  <c:v>7.62966872587512</c:v>
                </c:pt>
                <c:pt idx="68">
                  <c:v>7.68366492995009</c:v>
                </c:pt>
                <c:pt idx="69">
                  <c:v>7.73766113402506</c:v>
                </c:pt>
                <c:pt idx="70">
                  <c:v>7.79165733810004</c:v>
                </c:pt>
                <c:pt idx="71">
                  <c:v>7.84565354217501</c:v>
                </c:pt>
                <c:pt idx="72">
                  <c:v>7.89964974624998</c:v>
                </c:pt>
                <c:pt idx="73">
                  <c:v>7.95364595032495</c:v>
                </c:pt>
                <c:pt idx="74">
                  <c:v>8.00764215439993</c:v>
                </c:pt>
                <c:pt idx="75">
                  <c:v>8.0616383584749</c:v>
                </c:pt>
                <c:pt idx="76">
                  <c:v>8.11563456254987</c:v>
                </c:pt>
                <c:pt idx="77">
                  <c:v>8.16963076662485</c:v>
                </c:pt>
                <c:pt idx="78">
                  <c:v>8.22362697069982</c:v>
                </c:pt>
                <c:pt idx="79">
                  <c:v>8.27762317477479</c:v>
                </c:pt>
                <c:pt idx="80">
                  <c:v>8.33161937884977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4:$CC$44</c:f>
              <c:numCache>
                <c:formatCode>General</c:formatCode>
                <c:ptCount val="81"/>
                <c:pt idx="0">
                  <c:v>0</c:v>
                </c:pt>
                <c:pt idx="1">
                  <c:v>3.4480435193223</c:v>
                </c:pt>
                <c:pt idx="2">
                  <c:v>3.66033252072105</c:v>
                </c:pt>
                <c:pt idx="3">
                  <c:v>3.8213025362593</c:v>
                </c:pt>
                <c:pt idx="4">
                  <c:v>3.95538618914797</c:v>
                </c:pt>
                <c:pt idx="5">
                  <c:v>4.07208303174743</c:v>
                </c:pt>
                <c:pt idx="6">
                  <c:v>4.17628224178322</c:v>
                </c:pt>
                <c:pt idx="7">
                  <c:v>4.27089800824072</c:v>
                </c:pt>
                <c:pt idx="8">
                  <c:v>4.35783521584436</c:v>
                </c:pt>
                <c:pt idx="9">
                  <c:v>4.43842108954459</c:v>
                </c:pt>
                <c:pt idx="10">
                  <c:v>4.51362482361971</c:v>
                </c:pt>
                <c:pt idx="11">
                  <c:v>4.58418013358851</c:v>
                </c:pt>
                <c:pt idx="12">
                  <c:v>4.65065855645846</c:v>
                </c:pt>
                <c:pt idx="13">
                  <c:v>4.71351574038673</c:v>
                </c:pt>
                <c:pt idx="14">
                  <c:v>4.77312198424599</c:v>
                </c:pt>
                <c:pt idx="15">
                  <c:v>4.82978312534313</c:v>
                </c:pt>
                <c:pt idx="16">
                  <c:v>4.88390961134402</c:v>
                </c:pt>
                <c:pt idx="17">
                  <c:v>4.93748968552267</c:v>
                </c:pt>
                <c:pt idx="18">
                  <c:v>4.99106975970133</c:v>
                </c:pt>
                <c:pt idx="19">
                  <c:v>5.04464983387998</c:v>
                </c:pt>
                <c:pt idx="20">
                  <c:v>5.09822990805863</c:v>
                </c:pt>
                <c:pt idx="21">
                  <c:v>5.15180998223729</c:v>
                </c:pt>
                <c:pt idx="22">
                  <c:v>5.20539005641594</c:v>
                </c:pt>
                <c:pt idx="23">
                  <c:v>5.25897013059459</c:v>
                </c:pt>
                <c:pt idx="24">
                  <c:v>5.31255020477325</c:v>
                </c:pt>
                <c:pt idx="25">
                  <c:v>5.3661302789519</c:v>
                </c:pt>
                <c:pt idx="26">
                  <c:v>5.41971035313055</c:v>
                </c:pt>
                <c:pt idx="27">
                  <c:v>5.47329042730921</c:v>
                </c:pt>
                <c:pt idx="28">
                  <c:v>5.52687050148786</c:v>
                </c:pt>
                <c:pt idx="29">
                  <c:v>5.58045057566651</c:v>
                </c:pt>
                <c:pt idx="30">
                  <c:v>5.63403064984516</c:v>
                </c:pt>
                <c:pt idx="31">
                  <c:v>5.68761072402382</c:v>
                </c:pt>
                <c:pt idx="32">
                  <c:v>5.74119079820247</c:v>
                </c:pt>
                <c:pt idx="33">
                  <c:v>5.79477087238112</c:v>
                </c:pt>
                <c:pt idx="34">
                  <c:v>5.84835094655978</c:v>
                </c:pt>
                <c:pt idx="35">
                  <c:v>5.90193102073843</c:v>
                </c:pt>
                <c:pt idx="36">
                  <c:v>5.95551109491708</c:v>
                </c:pt>
                <c:pt idx="37">
                  <c:v>6.00909116909574</c:v>
                </c:pt>
                <c:pt idx="38">
                  <c:v>6.06267124327439</c:v>
                </c:pt>
                <c:pt idx="39">
                  <c:v>6.11625131745304</c:v>
                </c:pt>
                <c:pt idx="40">
                  <c:v>6.1698313916317</c:v>
                </c:pt>
                <c:pt idx="41">
                  <c:v>6.22341146581035</c:v>
                </c:pt>
                <c:pt idx="42">
                  <c:v>6.276991539989</c:v>
                </c:pt>
                <c:pt idx="43">
                  <c:v>6.33057161416766</c:v>
                </c:pt>
                <c:pt idx="44">
                  <c:v>6.38415168834631</c:v>
                </c:pt>
                <c:pt idx="45">
                  <c:v>6.43773176252496</c:v>
                </c:pt>
                <c:pt idx="46">
                  <c:v>6.49131183670362</c:v>
                </c:pt>
                <c:pt idx="47">
                  <c:v>6.54489191088227</c:v>
                </c:pt>
                <c:pt idx="48">
                  <c:v>6.59847198506092</c:v>
                </c:pt>
                <c:pt idx="49">
                  <c:v>6.65205205923958</c:v>
                </c:pt>
                <c:pt idx="50">
                  <c:v>6.70563213341823</c:v>
                </c:pt>
                <c:pt idx="51">
                  <c:v>6.75921220759688</c:v>
                </c:pt>
                <c:pt idx="52">
                  <c:v>6.81279228177554</c:v>
                </c:pt>
                <c:pt idx="53">
                  <c:v>6.86637235595419</c:v>
                </c:pt>
                <c:pt idx="54">
                  <c:v>6.91995243013284</c:v>
                </c:pt>
                <c:pt idx="55">
                  <c:v>6.97353250431149</c:v>
                </c:pt>
                <c:pt idx="56">
                  <c:v>7.02711257849015</c:v>
                </c:pt>
                <c:pt idx="57">
                  <c:v>7.0806926526688</c:v>
                </c:pt>
                <c:pt idx="58">
                  <c:v>7.13427272684745</c:v>
                </c:pt>
                <c:pt idx="59">
                  <c:v>7.18785280102611</c:v>
                </c:pt>
                <c:pt idx="60">
                  <c:v>7.24143287520476</c:v>
                </c:pt>
                <c:pt idx="61">
                  <c:v>7.29501294938341</c:v>
                </c:pt>
                <c:pt idx="62">
                  <c:v>7.34859302356207</c:v>
                </c:pt>
                <c:pt idx="63">
                  <c:v>7.40217309774072</c:v>
                </c:pt>
                <c:pt idx="64">
                  <c:v>7.45575317191937</c:v>
                </c:pt>
                <c:pt idx="65">
                  <c:v>7.50933324609803</c:v>
                </c:pt>
                <c:pt idx="66">
                  <c:v>7.56291332027668</c:v>
                </c:pt>
                <c:pt idx="67">
                  <c:v>7.61649339445533</c:v>
                </c:pt>
                <c:pt idx="68">
                  <c:v>7.67007346863399</c:v>
                </c:pt>
                <c:pt idx="69">
                  <c:v>7.72365354281264</c:v>
                </c:pt>
                <c:pt idx="70">
                  <c:v>7.77723361699129</c:v>
                </c:pt>
                <c:pt idx="71">
                  <c:v>7.83081369116994</c:v>
                </c:pt>
                <c:pt idx="72">
                  <c:v>7.8843937653486</c:v>
                </c:pt>
                <c:pt idx="73">
                  <c:v>7.93797383952725</c:v>
                </c:pt>
                <c:pt idx="74">
                  <c:v>7.9915539137059</c:v>
                </c:pt>
                <c:pt idx="75">
                  <c:v>8.04513398788456</c:v>
                </c:pt>
                <c:pt idx="76">
                  <c:v>8.09871406206321</c:v>
                </c:pt>
                <c:pt idx="77">
                  <c:v>8.15229413624187</c:v>
                </c:pt>
                <c:pt idx="78">
                  <c:v>8.20587421042052</c:v>
                </c:pt>
                <c:pt idx="79">
                  <c:v>8.25945428459917</c:v>
                </c:pt>
                <c:pt idx="80">
                  <c:v>8.31303435877782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5:$CC$45</c:f>
              <c:numCache>
                <c:formatCode>General</c:formatCode>
                <c:ptCount val="81"/>
                <c:pt idx="0">
                  <c:v>0</c:v>
                </c:pt>
                <c:pt idx="1">
                  <c:v>3.45910669893354</c:v>
                </c:pt>
                <c:pt idx="2">
                  <c:v>3.67139568499257</c:v>
                </c:pt>
                <c:pt idx="3">
                  <c:v>3.8323656936543</c:v>
                </c:pt>
                <c:pt idx="4">
                  <c:v>3.96644934239544</c:v>
                </c:pt>
                <c:pt idx="5">
                  <c:v>4.08314618213104</c:v>
                </c:pt>
                <c:pt idx="6">
                  <c:v>4.18734539002771</c:v>
                </c:pt>
                <c:pt idx="7">
                  <c:v>4.28196115480279</c:v>
                </c:pt>
                <c:pt idx="8">
                  <c:v>4.36889836103395</c:v>
                </c:pt>
                <c:pt idx="9">
                  <c:v>4.44948423358352</c:v>
                </c:pt>
                <c:pt idx="10">
                  <c:v>4.52468796667331</c:v>
                </c:pt>
                <c:pt idx="11">
                  <c:v>4.59524327578396</c:v>
                </c:pt>
                <c:pt idx="12">
                  <c:v>4.66172169789609</c:v>
                </c:pt>
                <c:pt idx="13">
                  <c:v>4.72457888114738</c:v>
                </c:pt>
                <c:pt idx="14">
                  <c:v>4.78418512439593</c:v>
                </c:pt>
                <c:pt idx="15">
                  <c:v>4.84084626493751</c:v>
                </c:pt>
                <c:pt idx="16">
                  <c:v>4.89483636009496</c:v>
                </c:pt>
                <c:pt idx="17">
                  <c:v>4.94783744867816</c:v>
                </c:pt>
                <c:pt idx="18">
                  <c:v>5.00083853726136</c:v>
                </c:pt>
                <c:pt idx="19">
                  <c:v>5.05383962584456</c:v>
                </c:pt>
                <c:pt idx="20">
                  <c:v>5.10684071442776</c:v>
                </c:pt>
                <c:pt idx="21">
                  <c:v>5.15984180301096</c:v>
                </c:pt>
                <c:pt idx="22">
                  <c:v>5.21284289159416</c:v>
                </c:pt>
                <c:pt idx="23">
                  <c:v>5.26584398017736</c:v>
                </c:pt>
                <c:pt idx="24">
                  <c:v>5.31884506876057</c:v>
                </c:pt>
                <c:pt idx="25">
                  <c:v>5.37184615734377</c:v>
                </c:pt>
                <c:pt idx="26">
                  <c:v>5.42484724592697</c:v>
                </c:pt>
                <c:pt idx="27">
                  <c:v>5.47784833451017</c:v>
                </c:pt>
                <c:pt idx="28">
                  <c:v>5.53084942309337</c:v>
                </c:pt>
                <c:pt idx="29">
                  <c:v>5.58385051167657</c:v>
                </c:pt>
                <c:pt idx="30">
                  <c:v>5.63685160025977</c:v>
                </c:pt>
                <c:pt idx="31">
                  <c:v>5.68985268884298</c:v>
                </c:pt>
                <c:pt idx="32">
                  <c:v>5.74285377742618</c:v>
                </c:pt>
                <c:pt idx="33">
                  <c:v>5.79585486600938</c:v>
                </c:pt>
                <c:pt idx="34">
                  <c:v>5.84885595459258</c:v>
                </c:pt>
                <c:pt idx="35">
                  <c:v>5.90185704317578</c:v>
                </c:pt>
                <c:pt idx="36">
                  <c:v>5.95485813175898</c:v>
                </c:pt>
                <c:pt idx="37">
                  <c:v>6.00785922034218</c:v>
                </c:pt>
                <c:pt idx="38">
                  <c:v>6.06086030892538</c:v>
                </c:pt>
                <c:pt idx="39">
                  <c:v>6.11386139750859</c:v>
                </c:pt>
                <c:pt idx="40">
                  <c:v>6.16686248609179</c:v>
                </c:pt>
                <c:pt idx="41">
                  <c:v>6.21986357467499</c:v>
                </c:pt>
                <c:pt idx="42">
                  <c:v>6.27286466325819</c:v>
                </c:pt>
                <c:pt idx="43">
                  <c:v>6.32586575184139</c:v>
                </c:pt>
                <c:pt idx="44">
                  <c:v>6.37886684042459</c:v>
                </c:pt>
                <c:pt idx="45">
                  <c:v>6.43186792900779</c:v>
                </c:pt>
                <c:pt idx="46">
                  <c:v>6.48486901759099</c:v>
                </c:pt>
                <c:pt idx="47">
                  <c:v>6.5378701061742</c:v>
                </c:pt>
                <c:pt idx="48">
                  <c:v>6.5908711947574</c:v>
                </c:pt>
                <c:pt idx="49">
                  <c:v>6.6438722833406</c:v>
                </c:pt>
                <c:pt idx="50">
                  <c:v>6.6968733719238</c:v>
                </c:pt>
                <c:pt idx="51">
                  <c:v>6.749874460507</c:v>
                </c:pt>
                <c:pt idx="52">
                  <c:v>6.8028755490902</c:v>
                </c:pt>
                <c:pt idx="53">
                  <c:v>6.8558766376734</c:v>
                </c:pt>
                <c:pt idx="54">
                  <c:v>6.90887772625661</c:v>
                </c:pt>
                <c:pt idx="55">
                  <c:v>6.96187881483981</c:v>
                </c:pt>
                <c:pt idx="56">
                  <c:v>7.01487990342301</c:v>
                </c:pt>
                <c:pt idx="57">
                  <c:v>7.06788099200621</c:v>
                </c:pt>
                <c:pt idx="58">
                  <c:v>7.12088208058941</c:v>
                </c:pt>
                <c:pt idx="59">
                  <c:v>7.17388316917261</c:v>
                </c:pt>
                <c:pt idx="60">
                  <c:v>7.22688425775581</c:v>
                </c:pt>
                <c:pt idx="61">
                  <c:v>7.27988534633901</c:v>
                </c:pt>
                <c:pt idx="62">
                  <c:v>7.33288643492222</c:v>
                </c:pt>
                <c:pt idx="63">
                  <c:v>7.38588752350542</c:v>
                </c:pt>
                <c:pt idx="64">
                  <c:v>7.43888861208862</c:v>
                </c:pt>
                <c:pt idx="65">
                  <c:v>7.49188970067182</c:v>
                </c:pt>
                <c:pt idx="66">
                  <c:v>7.54489078925502</c:v>
                </c:pt>
                <c:pt idx="67">
                  <c:v>7.59789187783822</c:v>
                </c:pt>
                <c:pt idx="68">
                  <c:v>7.65089296642142</c:v>
                </c:pt>
                <c:pt idx="69">
                  <c:v>7.70389405500463</c:v>
                </c:pt>
                <c:pt idx="70">
                  <c:v>7.75689514358783</c:v>
                </c:pt>
                <c:pt idx="71">
                  <c:v>7.80989623217103</c:v>
                </c:pt>
                <c:pt idx="72">
                  <c:v>7.86289732075423</c:v>
                </c:pt>
                <c:pt idx="73">
                  <c:v>7.91589840933743</c:v>
                </c:pt>
                <c:pt idx="74">
                  <c:v>7.96889949792063</c:v>
                </c:pt>
                <c:pt idx="75">
                  <c:v>8.02190058650383</c:v>
                </c:pt>
                <c:pt idx="76">
                  <c:v>8.07490167508703</c:v>
                </c:pt>
                <c:pt idx="77">
                  <c:v>8.12790276367024</c:v>
                </c:pt>
                <c:pt idx="78">
                  <c:v>8.18090385225344</c:v>
                </c:pt>
                <c:pt idx="79">
                  <c:v>8.23390494083664</c:v>
                </c:pt>
                <c:pt idx="80">
                  <c:v>8.28690602941984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6:$CC$46</c:f>
              <c:numCache>
                <c:formatCode>General</c:formatCode>
                <c:ptCount val="81"/>
                <c:pt idx="0">
                  <c:v>0</c:v>
                </c:pt>
                <c:pt idx="1">
                  <c:v>3.47255506823217</c:v>
                </c:pt>
                <c:pt idx="2">
                  <c:v>3.68484403359475</c:v>
                </c:pt>
                <c:pt idx="3">
                  <c:v>3.84581403297865</c:v>
                </c:pt>
                <c:pt idx="4">
                  <c:v>3.97989767612391</c:v>
                </c:pt>
                <c:pt idx="5">
                  <c:v>4.09659451199558</c:v>
                </c:pt>
                <c:pt idx="6">
                  <c:v>4.20079371700613</c:v>
                </c:pt>
                <c:pt idx="7">
                  <c:v>4.29540947951129</c:v>
                </c:pt>
                <c:pt idx="8">
                  <c:v>4.38234668389067</c:v>
                </c:pt>
                <c:pt idx="9">
                  <c:v>4.46293255488778</c:v>
                </c:pt>
                <c:pt idx="10">
                  <c:v>4.53813628664817</c:v>
                </c:pt>
                <c:pt idx="11">
                  <c:v>4.60869159460098</c:v>
                </c:pt>
                <c:pt idx="12">
                  <c:v>4.67517001569066</c:v>
                </c:pt>
                <c:pt idx="13">
                  <c:v>4.73802719802856</c:v>
                </c:pt>
                <c:pt idx="14">
                  <c:v>4.79763344045314</c:v>
                </c:pt>
                <c:pt idx="15">
                  <c:v>4.85429458024515</c:v>
                </c:pt>
                <c:pt idx="16">
                  <c:v>4.90826671771178</c:v>
                </c:pt>
                <c:pt idx="17">
                  <c:v>4.96056892040873</c:v>
                </c:pt>
                <c:pt idx="18">
                  <c:v>5.01283173733607</c:v>
                </c:pt>
                <c:pt idx="19">
                  <c:v>5.06509455426342</c:v>
                </c:pt>
                <c:pt idx="20">
                  <c:v>5.11735737119076</c:v>
                </c:pt>
                <c:pt idx="21">
                  <c:v>5.16962018811811</c:v>
                </c:pt>
                <c:pt idx="22">
                  <c:v>5.22188300504545</c:v>
                </c:pt>
                <c:pt idx="23">
                  <c:v>5.2741458219728</c:v>
                </c:pt>
                <c:pt idx="24">
                  <c:v>5.32640863890015</c:v>
                </c:pt>
                <c:pt idx="25">
                  <c:v>5.37867145582749</c:v>
                </c:pt>
                <c:pt idx="26">
                  <c:v>5.43093427275484</c:v>
                </c:pt>
                <c:pt idx="27">
                  <c:v>5.48319708968218</c:v>
                </c:pt>
                <c:pt idx="28">
                  <c:v>5.53545990660953</c:v>
                </c:pt>
                <c:pt idx="29">
                  <c:v>5.58772272353687</c:v>
                </c:pt>
                <c:pt idx="30">
                  <c:v>5.63998554046422</c:v>
                </c:pt>
                <c:pt idx="31">
                  <c:v>5.69224835739157</c:v>
                </c:pt>
                <c:pt idx="32">
                  <c:v>5.74451117431891</c:v>
                </c:pt>
                <c:pt idx="33">
                  <c:v>5.79677399124626</c:v>
                </c:pt>
                <c:pt idx="34">
                  <c:v>5.8490368081736</c:v>
                </c:pt>
                <c:pt idx="35">
                  <c:v>5.90129962510095</c:v>
                </c:pt>
                <c:pt idx="36">
                  <c:v>5.9535624420283</c:v>
                </c:pt>
                <c:pt idx="37">
                  <c:v>6.00582525895564</c:v>
                </c:pt>
                <c:pt idx="38">
                  <c:v>6.05808807588299</c:v>
                </c:pt>
                <c:pt idx="39">
                  <c:v>6.11035089281033</c:v>
                </c:pt>
                <c:pt idx="40">
                  <c:v>6.16261370973768</c:v>
                </c:pt>
                <c:pt idx="41">
                  <c:v>6.21487652666502</c:v>
                </c:pt>
                <c:pt idx="42">
                  <c:v>6.26713934359237</c:v>
                </c:pt>
                <c:pt idx="43">
                  <c:v>6.31940216051971</c:v>
                </c:pt>
                <c:pt idx="44">
                  <c:v>6.37166497744706</c:v>
                </c:pt>
                <c:pt idx="45">
                  <c:v>6.42392779437441</c:v>
                </c:pt>
                <c:pt idx="46">
                  <c:v>6.47619061130175</c:v>
                </c:pt>
                <c:pt idx="47">
                  <c:v>6.5284534282291</c:v>
                </c:pt>
                <c:pt idx="48">
                  <c:v>6.58071624515644</c:v>
                </c:pt>
                <c:pt idx="49">
                  <c:v>6.63297906208379</c:v>
                </c:pt>
                <c:pt idx="50">
                  <c:v>6.68524187901113</c:v>
                </c:pt>
                <c:pt idx="51">
                  <c:v>6.73750469593848</c:v>
                </c:pt>
                <c:pt idx="52">
                  <c:v>6.78976751286583</c:v>
                </c:pt>
                <c:pt idx="53">
                  <c:v>6.84203032979317</c:v>
                </c:pt>
                <c:pt idx="54">
                  <c:v>6.89429314672052</c:v>
                </c:pt>
                <c:pt idx="55">
                  <c:v>6.94655596364786</c:v>
                </c:pt>
                <c:pt idx="56">
                  <c:v>6.99881878057521</c:v>
                </c:pt>
                <c:pt idx="57">
                  <c:v>7.05108159750256</c:v>
                </c:pt>
                <c:pt idx="58">
                  <c:v>7.1033444144299</c:v>
                </c:pt>
                <c:pt idx="59">
                  <c:v>7.15560723135725</c:v>
                </c:pt>
                <c:pt idx="60">
                  <c:v>7.20787004828459</c:v>
                </c:pt>
                <c:pt idx="61">
                  <c:v>7.26013286521194</c:v>
                </c:pt>
                <c:pt idx="62">
                  <c:v>7.31239568213928</c:v>
                </c:pt>
                <c:pt idx="63">
                  <c:v>7.36465849906663</c:v>
                </c:pt>
                <c:pt idx="64">
                  <c:v>7.41692131599398</c:v>
                </c:pt>
                <c:pt idx="65">
                  <c:v>7.46918413292132</c:v>
                </c:pt>
                <c:pt idx="66">
                  <c:v>7.52144694984867</c:v>
                </c:pt>
                <c:pt idx="67">
                  <c:v>7.57370976677601</c:v>
                </c:pt>
                <c:pt idx="68">
                  <c:v>7.62597258370336</c:v>
                </c:pt>
                <c:pt idx="69">
                  <c:v>7.6782354006307</c:v>
                </c:pt>
                <c:pt idx="70">
                  <c:v>7.73049821755805</c:v>
                </c:pt>
                <c:pt idx="71">
                  <c:v>7.7827610344854</c:v>
                </c:pt>
                <c:pt idx="72">
                  <c:v>7.83502385141274</c:v>
                </c:pt>
                <c:pt idx="73">
                  <c:v>7.88728666834009</c:v>
                </c:pt>
                <c:pt idx="74">
                  <c:v>7.93954948526743</c:v>
                </c:pt>
                <c:pt idx="75">
                  <c:v>7.99181230219478</c:v>
                </c:pt>
                <c:pt idx="76">
                  <c:v>8.04407511912212</c:v>
                </c:pt>
                <c:pt idx="77">
                  <c:v>8.09633793604947</c:v>
                </c:pt>
                <c:pt idx="78">
                  <c:v>8.14860075297682</c:v>
                </c:pt>
                <c:pt idx="79">
                  <c:v>8.20086356990416</c:v>
                </c:pt>
                <c:pt idx="80">
                  <c:v>8.25312638683151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7:$CC$47</c:f>
              <c:numCache>
                <c:formatCode>General</c:formatCode>
                <c:ptCount val="81"/>
                <c:pt idx="0">
                  <c:v>0</c:v>
                </c:pt>
                <c:pt idx="1">
                  <c:v>3.48781441496751</c:v>
                </c:pt>
                <c:pt idx="2">
                  <c:v>3.70010335356784</c:v>
                </c:pt>
                <c:pt idx="3">
                  <c:v>3.86107334095471</c:v>
                </c:pt>
                <c:pt idx="4">
                  <c:v>3.99515697686404</c:v>
                </c:pt>
                <c:pt idx="5">
                  <c:v>4.11185380773932</c:v>
                </c:pt>
                <c:pt idx="6">
                  <c:v>4.21605300901786</c:v>
                </c:pt>
                <c:pt idx="7">
                  <c:v>4.31066876858783</c:v>
                </c:pt>
                <c:pt idx="8">
                  <c:v>4.39760597057271</c:v>
                </c:pt>
                <c:pt idx="9">
                  <c:v>4.47819183956235</c:v>
                </c:pt>
                <c:pt idx="10">
                  <c:v>4.5533955696037</c:v>
                </c:pt>
                <c:pt idx="11">
                  <c:v>4.62395087605934</c:v>
                </c:pt>
                <c:pt idx="12">
                  <c:v>4.6904292958269</c:v>
                </c:pt>
                <c:pt idx="13">
                  <c:v>4.75328647698371</c:v>
                </c:pt>
                <c:pt idx="14">
                  <c:v>4.81289271834283</c:v>
                </c:pt>
                <c:pt idx="15">
                  <c:v>4.86955385716559</c:v>
                </c:pt>
                <c:pt idx="16">
                  <c:v>4.92352599374405</c:v>
                </c:pt>
                <c:pt idx="17">
                  <c:v>4.97526087715845</c:v>
                </c:pt>
                <c:pt idx="18">
                  <c:v>5.02663068805979</c:v>
                </c:pt>
                <c:pt idx="19">
                  <c:v>5.07800049896114</c:v>
                </c:pt>
                <c:pt idx="20">
                  <c:v>5.12937030986248</c:v>
                </c:pt>
                <c:pt idx="21">
                  <c:v>5.18074012076383</c:v>
                </c:pt>
                <c:pt idx="22">
                  <c:v>5.23210993166517</c:v>
                </c:pt>
                <c:pt idx="23">
                  <c:v>5.28347974256652</c:v>
                </c:pt>
                <c:pt idx="24">
                  <c:v>5.33484955346786</c:v>
                </c:pt>
                <c:pt idx="25">
                  <c:v>5.38621936436921</c:v>
                </c:pt>
                <c:pt idx="26">
                  <c:v>5.43758917527055</c:v>
                </c:pt>
                <c:pt idx="27">
                  <c:v>5.4889589861719</c:v>
                </c:pt>
                <c:pt idx="28">
                  <c:v>5.54032879707324</c:v>
                </c:pt>
                <c:pt idx="29">
                  <c:v>5.59169860797459</c:v>
                </c:pt>
                <c:pt idx="30">
                  <c:v>5.64306841887593</c:v>
                </c:pt>
                <c:pt idx="31">
                  <c:v>5.69443822977728</c:v>
                </c:pt>
                <c:pt idx="32">
                  <c:v>5.74580804067862</c:v>
                </c:pt>
                <c:pt idx="33">
                  <c:v>5.79717785157997</c:v>
                </c:pt>
                <c:pt idx="34">
                  <c:v>5.84854766248131</c:v>
                </c:pt>
                <c:pt idx="35">
                  <c:v>5.89991747338266</c:v>
                </c:pt>
                <c:pt idx="36">
                  <c:v>5.951287284284</c:v>
                </c:pt>
                <c:pt idx="37">
                  <c:v>6.00265709518535</c:v>
                </c:pt>
                <c:pt idx="38">
                  <c:v>6.05402690608669</c:v>
                </c:pt>
                <c:pt idx="39">
                  <c:v>6.10539671698804</c:v>
                </c:pt>
                <c:pt idx="40">
                  <c:v>6.15676652788938</c:v>
                </c:pt>
                <c:pt idx="41">
                  <c:v>6.20813633879073</c:v>
                </c:pt>
                <c:pt idx="42">
                  <c:v>6.25950614969207</c:v>
                </c:pt>
                <c:pt idx="43">
                  <c:v>6.31087596059342</c:v>
                </c:pt>
                <c:pt idx="44">
                  <c:v>6.36224577149477</c:v>
                </c:pt>
                <c:pt idx="45">
                  <c:v>6.41361558239611</c:v>
                </c:pt>
                <c:pt idx="46">
                  <c:v>6.46498539329745</c:v>
                </c:pt>
                <c:pt idx="47">
                  <c:v>6.5163552041988</c:v>
                </c:pt>
                <c:pt idx="48">
                  <c:v>6.56772501510014</c:v>
                </c:pt>
                <c:pt idx="49">
                  <c:v>6.61909482600149</c:v>
                </c:pt>
                <c:pt idx="50">
                  <c:v>6.67046463690283</c:v>
                </c:pt>
                <c:pt idx="51">
                  <c:v>6.72183444780418</c:v>
                </c:pt>
                <c:pt idx="52">
                  <c:v>6.77320425870553</c:v>
                </c:pt>
                <c:pt idx="53">
                  <c:v>6.82457406960687</c:v>
                </c:pt>
                <c:pt idx="54">
                  <c:v>6.87594388050822</c:v>
                </c:pt>
                <c:pt idx="55">
                  <c:v>6.92731369140956</c:v>
                </c:pt>
                <c:pt idx="56">
                  <c:v>6.97868350231091</c:v>
                </c:pt>
                <c:pt idx="57">
                  <c:v>7.03005331321225</c:v>
                </c:pt>
                <c:pt idx="58">
                  <c:v>7.0814231241136</c:v>
                </c:pt>
                <c:pt idx="59">
                  <c:v>7.13279293501494</c:v>
                </c:pt>
                <c:pt idx="60">
                  <c:v>7.18416274591629</c:v>
                </c:pt>
                <c:pt idx="61">
                  <c:v>7.23553255681763</c:v>
                </c:pt>
                <c:pt idx="62">
                  <c:v>7.28690236771898</c:v>
                </c:pt>
                <c:pt idx="63">
                  <c:v>7.33827217862032</c:v>
                </c:pt>
                <c:pt idx="64">
                  <c:v>7.38964198952167</c:v>
                </c:pt>
                <c:pt idx="65">
                  <c:v>7.44101180042301</c:v>
                </c:pt>
                <c:pt idx="66">
                  <c:v>7.49238161132436</c:v>
                </c:pt>
                <c:pt idx="67">
                  <c:v>7.5437514222257</c:v>
                </c:pt>
                <c:pt idx="68">
                  <c:v>7.59512123312705</c:v>
                </c:pt>
                <c:pt idx="69">
                  <c:v>7.64649104402839</c:v>
                </c:pt>
                <c:pt idx="70">
                  <c:v>7.69786085492974</c:v>
                </c:pt>
                <c:pt idx="71">
                  <c:v>7.74923066583108</c:v>
                </c:pt>
                <c:pt idx="72">
                  <c:v>7.80060047673243</c:v>
                </c:pt>
                <c:pt idx="73">
                  <c:v>7.85197028763377</c:v>
                </c:pt>
                <c:pt idx="74">
                  <c:v>7.90334009853512</c:v>
                </c:pt>
                <c:pt idx="75">
                  <c:v>7.95470990943646</c:v>
                </c:pt>
                <c:pt idx="76">
                  <c:v>8.00607972033781</c:v>
                </c:pt>
                <c:pt idx="77">
                  <c:v>8.05744953123915</c:v>
                </c:pt>
                <c:pt idx="78">
                  <c:v>8.1088193421405</c:v>
                </c:pt>
                <c:pt idx="79">
                  <c:v>8.16018915304184</c:v>
                </c:pt>
                <c:pt idx="80">
                  <c:v>8.21155896394319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8:$CC$48</c:f>
              <c:numCache>
                <c:formatCode>General</c:formatCode>
                <c:ptCount val="81"/>
                <c:pt idx="0">
                  <c:v>0</c:v>
                </c:pt>
                <c:pt idx="1">
                  <c:v>3.50419260324334</c:v>
                </c:pt>
                <c:pt idx="2">
                  <c:v>3.71648150817084</c:v>
                </c:pt>
                <c:pt idx="3">
                  <c:v>3.87745148046279</c:v>
                </c:pt>
                <c:pt idx="4">
                  <c:v>4.01153510726771</c:v>
                </c:pt>
                <c:pt idx="5">
                  <c:v>4.12823193185642</c:v>
                </c:pt>
                <c:pt idx="6">
                  <c:v>4.23243112843928</c:v>
                </c:pt>
                <c:pt idx="7">
                  <c:v>4.32704688431612</c:v>
                </c:pt>
                <c:pt idx="8">
                  <c:v>4.41398408328819</c:v>
                </c:pt>
                <c:pt idx="9">
                  <c:v>4.49456994975198</c:v>
                </c:pt>
                <c:pt idx="10">
                  <c:v>4.56977367763041</c:v>
                </c:pt>
                <c:pt idx="11">
                  <c:v>4.64032898220228</c:v>
                </c:pt>
                <c:pt idx="12">
                  <c:v>4.70680740030632</c:v>
                </c:pt>
                <c:pt idx="13">
                  <c:v>4.76966457997706</c:v>
                </c:pt>
                <c:pt idx="14">
                  <c:v>4.82927081999559</c:v>
                </c:pt>
                <c:pt idx="15">
                  <c:v>4.88593195759882</c:v>
                </c:pt>
                <c:pt idx="16">
                  <c:v>4.93990409305976</c:v>
                </c:pt>
                <c:pt idx="17">
                  <c:v>4.99140424008032</c:v>
                </c:pt>
                <c:pt idx="18">
                  <c:v>5.04173181640081</c:v>
                </c:pt>
                <c:pt idx="19">
                  <c:v>5.09205939258511</c:v>
                </c:pt>
                <c:pt idx="20">
                  <c:v>5.14238696876942</c:v>
                </c:pt>
                <c:pt idx="21">
                  <c:v>5.19271454495372</c:v>
                </c:pt>
                <c:pt idx="22">
                  <c:v>5.24304212113803</c:v>
                </c:pt>
                <c:pt idx="23">
                  <c:v>5.29336969732233</c:v>
                </c:pt>
                <c:pt idx="24">
                  <c:v>5.34369727350664</c:v>
                </c:pt>
                <c:pt idx="25">
                  <c:v>5.39402484969094</c:v>
                </c:pt>
                <c:pt idx="26">
                  <c:v>5.44435242587525</c:v>
                </c:pt>
                <c:pt idx="27">
                  <c:v>5.49468000205955</c:v>
                </c:pt>
                <c:pt idx="28">
                  <c:v>5.54500757824385</c:v>
                </c:pt>
                <c:pt idx="29">
                  <c:v>5.59533515442816</c:v>
                </c:pt>
                <c:pt idx="30">
                  <c:v>5.64566273061246</c:v>
                </c:pt>
                <c:pt idx="31">
                  <c:v>5.69599030679677</c:v>
                </c:pt>
                <c:pt idx="32">
                  <c:v>5.74631788298107</c:v>
                </c:pt>
                <c:pt idx="33">
                  <c:v>5.79664545916538</c:v>
                </c:pt>
                <c:pt idx="34">
                  <c:v>5.84697303534968</c:v>
                </c:pt>
                <c:pt idx="35">
                  <c:v>5.89730061153399</c:v>
                </c:pt>
                <c:pt idx="36">
                  <c:v>5.94762818771829</c:v>
                </c:pt>
                <c:pt idx="37">
                  <c:v>5.99795576390259</c:v>
                </c:pt>
                <c:pt idx="38">
                  <c:v>6.0482833400869</c:v>
                </c:pt>
                <c:pt idx="39">
                  <c:v>6.0986109162712</c:v>
                </c:pt>
                <c:pt idx="40">
                  <c:v>6.14893849245551</c:v>
                </c:pt>
                <c:pt idx="41">
                  <c:v>6.19926606863981</c:v>
                </c:pt>
                <c:pt idx="42">
                  <c:v>6.24959364482412</c:v>
                </c:pt>
                <c:pt idx="43">
                  <c:v>6.29992122100842</c:v>
                </c:pt>
                <c:pt idx="44">
                  <c:v>6.35024879719272</c:v>
                </c:pt>
                <c:pt idx="45">
                  <c:v>6.40057637337703</c:v>
                </c:pt>
                <c:pt idx="46">
                  <c:v>6.45090394956133</c:v>
                </c:pt>
                <c:pt idx="47">
                  <c:v>6.50123152574564</c:v>
                </c:pt>
                <c:pt idx="48">
                  <c:v>6.55155910192994</c:v>
                </c:pt>
                <c:pt idx="49">
                  <c:v>6.60188667811425</c:v>
                </c:pt>
                <c:pt idx="50">
                  <c:v>6.65221425429855</c:v>
                </c:pt>
                <c:pt idx="51">
                  <c:v>6.70254183048285</c:v>
                </c:pt>
                <c:pt idx="52">
                  <c:v>6.75286940666716</c:v>
                </c:pt>
                <c:pt idx="53">
                  <c:v>6.80319698285146</c:v>
                </c:pt>
                <c:pt idx="54">
                  <c:v>6.85352455903577</c:v>
                </c:pt>
                <c:pt idx="55">
                  <c:v>6.90385213522007</c:v>
                </c:pt>
                <c:pt idx="56">
                  <c:v>6.95417971140438</c:v>
                </c:pt>
                <c:pt idx="57">
                  <c:v>7.00450728758868</c:v>
                </c:pt>
                <c:pt idx="58">
                  <c:v>7.05483486377298</c:v>
                </c:pt>
                <c:pt idx="59">
                  <c:v>7.10516243995729</c:v>
                </c:pt>
                <c:pt idx="60">
                  <c:v>7.15549001614159</c:v>
                </c:pt>
                <c:pt idx="61">
                  <c:v>7.2058175923259</c:v>
                </c:pt>
                <c:pt idx="62">
                  <c:v>7.2561451685102</c:v>
                </c:pt>
                <c:pt idx="63">
                  <c:v>7.30647274469451</c:v>
                </c:pt>
                <c:pt idx="64">
                  <c:v>7.35680032087881</c:v>
                </c:pt>
                <c:pt idx="65">
                  <c:v>7.40712789706312</c:v>
                </c:pt>
                <c:pt idx="66">
                  <c:v>7.45745547324742</c:v>
                </c:pt>
                <c:pt idx="67">
                  <c:v>7.50778304943172</c:v>
                </c:pt>
                <c:pt idx="68">
                  <c:v>7.55811062561603</c:v>
                </c:pt>
                <c:pt idx="69">
                  <c:v>7.60843820180033</c:v>
                </c:pt>
                <c:pt idx="70">
                  <c:v>7.65876577798464</c:v>
                </c:pt>
                <c:pt idx="71">
                  <c:v>7.70909335416894</c:v>
                </c:pt>
                <c:pt idx="72">
                  <c:v>7.75942093035325</c:v>
                </c:pt>
                <c:pt idx="73">
                  <c:v>7.80974850653755</c:v>
                </c:pt>
                <c:pt idx="74">
                  <c:v>7.86007608272185</c:v>
                </c:pt>
                <c:pt idx="75">
                  <c:v>7.91040365890616</c:v>
                </c:pt>
                <c:pt idx="76">
                  <c:v>7.96073123509046</c:v>
                </c:pt>
                <c:pt idx="77">
                  <c:v>8.01105881127477</c:v>
                </c:pt>
                <c:pt idx="78">
                  <c:v>8.06138638745907</c:v>
                </c:pt>
                <c:pt idx="79">
                  <c:v>8.11171396364338</c:v>
                </c:pt>
                <c:pt idx="80">
                  <c:v>8.16204153982768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49:$CC$49</c:f>
              <c:numCache>
                <c:formatCode>General</c:formatCode>
                <c:ptCount val="81"/>
                <c:pt idx="0">
                  <c:v>0</c:v>
                </c:pt>
                <c:pt idx="1">
                  <c:v>3.52088707253596</c:v>
                </c:pt>
                <c:pt idx="2">
                  <c:v>3.73317593591048</c:v>
                </c:pt>
                <c:pt idx="3">
                  <c:v>3.894145889575</c:v>
                </c:pt>
                <c:pt idx="4">
                  <c:v>4.02822950514487</c:v>
                </c:pt>
                <c:pt idx="5">
                  <c:v>4.14492632197583</c:v>
                </c:pt>
                <c:pt idx="6">
                  <c:v>4.24912551276411</c:v>
                </c:pt>
                <c:pt idx="7">
                  <c:v>4.34374126408355</c:v>
                </c:pt>
                <c:pt idx="8">
                  <c:v>4.43067845933775</c:v>
                </c:pt>
                <c:pt idx="9">
                  <c:v>4.5112643226846</c:v>
                </c:pt>
                <c:pt idx="10">
                  <c:v>4.58646804789393</c:v>
                </c:pt>
                <c:pt idx="11">
                  <c:v>4.65702335014118</c:v>
                </c:pt>
                <c:pt idx="12">
                  <c:v>4.7235017661924</c:v>
                </c:pt>
                <c:pt idx="13">
                  <c:v>4.7863589440293</c:v>
                </c:pt>
                <c:pt idx="14">
                  <c:v>4.84596518239351</c:v>
                </c:pt>
                <c:pt idx="15">
                  <c:v>4.90262631849181</c:v>
                </c:pt>
                <c:pt idx="16">
                  <c:v>4.95659845257372</c:v>
                </c:pt>
                <c:pt idx="17">
                  <c:v>5.00809859832251</c:v>
                </c:pt>
                <c:pt idx="18">
                  <c:v>5.05755300775932</c:v>
                </c:pt>
                <c:pt idx="19">
                  <c:v>5.10669554625915</c:v>
                </c:pt>
                <c:pt idx="20">
                  <c:v>5.15583808475898</c:v>
                </c:pt>
                <c:pt idx="21">
                  <c:v>5.20498062325882</c:v>
                </c:pt>
                <c:pt idx="22">
                  <c:v>5.25412316175865</c:v>
                </c:pt>
                <c:pt idx="23">
                  <c:v>5.30326570025848</c:v>
                </c:pt>
                <c:pt idx="24">
                  <c:v>5.35240823875831</c:v>
                </c:pt>
                <c:pt idx="25">
                  <c:v>5.40155077725814</c:v>
                </c:pt>
                <c:pt idx="26">
                  <c:v>5.45069331575798</c:v>
                </c:pt>
                <c:pt idx="27">
                  <c:v>5.49983585425781</c:v>
                </c:pt>
                <c:pt idx="28">
                  <c:v>5.54897839275764</c:v>
                </c:pt>
                <c:pt idx="29">
                  <c:v>5.59812093125747</c:v>
                </c:pt>
                <c:pt idx="30">
                  <c:v>5.64726346975731</c:v>
                </c:pt>
                <c:pt idx="31">
                  <c:v>5.69640600825714</c:v>
                </c:pt>
                <c:pt idx="32">
                  <c:v>5.74554854675697</c:v>
                </c:pt>
                <c:pt idx="33">
                  <c:v>5.7946910852568</c:v>
                </c:pt>
                <c:pt idx="34">
                  <c:v>5.84383362375664</c:v>
                </c:pt>
                <c:pt idx="35">
                  <c:v>5.89297616225647</c:v>
                </c:pt>
                <c:pt idx="36">
                  <c:v>5.9421187007563</c:v>
                </c:pt>
                <c:pt idx="37">
                  <c:v>5.99126123925613</c:v>
                </c:pt>
                <c:pt idx="38">
                  <c:v>6.04040377775596</c:v>
                </c:pt>
                <c:pt idx="39">
                  <c:v>6.0895463162558</c:v>
                </c:pt>
                <c:pt idx="40">
                  <c:v>6.13868885475563</c:v>
                </c:pt>
                <c:pt idx="41">
                  <c:v>6.18783139325546</c:v>
                </c:pt>
                <c:pt idx="42">
                  <c:v>6.23697393175529</c:v>
                </c:pt>
                <c:pt idx="43">
                  <c:v>6.28611647025512</c:v>
                </c:pt>
                <c:pt idx="44">
                  <c:v>6.33525900875496</c:v>
                </c:pt>
                <c:pt idx="45">
                  <c:v>6.38440154725479</c:v>
                </c:pt>
                <c:pt idx="46">
                  <c:v>6.43354408575462</c:v>
                </c:pt>
                <c:pt idx="47">
                  <c:v>6.48268662425445</c:v>
                </c:pt>
                <c:pt idx="48">
                  <c:v>6.53182916275429</c:v>
                </c:pt>
                <c:pt idx="49">
                  <c:v>6.58097170125412</c:v>
                </c:pt>
                <c:pt idx="50">
                  <c:v>6.63011423975395</c:v>
                </c:pt>
                <c:pt idx="51">
                  <c:v>6.67925677825378</c:v>
                </c:pt>
                <c:pt idx="52">
                  <c:v>6.72839931675362</c:v>
                </c:pt>
                <c:pt idx="53">
                  <c:v>6.77754185525345</c:v>
                </c:pt>
                <c:pt idx="54">
                  <c:v>6.82668439375328</c:v>
                </c:pt>
                <c:pt idx="55">
                  <c:v>6.87582693225311</c:v>
                </c:pt>
                <c:pt idx="56">
                  <c:v>6.92496947075294</c:v>
                </c:pt>
                <c:pt idx="57">
                  <c:v>6.97411200925278</c:v>
                </c:pt>
                <c:pt idx="58">
                  <c:v>7.02325454775261</c:v>
                </c:pt>
                <c:pt idx="59">
                  <c:v>7.07239708625244</c:v>
                </c:pt>
                <c:pt idx="60">
                  <c:v>7.12153962475227</c:v>
                </c:pt>
                <c:pt idx="61">
                  <c:v>7.1706821632521</c:v>
                </c:pt>
                <c:pt idx="62">
                  <c:v>7.21982470175194</c:v>
                </c:pt>
                <c:pt idx="63">
                  <c:v>7.26896724025177</c:v>
                </c:pt>
                <c:pt idx="64">
                  <c:v>7.3181097787516</c:v>
                </c:pt>
                <c:pt idx="65">
                  <c:v>7.36725231725143</c:v>
                </c:pt>
                <c:pt idx="66">
                  <c:v>7.41639485575127</c:v>
                </c:pt>
                <c:pt idx="67">
                  <c:v>7.4655373942511</c:v>
                </c:pt>
                <c:pt idx="68">
                  <c:v>7.51467993275093</c:v>
                </c:pt>
                <c:pt idx="69">
                  <c:v>7.56382247125076</c:v>
                </c:pt>
                <c:pt idx="70">
                  <c:v>7.6129650097506</c:v>
                </c:pt>
                <c:pt idx="71">
                  <c:v>7.66210754825043</c:v>
                </c:pt>
                <c:pt idx="72">
                  <c:v>7.71125008675026</c:v>
                </c:pt>
                <c:pt idx="73">
                  <c:v>7.76039262525009</c:v>
                </c:pt>
                <c:pt idx="74">
                  <c:v>7.80953516374992</c:v>
                </c:pt>
                <c:pt idx="75">
                  <c:v>7.85867770224976</c:v>
                </c:pt>
                <c:pt idx="76">
                  <c:v>7.90782024074959</c:v>
                </c:pt>
                <c:pt idx="77">
                  <c:v>7.95696277924942</c:v>
                </c:pt>
                <c:pt idx="78">
                  <c:v>8.00610531774925</c:v>
                </c:pt>
                <c:pt idx="79">
                  <c:v>8.05524785624908</c:v>
                </c:pt>
                <c:pt idx="80">
                  <c:v>8.10439039474892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0:$CC$50</c:f>
              <c:numCache>
                <c:formatCode>General</c:formatCode>
                <c:ptCount val="81"/>
                <c:pt idx="0">
                  <c:v>0</c:v>
                </c:pt>
                <c:pt idx="1">
                  <c:v>3.53699511798464</c:v>
                </c:pt>
                <c:pt idx="2">
                  <c:v>3.74928393084314</c:v>
                </c:pt>
                <c:pt idx="3">
                  <c:v>3.91025386186223</c:v>
                </c:pt>
                <c:pt idx="4">
                  <c:v>4.04433746377364</c:v>
                </c:pt>
                <c:pt idx="5">
                  <c:v>4.16103427117347</c:v>
                </c:pt>
                <c:pt idx="6">
                  <c:v>4.26523345491728</c:v>
                </c:pt>
                <c:pt idx="7">
                  <c:v>4.35984920069627</c:v>
                </c:pt>
                <c:pt idx="8">
                  <c:v>4.44678639143066</c:v>
                </c:pt>
                <c:pt idx="9">
                  <c:v>4.52737225098823</c:v>
                </c:pt>
                <c:pt idx="10">
                  <c:v>4.60257597295273</c:v>
                </c:pt>
                <c:pt idx="11">
                  <c:v>4.67313127237394</c:v>
                </c:pt>
                <c:pt idx="12">
                  <c:v>4.73960968592954</c:v>
                </c:pt>
                <c:pt idx="13">
                  <c:v>4.80246686153703</c:v>
                </c:pt>
                <c:pt idx="14">
                  <c:v>4.86207309789008</c:v>
                </c:pt>
                <c:pt idx="15">
                  <c:v>4.91873423215884</c:v>
                </c:pt>
                <c:pt idx="16">
                  <c:v>4.97270636456425</c:v>
                </c:pt>
                <c:pt idx="17">
                  <c:v>5.02420650876695</c:v>
                </c:pt>
                <c:pt idx="18">
                  <c:v>5.07342046803686</c:v>
                </c:pt>
                <c:pt idx="19">
                  <c:v>5.12126433439426</c:v>
                </c:pt>
                <c:pt idx="20">
                  <c:v>5.16908633839358</c:v>
                </c:pt>
                <c:pt idx="21">
                  <c:v>5.2169083423929</c:v>
                </c:pt>
                <c:pt idx="22">
                  <c:v>5.26473034639221</c:v>
                </c:pt>
                <c:pt idx="23">
                  <c:v>5.31255235039153</c:v>
                </c:pt>
                <c:pt idx="24">
                  <c:v>5.36037435439085</c:v>
                </c:pt>
                <c:pt idx="25">
                  <c:v>5.40819635839017</c:v>
                </c:pt>
                <c:pt idx="26">
                  <c:v>5.45601836238949</c:v>
                </c:pt>
                <c:pt idx="27">
                  <c:v>5.50384036638881</c:v>
                </c:pt>
                <c:pt idx="28">
                  <c:v>5.55166237038812</c:v>
                </c:pt>
                <c:pt idx="29">
                  <c:v>5.59948437438744</c:v>
                </c:pt>
                <c:pt idx="30">
                  <c:v>5.64730637838676</c:v>
                </c:pt>
                <c:pt idx="31">
                  <c:v>5.69512838238608</c:v>
                </c:pt>
                <c:pt idx="32">
                  <c:v>5.7429503863854</c:v>
                </c:pt>
                <c:pt idx="33">
                  <c:v>5.79077239038472</c:v>
                </c:pt>
                <c:pt idx="34">
                  <c:v>5.83859439438404</c:v>
                </c:pt>
                <c:pt idx="35">
                  <c:v>5.88641639838335</c:v>
                </c:pt>
                <c:pt idx="36">
                  <c:v>5.93423840238267</c:v>
                </c:pt>
                <c:pt idx="37">
                  <c:v>5.98206040638199</c:v>
                </c:pt>
                <c:pt idx="38">
                  <c:v>6.02988241038131</c:v>
                </c:pt>
                <c:pt idx="39">
                  <c:v>6.07770441438063</c:v>
                </c:pt>
                <c:pt idx="40">
                  <c:v>6.12552641837995</c:v>
                </c:pt>
                <c:pt idx="41">
                  <c:v>6.17334842237927</c:v>
                </c:pt>
                <c:pt idx="42">
                  <c:v>6.22117042637858</c:v>
                </c:pt>
                <c:pt idx="43">
                  <c:v>6.2689924303779</c:v>
                </c:pt>
                <c:pt idx="44">
                  <c:v>6.31681443437722</c:v>
                </c:pt>
                <c:pt idx="45">
                  <c:v>6.36463643837654</c:v>
                </c:pt>
                <c:pt idx="46">
                  <c:v>6.41245844237586</c:v>
                </c:pt>
                <c:pt idx="47">
                  <c:v>6.46028044637518</c:v>
                </c:pt>
                <c:pt idx="48">
                  <c:v>6.50810245037449</c:v>
                </c:pt>
                <c:pt idx="49">
                  <c:v>6.55592445437381</c:v>
                </c:pt>
                <c:pt idx="50">
                  <c:v>6.60374645837313</c:v>
                </c:pt>
                <c:pt idx="51">
                  <c:v>6.65156846237245</c:v>
                </c:pt>
                <c:pt idx="52">
                  <c:v>6.69939046637177</c:v>
                </c:pt>
                <c:pt idx="53">
                  <c:v>6.74721247037109</c:v>
                </c:pt>
                <c:pt idx="54">
                  <c:v>6.79503447437041</c:v>
                </c:pt>
                <c:pt idx="55">
                  <c:v>6.84285647836972</c:v>
                </c:pt>
                <c:pt idx="56">
                  <c:v>6.89067848236904</c:v>
                </c:pt>
                <c:pt idx="57">
                  <c:v>6.93850048636836</c:v>
                </c:pt>
                <c:pt idx="58">
                  <c:v>6.98632249036768</c:v>
                </c:pt>
                <c:pt idx="59">
                  <c:v>7.034144494367</c:v>
                </c:pt>
                <c:pt idx="60">
                  <c:v>7.08196649836632</c:v>
                </c:pt>
                <c:pt idx="61">
                  <c:v>7.12978850236563</c:v>
                </c:pt>
                <c:pt idx="62">
                  <c:v>7.17761050636495</c:v>
                </c:pt>
                <c:pt idx="63">
                  <c:v>7.22543251036427</c:v>
                </c:pt>
                <c:pt idx="64">
                  <c:v>7.27325451436359</c:v>
                </c:pt>
                <c:pt idx="65">
                  <c:v>7.32107651836291</c:v>
                </c:pt>
                <c:pt idx="66">
                  <c:v>7.36889852236223</c:v>
                </c:pt>
                <c:pt idx="67">
                  <c:v>7.41672052636155</c:v>
                </c:pt>
                <c:pt idx="68">
                  <c:v>7.46454253036086</c:v>
                </c:pt>
                <c:pt idx="69">
                  <c:v>7.51236453436018</c:v>
                </c:pt>
                <c:pt idx="70">
                  <c:v>7.5601865383595</c:v>
                </c:pt>
                <c:pt idx="71">
                  <c:v>7.60800854235882</c:v>
                </c:pt>
                <c:pt idx="72">
                  <c:v>7.65583054635814</c:v>
                </c:pt>
                <c:pt idx="73">
                  <c:v>7.70365255035746</c:v>
                </c:pt>
                <c:pt idx="74">
                  <c:v>7.75147455435678</c:v>
                </c:pt>
                <c:pt idx="75">
                  <c:v>7.79929655835609</c:v>
                </c:pt>
                <c:pt idx="76">
                  <c:v>7.84711856235541</c:v>
                </c:pt>
                <c:pt idx="77">
                  <c:v>7.89494056635473</c:v>
                </c:pt>
                <c:pt idx="78">
                  <c:v>7.94276257035405</c:v>
                </c:pt>
                <c:pt idx="79">
                  <c:v>7.99058457435337</c:v>
                </c:pt>
                <c:pt idx="80">
                  <c:v>8.03840657835269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1:$CC$51</c:f>
              <c:numCache>
                <c:formatCode>General</c:formatCode>
                <c:ptCount val="81"/>
                <c:pt idx="0">
                  <c:v>0</c:v>
                </c:pt>
                <c:pt idx="1">
                  <c:v>3.55152751955476</c:v>
                </c:pt>
                <c:pt idx="2">
                  <c:v>3.76381627174979</c:v>
                </c:pt>
                <c:pt idx="3">
                  <c:v>3.92478617557454</c:v>
                </c:pt>
                <c:pt idx="4">
                  <c:v>4.05886976108384</c:v>
                </c:pt>
                <c:pt idx="5">
                  <c:v>4.17556655715805</c:v>
                </c:pt>
                <c:pt idx="6">
                  <c:v>4.27976573244231</c:v>
                </c:pt>
                <c:pt idx="7">
                  <c:v>4.37438147156792</c:v>
                </c:pt>
                <c:pt idx="8">
                  <c:v>4.46131865687455</c:v>
                </c:pt>
                <c:pt idx="9">
                  <c:v>4.54190451188167</c:v>
                </c:pt>
                <c:pt idx="10">
                  <c:v>4.61710822994954</c:v>
                </c:pt>
                <c:pt idx="11">
                  <c:v>4.68766352597702</c:v>
                </c:pt>
                <c:pt idx="12">
                  <c:v>4.75414193653569</c:v>
                </c:pt>
                <c:pt idx="13">
                  <c:v>4.81699910946593</c:v>
                </c:pt>
                <c:pt idx="14">
                  <c:v>4.87660534340384</c:v>
                </c:pt>
                <c:pt idx="15">
                  <c:v>4.93326647547553</c:v>
                </c:pt>
                <c:pt idx="16">
                  <c:v>4.98723860586768</c:v>
                </c:pt>
                <c:pt idx="17">
                  <c:v>5.03873874821372</c:v>
                </c:pt>
                <c:pt idx="18">
                  <c:v>5.0879527057617</c:v>
                </c:pt>
                <c:pt idx="19">
                  <c:v>5.13506368620889</c:v>
                </c:pt>
                <c:pt idx="20">
                  <c:v>5.18143780042597</c:v>
                </c:pt>
                <c:pt idx="21">
                  <c:v>5.22781191464306</c:v>
                </c:pt>
                <c:pt idx="22">
                  <c:v>5.27418602886014</c:v>
                </c:pt>
                <c:pt idx="23">
                  <c:v>5.32056014307722</c:v>
                </c:pt>
                <c:pt idx="24">
                  <c:v>5.3669342572943</c:v>
                </c:pt>
                <c:pt idx="25">
                  <c:v>5.41330837151138</c:v>
                </c:pt>
                <c:pt idx="26">
                  <c:v>5.45968248572846</c:v>
                </c:pt>
                <c:pt idx="27">
                  <c:v>5.50605659994554</c:v>
                </c:pt>
                <c:pt idx="28">
                  <c:v>5.55243071416262</c:v>
                </c:pt>
                <c:pt idx="29">
                  <c:v>5.5988048283797</c:v>
                </c:pt>
                <c:pt idx="30">
                  <c:v>5.64517894259678</c:v>
                </c:pt>
                <c:pt idx="31">
                  <c:v>5.69155305681387</c:v>
                </c:pt>
                <c:pt idx="32">
                  <c:v>5.73792717103095</c:v>
                </c:pt>
                <c:pt idx="33">
                  <c:v>5.78430128524803</c:v>
                </c:pt>
                <c:pt idx="34">
                  <c:v>5.83067539946511</c:v>
                </c:pt>
                <c:pt idx="35">
                  <c:v>5.87704951368219</c:v>
                </c:pt>
                <c:pt idx="36">
                  <c:v>5.92342362789927</c:v>
                </c:pt>
                <c:pt idx="37">
                  <c:v>5.96979774211635</c:v>
                </c:pt>
                <c:pt idx="38">
                  <c:v>6.01617185633343</c:v>
                </c:pt>
                <c:pt idx="39">
                  <c:v>6.06254597055052</c:v>
                </c:pt>
                <c:pt idx="40">
                  <c:v>6.1089200847676</c:v>
                </c:pt>
                <c:pt idx="41">
                  <c:v>6.15529419898468</c:v>
                </c:pt>
                <c:pt idx="42">
                  <c:v>6.20166831320176</c:v>
                </c:pt>
                <c:pt idx="43">
                  <c:v>6.24804242741884</c:v>
                </c:pt>
                <c:pt idx="44">
                  <c:v>6.29441654163592</c:v>
                </c:pt>
                <c:pt idx="45">
                  <c:v>6.340790655853</c:v>
                </c:pt>
                <c:pt idx="46">
                  <c:v>6.38716477007008</c:v>
                </c:pt>
                <c:pt idx="47">
                  <c:v>6.43353888428716</c:v>
                </c:pt>
                <c:pt idx="48">
                  <c:v>6.47991299850424</c:v>
                </c:pt>
                <c:pt idx="49">
                  <c:v>6.52628711272133</c:v>
                </c:pt>
                <c:pt idx="50">
                  <c:v>6.57266122693841</c:v>
                </c:pt>
                <c:pt idx="51">
                  <c:v>6.61903534115549</c:v>
                </c:pt>
                <c:pt idx="52">
                  <c:v>6.66540945537257</c:v>
                </c:pt>
                <c:pt idx="53">
                  <c:v>6.71178356958965</c:v>
                </c:pt>
                <c:pt idx="54">
                  <c:v>6.75815768380673</c:v>
                </c:pt>
                <c:pt idx="55">
                  <c:v>6.80453179802381</c:v>
                </c:pt>
                <c:pt idx="56">
                  <c:v>6.85090591224089</c:v>
                </c:pt>
                <c:pt idx="57">
                  <c:v>6.89728002645797</c:v>
                </c:pt>
                <c:pt idx="58">
                  <c:v>6.94365414067505</c:v>
                </c:pt>
                <c:pt idx="59">
                  <c:v>6.99002825489214</c:v>
                </c:pt>
                <c:pt idx="60">
                  <c:v>7.03640236910922</c:v>
                </c:pt>
                <c:pt idx="61">
                  <c:v>7.0827764833263</c:v>
                </c:pt>
                <c:pt idx="62">
                  <c:v>7.12915059754338</c:v>
                </c:pt>
                <c:pt idx="63">
                  <c:v>7.17552471176046</c:v>
                </c:pt>
                <c:pt idx="64">
                  <c:v>7.22189882597754</c:v>
                </c:pt>
                <c:pt idx="65">
                  <c:v>7.26827294019462</c:v>
                </c:pt>
                <c:pt idx="66">
                  <c:v>7.3146470544117</c:v>
                </c:pt>
                <c:pt idx="67">
                  <c:v>7.36102116862879</c:v>
                </c:pt>
                <c:pt idx="68">
                  <c:v>7.40739528284587</c:v>
                </c:pt>
                <c:pt idx="69">
                  <c:v>7.45376939706295</c:v>
                </c:pt>
                <c:pt idx="70">
                  <c:v>7.50014351128003</c:v>
                </c:pt>
                <c:pt idx="71">
                  <c:v>7.54651762549711</c:v>
                </c:pt>
                <c:pt idx="72">
                  <c:v>7.59289173971419</c:v>
                </c:pt>
                <c:pt idx="73">
                  <c:v>7.63926585393127</c:v>
                </c:pt>
                <c:pt idx="74">
                  <c:v>7.68563996814835</c:v>
                </c:pt>
                <c:pt idx="75">
                  <c:v>7.73201408236543</c:v>
                </c:pt>
                <c:pt idx="76">
                  <c:v>7.77838819658251</c:v>
                </c:pt>
                <c:pt idx="77">
                  <c:v>7.8247623107996</c:v>
                </c:pt>
                <c:pt idx="78">
                  <c:v>7.87113642501668</c:v>
                </c:pt>
                <c:pt idx="79">
                  <c:v>7.91751053923376</c:v>
                </c:pt>
                <c:pt idx="80">
                  <c:v>7.96388465345084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2:$CC$52</c:f>
              <c:numCache>
                <c:formatCode>General</c:formatCode>
                <c:ptCount val="81"/>
                <c:pt idx="0">
                  <c:v>0</c:v>
                </c:pt>
                <c:pt idx="1">
                  <c:v>3.56342606395695</c:v>
                </c:pt>
                <c:pt idx="2">
                  <c:v>3.77571474406773</c:v>
                </c:pt>
                <c:pt idx="3">
                  <c:v>3.93668461557839</c:v>
                </c:pt>
                <c:pt idx="4">
                  <c:v>4.07076818159761</c:v>
                </c:pt>
                <c:pt idx="5">
                  <c:v>4.18746496421398</c:v>
                </c:pt>
                <c:pt idx="6">
                  <c:v>4.29166412944606</c:v>
                </c:pt>
                <c:pt idx="7">
                  <c:v>4.38627986066567</c:v>
                </c:pt>
                <c:pt idx="8">
                  <c:v>4.4732170395227</c:v>
                </c:pt>
                <c:pt idx="9">
                  <c:v>4.55380288912267</c:v>
                </c:pt>
                <c:pt idx="10">
                  <c:v>4.62900660256029</c:v>
                </c:pt>
                <c:pt idx="11">
                  <c:v>4.69956189455513</c:v>
                </c:pt>
                <c:pt idx="12">
                  <c:v>4.76604030155265</c:v>
                </c:pt>
                <c:pt idx="13">
                  <c:v>4.82889747130161</c:v>
                </c:pt>
                <c:pt idx="14">
                  <c:v>4.88850370236968</c:v>
                </c:pt>
                <c:pt idx="15">
                  <c:v>4.94516483183068</c:v>
                </c:pt>
                <c:pt idx="16">
                  <c:v>4.99913695983053</c:v>
                </c:pt>
                <c:pt idx="17">
                  <c:v>5.05063709997037</c:v>
                </c:pt>
                <c:pt idx="18">
                  <c:v>5.09985105547224</c:v>
                </c:pt>
                <c:pt idx="19">
                  <c:v>5.14693935730117</c:v>
                </c:pt>
                <c:pt idx="20">
                  <c:v>5.19215657549168</c:v>
                </c:pt>
                <c:pt idx="21">
                  <c:v>5.23696437136678</c:v>
                </c:pt>
                <c:pt idx="22">
                  <c:v>5.28177216724188</c:v>
                </c:pt>
                <c:pt idx="23">
                  <c:v>5.32657996311698</c:v>
                </c:pt>
                <c:pt idx="24">
                  <c:v>5.37138775899208</c:v>
                </c:pt>
                <c:pt idx="25">
                  <c:v>5.41619555486718</c:v>
                </c:pt>
                <c:pt idx="26">
                  <c:v>5.46100335074228</c:v>
                </c:pt>
                <c:pt idx="27">
                  <c:v>5.50581114661738</c:v>
                </c:pt>
                <c:pt idx="28">
                  <c:v>5.55061894249248</c:v>
                </c:pt>
                <c:pt idx="29">
                  <c:v>5.59542673836758</c:v>
                </c:pt>
                <c:pt idx="30">
                  <c:v>5.64023453424268</c:v>
                </c:pt>
                <c:pt idx="31">
                  <c:v>5.68504233011778</c:v>
                </c:pt>
                <c:pt idx="32">
                  <c:v>5.72985012599288</c:v>
                </c:pt>
                <c:pt idx="33">
                  <c:v>5.77465792186798</c:v>
                </c:pt>
                <c:pt idx="34">
                  <c:v>5.81946571774308</c:v>
                </c:pt>
                <c:pt idx="35">
                  <c:v>5.86427351361818</c:v>
                </c:pt>
                <c:pt idx="36">
                  <c:v>5.90908130949328</c:v>
                </c:pt>
                <c:pt idx="37">
                  <c:v>5.95388910536838</c:v>
                </c:pt>
                <c:pt idx="38">
                  <c:v>5.99869690124347</c:v>
                </c:pt>
                <c:pt idx="39">
                  <c:v>6.04350469711857</c:v>
                </c:pt>
                <c:pt idx="40">
                  <c:v>6.08831249299367</c:v>
                </c:pt>
                <c:pt idx="41">
                  <c:v>6.13312028886877</c:v>
                </c:pt>
                <c:pt idx="42">
                  <c:v>6.17792808474387</c:v>
                </c:pt>
                <c:pt idx="43">
                  <c:v>6.22273588061897</c:v>
                </c:pt>
                <c:pt idx="44">
                  <c:v>6.26754367649407</c:v>
                </c:pt>
                <c:pt idx="45">
                  <c:v>6.31235147236917</c:v>
                </c:pt>
                <c:pt idx="46">
                  <c:v>6.35715926824427</c:v>
                </c:pt>
                <c:pt idx="47">
                  <c:v>6.40196706411937</c:v>
                </c:pt>
                <c:pt idx="48">
                  <c:v>6.44677485999447</c:v>
                </c:pt>
                <c:pt idx="49">
                  <c:v>6.49158265586957</c:v>
                </c:pt>
                <c:pt idx="50">
                  <c:v>6.53639045174467</c:v>
                </c:pt>
                <c:pt idx="51">
                  <c:v>6.58119824761977</c:v>
                </c:pt>
                <c:pt idx="52">
                  <c:v>6.62600604349487</c:v>
                </c:pt>
                <c:pt idx="53">
                  <c:v>6.67081383936997</c:v>
                </c:pt>
                <c:pt idx="54">
                  <c:v>6.71562163524507</c:v>
                </c:pt>
                <c:pt idx="55">
                  <c:v>6.76042943112017</c:v>
                </c:pt>
                <c:pt idx="56">
                  <c:v>6.80523722699527</c:v>
                </c:pt>
                <c:pt idx="57">
                  <c:v>6.85004502287037</c:v>
                </c:pt>
                <c:pt idx="58">
                  <c:v>6.89485281874547</c:v>
                </c:pt>
                <c:pt idx="59">
                  <c:v>6.93966061462057</c:v>
                </c:pt>
                <c:pt idx="60">
                  <c:v>6.98446841049567</c:v>
                </c:pt>
                <c:pt idx="61">
                  <c:v>7.02927620637077</c:v>
                </c:pt>
                <c:pt idx="62">
                  <c:v>7.07408400224587</c:v>
                </c:pt>
                <c:pt idx="63">
                  <c:v>7.11889179812097</c:v>
                </c:pt>
                <c:pt idx="64">
                  <c:v>7.16369959399607</c:v>
                </c:pt>
                <c:pt idx="65">
                  <c:v>7.20850738987117</c:v>
                </c:pt>
                <c:pt idx="66">
                  <c:v>7.25331518574627</c:v>
                </c:pt>
                <c:pt idx="67">
                  <c:v>7.29812298162137</c:v>
                </c:pt>
                <c:pt idx="68">
                  <c:v>7.34293077749647</c:v>
                </c:pt>
                <c:pt idx="69">
                  <c:v>7.38773857337157</c:v>
                </c:pt>
                <c:pt idx="70">
                  <c:v>7.43254636924667</c:v>
                </c:pt>
                <c:pt idx="71">
                  <c:v>7.47735416512177</c:v>
                </c:pt>
                <c:pt idx="72">
                  <c:v>7.52216196099687</c:v>
                </c:pt>
                <c:pt idx="73">
                  <c:v>7.56696975687197</c:v>
                </c:pt>
                <c:pt idx="74">
                  <c:v>7.61177755274707</c:v>
                </c:pt>
                <c:pt idx="75">
                  <c:v>7.65658534862217</c:v>
                </c:pt>
                <c:pt idx="76">
                  <c:v>7.70139314449727</c:v>
                </c:pt>
                <c:pt idx="77">
                  <c:v>7.74620094037237</c:v>
                </c:pt>
                <c:pt idx="78">
                  <c:v>7.79100873624746</c:v>
                </c:pt>
                <c:pt idx="79">
                  <c:v>7.83581653212256</c:v>
                </c:pt>
                <c:pt idx="80">
                  <c:v>7.88062432799767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3:$CC$53</c:f>
              <c:numCache>
                <c:formatCode>General</c:formatCode>
                <c:ptCount val="81"/>
                <c:pt idx="0">
                  <c:v>0</c:v>
                </c:pt>
                <c:pt idx="1">
                  <c:v>3.57158542876081</c:v>
                </c:pt>
                <c:pt idx="2">
                  <c:v>3.78387402401801</c:v>
                </c:pt>
                <c:pt idx="3">
                  <c:v>3.94484385749029</c:v>
                </c:pt>
                <c:pt idx="4">
                  <c:v>4.07892740056686</c:v>
                </c:pt>
                <c:pt idx="5">
                  <c:v>4.1956241673414</c:v>
                </c:pt>
                <c:pt idx="6">
                  <c:v>4.29982332074059</c:v>
                </c:pt>
                <c:pt idx="7">
                  <c:v>4.3944390426537</c:v>
                </c:pt>
                <c:pt idx="8">
                  <c:v>4.48137621391861</c:v>
                </c:pt>
                <c:pt idx="9">
                  <c:v>4.56196205715358</c:v>
                </c:pt>
                <c:pt idx="10">
                  <c:v>4.63716576514073</c:v>
                </c:pt>
                <c:pt idx="11">
                  <c:v>4.70772105238855</c:v>
                </c:pt>
                <c:pt idx="12">
                  <c:v>4.77419945519408</c:v>
                </c:pt>
                <c:pt idx="13">
                  <c:v>4.83705662119822</c:v>
                </c:pt>
                <c:pt idx="14">
                  <c:v>4.89666284888807</c:v>
                </c:pt>
                <c:pt idx="15">
                  <c:v>4.95332397527591</c:v>
                </c:pt>
                <c:pt idx="16">
                  <c:v>5.00729610045967</c:v>
                </c:pt>
                <c:pt idx="17">
                  <c:v>5.05879623800248</c:v>
                </c:pt>
                <c:pt idx="18">
                  <c:v>5.10801019109579</c:v>
                </c:pt>
                <c:pt idx="19">
                  <c:v>5.15509849067967</c:v>
                </c:pt>
                <c:pt idx="20">
                  <c:v>5.20020094902098</c:v>
                </c:pt>
                <c:pt idx="21">
                  <c:v>5.24361564118448</c:v>
                </c:pt>
                <c:pt idx="22">
                  <c:v>5.28674834703129</c:v>
                </c:pt>
                <c:pt idx="23">
                  <c:v>5.32988105287809</c:v>
                </c:pt>
                <c:pt idx="24">
                  <c:v>5.3730137587249</c:v>
                </c:pt>
                <c:pt idx="25">
                  <c:v>5.4161464645717</c:v>
                </c:pt>
                <c:pt idx="26">
                  <c:v>5.45927917041851</c:v>
                </c:pt>
                <c:pt idx="27">
                  <c:v>5.50241187626532</c:v>
                </c:pt>
                <c:pt idx="28">
                  <c:v>5.54554458211212</c:v>
                </c:pt>
                <c:pt idx="29">
                  <c:v>5.58867728795893</c:v>
                </c:pt>
                <c:pt idx="30">
                  <c:v>5.63180999380574</c:v>
                </c:pt>
                <c:pt idx="31">
                  <c:v>5.67494269965254</c:v>
                </c:pt>
                <c:pt idx="32">
                  <c:v>5.71807540549935</c:v>
                </c:pt>
                <c:pt idx="33">
                  <c:v>5.76120811134616</c:v>
                </c:pt>
                <c:pt idx="34">
                  <c:v>5.80434081719296</c:v>
                </c:pt>
                <c:pt idx="35">
                  <c:v>5.84747352303977</c:v>
                </c:pt>
                <c:pt idx="36">
                  <c:v>5.89060622888658</c:v>
                </c:pt>
                <c:pt idx="37">
                  <c:v>5.93373893473338</c:v>
                </c:pt>
                <c:pt idx="38">
                  <c:v>5.97687164058019</c:v>
                </c:pt>
                <c:pt idx="39">
                  <c:v>6.020004346427</c:v>
                </c:pt>
                <c:pt idx="40">
                  <c:v>6.0631370522738</c:v>
                </c:pt>
                <c:pt idx="41">
                  <c:v>6.10626975812061</c:v>
                </c:pt>
                <c:pt idx="42">
                  <c:v>6.14940246396742</c:v>
                </c:pt>
                <c:pt idx="43">
                  <c:v>6.19253516981422</c:v>
                </c:pt>
                <c:pt idx="44">
                  <c:v>6.23566787566103</c:v>
                </c:pt>
                <c:pt idx="45">
                  <c:v>6.27880058150784</c:v>
                </c:pt>
                <c:pt idx="46">
                  <c:v>6.32193328735464</c:v>
                </c:pt>
                <c:pt idx="47">
                  <c:v>6.36506599320145</c:v>
                </c:pt>
                <c:pt idx="48">
                  <c:v>6.40819869904825</c:v>
                </c:pt>
                <c:pt idx="49">
                  <c:v>6.45133140489506</c:v>
                </c:pt>
                <c:pt idx="50">
                  <c:v>6.49446411074187</c:v>
                </c:pt>
                <c:pt idx="51">
                  <c:v>6.53759681658868</c:v>
                </c:pt>
                <c:pt idx="52">
                  <c:v>6.58072952243548</c:v>
                </c:pt>
                <c:pt idx="53">
                  <c:v>6.62386222828229</c:v>
                </c:pt>
                <c:pt idx="54">
                  <c:v>6.66699493412909</c:v>
                </c:pt>
                <c:pt idx="55">
                  <c:v>6.7101276399759</c:v>
                </c:pt>
                <c:pt idx="56">
                  <c:v>6.75326034582271</c:v>
                </c:pt>
                <c:pt idx="57">
                  <c:v>6.79639305166951</c:v>
                </c:pt>
                <c:pt idx="58">
                  <c:v>6.83952575751632</c:v>
                </c:pt>
                <c:pt idx="59">
                  <c:v>6.88265846336313</c:v>
                </c:pt>
                <c:pt idx="60">
                  <c:v>6.92579116920993</c:v>
                </c:pt>
                <c:pt idx="61">
                  <c:v>6.96892387505674</c:v>
                </c:pt>
                <c:pt idx="62">
                  <c:v>7.01205658090355</c:v>
                </c:pt>
                <c:pt idx="63">
                  <c:v>7.05518928675035</c:v>
                </c:pt>
                <c:pt idx="64">
                  <c:v>7.09832199259716</c:v>
                </c:pt>
                <c:pt idx="65">
                  <c:v>7.14145469844397</c:v>
                </c:pt>
                <c:pt idx="66">
                  <c:v>7.18458740429077</c:v>
                </c:pt>
                <c:pt idx="67">
                  <c:v>7.22772011013758</c:v>
                </c:pt>
                <c:pt idx="68">
                  <c:v>7.27085281598439</c:v>
                </c:pt>
                <c:pt idx="69">
                  <c:v>7.31398552183119</c:v>
                </c:pt>
                <c:pt idx="70">
                  <c:v>7.357118227678</c:v>
                </c:pt>
                <c:pt idx="71">
                  <c:v>7.40025093352481</c:v>
                </c:pt>
                <c:pt idx="72">
                  <c:v>7.44338363937161</c:v>
                </c:pt>
                <c:pt idx="73">
                  <c:v>7.48651634521842</c:v>
                </c:pt>
                <c:pt idx="74">
                  <c:v>7.52964905106522</c:v>
                </c:pt>
                <c:pt idx="75">
                  <c:v>7.57278175691203</c:v>
                </c:pt>
                <c:pt idx="76">
                  <c:v>7.61591446275884</c:v>
                </c:pt>
                <c:pt idx="77">
                  <c:v>7.65904716860564</c:v>
                </c:pt>
                <c:pt idx="78">
                  <c:v>7.70217987445245</c:v>
                </c:pt>
                <c:pt idx="79">
                  <c:v>7.74531258029926</c:v>
                </c:pt>
                <c:pt idx="80">
                  <c:v>7.78844528614606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4:$CC$54</c:f>
              <c:numCache>
                <c:formatCode>General</c:formatCode>
                <c:ptCount val="81"/>
                <c:pt idx="0">
                  <c:v>0</c:v>
                </c:pt>
                <c:pt idx="1">
                  <c:v>3.57487976316916</c:v>
                </c:pt>
                <c:pt idx="2">
                  <c:v>3.78716825939587</c:v>
                </c:pt>
                <c:pt idx="3">
                  <c:v>3.9481380484745</c:v>
                </c:pt>
                <c:pt idx="4">
                  <c:v>4.08222156477526</c:v>
                </c:pt>
                <c:pt idx="5">
                  <c:v>4.19891831306118</c:v>
                </c:pt>
                <c:pt idx="6">
                  <c:v>4.30311745265049</c:v>
                </c:pt>
                <c:pt idx="7">
                  <c:v>4.3977331637022</c:v>
                </c:pt>
                <c:pt idx="8">
                  <c:v>4.48467032610652</c:v>
                </c:pt>
                <c:pt idx="9">
                  <c:v>4.56525616191305</c:v>
                </c:pt>
                <c:pt idx="10">
                  <c:v>4.6404598635391</c:v>
                </c:pt>
                <c:pt idx="11">
                  <c:v>4.71101514524679</c:v>
                </c:pt>
                <c:pt idx="12">
                  <c:v>4.77749354315995</c:v>
                </c:pt>
                <c:pt idx="13">
                  <c:v>4.84035070479358</c:v>
                </c:pt>
                <c:pt idx="14">
                  <c:v>4.8999569285408</c:v>
                </c:pt>
                <c:pt idx="15">
                  <c:v>4.95661805134202</c:v>
                </c:pt>
                <c:pt idx="16">
                  <c:v>5.0105901732392</c:v>
                </c:pt>
                <c:pt idx="17">
                  <c:v>5.06209030775108</c:v>
                </c:pt>
                <c:pt idx="18">
                  <c:v>5.1113042580334</c:v>
                </c:pt>
                <c:pt idx="19">
                  <c:v>5.15839255499715</c:v>
                </c:pt>
                <c:pt idx="20">
                  <c:v>5.20349501088516</c:v>
                </c:pt>
                <c:pt idx="21">
                  <c:v>5.24673426401885</c:v>
                </c:pt>
                <c:pt idx="22">
                  <c:v>5.28837341486989</c:v>
                </c:pt>
                <c:pt idx="23">
                  <c:v>5.32973258648913</c:v>
                </c:pt>
                <c:pt idx="24">
                  <c:v>5.37109175810838</c:v>
                </c:pt>
                <c:pt idx="25">
                  <c:v>5.41245092972763</c:v>
                </c:pt>
                <c:pt idx="26">
                  <c:v>5.45381010134688</c:v>
                </c:pt>
                <c:pt idx="27">
                  <c:v>5.49516927296613</c:v>
                </c:pt>
                <c:pt idx="28">
                  <c:v>5.53652844458538</c:v>
                </c:pt>
                <c:pt idx="29">
                  <c:v>5.57788761620463</c:v>
                </c:pt>
                <c:pt idx="30">
                  <c:v>5.61924678782388</c:v>
                </c:pt>
                <c:pt idx="31">
                  <c:v>5.66060595944313</c:v>
                </c:pt>
                <c:pt idx="32">
                  <c:v>5.70196513106238</c:v>
                </c:pt>
                <c:pt idx="33">
                  <c:v>5.74332430268163</c:v>
                </c:pt>
                <c:pt idx="34">
                  <c:v>5.78468347430088</c:v>
                </c:pt>
                <c:pt idx="35">
                  <c:v>5.82604264592013</c:v>
                </c:pt>
                <c:pt idx="36">
                  <c:v>5.86740181753938</c:v>
                </c:pt>
                <c:pt idx="37">
                  <c:v>5.90876098915863</c:v>
                </c:pt>
                <c:pt idx="38">
                  <c:v>5.95012016077788</c:v>
                </c:pt>
                <c:pt idx="39">
                  <c:v>5.99147933239713</c:v>
                </c:pt>
                <c:pt idx="40">
                  <c:v>6.03283850401638</c:v>
                </c:pt>
                <c:pt idx="41">
                  <c:v>6.07419767563563</c:v>
                </c:pt>
                <c:pt idx="42">
                  <c:v>6.11555684725488</c:v>
                </c:pt>
                <c:pt idx="43">
                  <c:v>6.15691601887413</c:v>
                </c:pt>
                <c:pt idx="44">
                  <c:v>6.19827519049338</c:v>
                </c:pt>
                <c:pt idx="45">
                  <c:v>6.23963436211263</c:v>
                </c:pt>
                <c:pt idx="46">
                  <c:v>6.28099353373188</c:v>
                </c:pt>
                <c:pt idx="47">
                  <c:v>6.32235270535113</c:v>
                </c:pt>
                <c:pt idx="48">
                  <c:v>6.36371187697038</c:v>
                </c:pt>
                <c:pt idx="49">
                  <c:v>6.40507104858963</c:v>
                </c:pt>
                <c:pt idx="50">
                  <c:v>6.44643022020888</c:v>
                </c:pt>
                <c:pt idx="51">
                  <c:v>6.48778939182813</c:v>
                </c:pt>
                <c:pt idx="52">
                  <c:v>6.52914856344738</c:v>
                </c:pt>
                <c:pt idx="53">
                  <c:v>6.57050773506663</c:v>
                </c:pt>
                <c:pt idx="54">
                  <c:v>6.61186690668588</c:v>
                </c:pt>
                <c:pt idx="55">
                  <c:v>6.65322607830513</c:v>
                </c:pt>
                <c:pt idx="56">
                  <c:v>6.69458524992438</c:v>
                </c:pt>
                <c:pt idx="57">
                  <c:v>6.73594442154363</c:v>
                </c:pt>
                <c:pt idx="58">
                  <c:v>6.77730359316287</c:v>
                </c:pt>
                <c:pt idx="59">
                  <c:v>6.81866276478212</c:v>
                </c:pt>
                <c:pt idx="60">
                  <c:v>6.86002193640138</c:v>
                </c:pt>
                <c:pt idx="61">
                  <c:v>6.90138110802062</c:v>
                </c:pt>
                <c:pt idx="62">
                  <c:v>6.94274027963987</c:v>
                </c:pt>
                <c:pt idx="63">
                  <c:v>6.98409945125912</c:v>
                </c:pt>
                <c:pt idx="64">
                  <c:v>7.02545862287837</c:v>
                </c:pt>
                <c:pt idx="65">
                  <c:v>7.06681779449762</c:v>
                </c:pt>
                <c:pt idx="66">
                  <c:v>7.10817696611687</c:v>
                </c:pt>
                <c:pt idx="67">
                  <c:v>7.14953613773612</c:v>
                </c:pt>
                <c:pt idx="68">
                  <c:v>7.19089530935537</c:v>
                </c:pt>
                <c:pt idx="69">
                  <c:v>7.23225448097462</c:v>
                </c:pt>
                <c:pt idx="70">
                  <c:v>7.27361365259387</c:v>
                </c:pt>
                <c:pt idx="71">
                  <c:v>7.31497282421312</c:v>
                </c:pt>
                <c:pt idx="72">
                  <c:v>7.35633199583237</c:v>
                </c:pt>
                <c:pt idx="73">
                  <c:v>7.39769116745162</c:v>
                </c:pt>
                <c:pt idx="74">
                  <c:v>7.43905033907087</c:v>
                </c:pt>
                <c:pt idx="75">
                  <c:v>7.48040951069012</c:v>
                </c:pt>
                <c:pt idx="76">
                  <c:v>7.52176868230937</c:v>
                </c:pt>
                <c:pt idx="77">
                  <c:v>7.56312785392862</c:v>
                </c:pt>
                <c:pt idx="78">
                  <c:v>7.60448702554787</c:v>
                </c:pt>
                <c:pt idx="79">
                  <c:v>7.64584619716712</c:v>
                </c:pt>
                <c:pt idx="80">
                  <c:v>7.68720536878637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5:$CC$55</c:f>
              <c:numCache>
                <c:formatCode>General</c:formatCode>
                <c:ptCount val="81"/>
                <c:pt idx="0">
                  <c:v>0</c:v>
                </c:pt>
                <c:pt idx="1">
                  <c:v>3.57219409273571</c:v>
                </c:pt>
                <c:pt idx="2">
                  <c:v>3.7844824743085</c:v>
                </c:pt>
                <c:pt idx="3">
                  <c:v>3.94545221198973</c:v>
                </c:pt>
                <c:pt idx="4">
                  <c:v>4.07953569729039</c:v>
                </c:pt>
                <c:pt idx="5">
                  <c:v>4.19623242417084</c:v>
                </c:pt>
                <c:pt idx="6">
                  <c:v>4.30043154777155</c:v>
                </c:pt>
                <c:pt idx="7">
                  <c:v>4.39504724624832</c:v>
                </c:pt>
                <c:pt idx="8">
                  <c:v>4.48198439839415</c:v>
                </c:pt>
                <c:pt idx="9">
                  <c:v>4.56257022560029</c:v>
                </c:pt>
                <c:pt idx="10">
                  <c:v>4.63777391986166</c:v>
                </c:pt>
                <c:pt idx="11">
                  <c:v>4.70832919515518</c:v>
                </c:pt>
                <c:pt idx="12">
                  <c:v>4.77480758740412</c:v>
                </c:pt>
                <c:pt idx="13">
                  <c:v>4.83766474397775</c:v>
                </c:pt>
                <c:pt idx="14">
                  <c:v>4.89727096316031</c:v>
                </c:pt>
                <c:pt idx="15">
                  <c:v>4.95393208180907</c:v>
                </c:pt>
                <c:pt idx="16">
                  <c:v>5.00790419990116</c:v>
                </c:pt>
                <c:pt idx="17">
                  <c:v>5.05940433090393</c:v>
                </c:pt>
                <c:pt idx="18">
                  <c:v>5.1086182779318</c:v>
                </c:pt>
                <c:pt idx="19">
                  <c:v>5.15570657186204</c:v>
                </c:pt>
                <c:pt idx="20">
                  <c:v>5.20080902490972</c:v>
                </c:pt>
                <c:pt idx="21">
                  <c:v>5.24404827537308</c:v>
                </c:pt>
                <c:pt idx="22">
                  <c:v>5.2855325843072</c:v>
                </c:pt>
                <c:pt idx="23">
                  <c:v>5.32542875341634</c:v>
                </c:pt>
                <c:pt idx="24">
                  <c:v>5.36492688103704</c:v>
                </c:pt>
                <c:pt idx="25">
                  <c:v>5.40442500865774</c:v>
                </c:pt>
                <c:pt idx="26">
                  <c:v>5.44392313627844</c:v>
                </c:pt>
                <c:pt idx="27">
                  <c:v>5.48342126389915</c:v>
                </c:pt>
                <c:pt idx="28">
                  <c:v>5.52291939151985</c:v>
                </c:pt>
                <c:pt idx="29">
                  <c:v>5.56241751914055</c:v>
                </c:pt>
                <c:pt idx="30">
                  <c:v>5.60191564676125</c:v>
                </c:pt>
                <c:pt idx="31">
                  <c:v>5.64141377438196</c:v>
                </c:pt>
                <c:pt idx="32">
                  <c:v>5.68091190200266</c:v>
                </c:pt>
                <c:pt idx="33">
                  <c:v>5.72041002962336</c:v>
                </c:pt>
                <c:pt idx="34">
                  <c:v>5.75990815724406</c:v>
                </c:pt>
                <c:pt idx="35">
                  <c:v>5.79940628486477</c:v>
                </c:pt>
                <c:pt idx="36">
                  <c:v>5.83890441248547</c:v>
                </c:pt>
                <c:pt idx="37">
                  <c:v>5.87840254010617</c:v>
                </c:pt>
                <c:pt idx="38">
                  <c:v>5.91790066772687</c:v>
                </c:pt>
                <c:pt idx="39">
                  <c:v>5.95739879534758</c:v>
                </c:pt>
                <c:pt idx="40">
                  <c:v>5.99689692296828</c:v>
                </c:pt>
                <c:pt idx="41">
                  <c:v>6.03639505058898</c:v>
                </c:pt>
                <c:pt idx="42">
                  <c:v>6.07589317820968</c:v>
                </c:pt>
                <c:pt idx="43">
                  <c:v>6.11539130583038</c:v>
                </c:pt>
                <c:pt idx="44">
                  <c:v>6.15488943345109</c:v>
                </c:pt>
                <c:pt idx="45">
                  <c:v>6.19438756107179</c:v>
                </c:pt>
                <c:pt idx="46">
                  <c:v>6.23388568869249</c:v>
                </c:pt>
                <c:pt idx="47">
                  <c:v>6.27338381631319</c:v>
                </c:pt>
                <c:pt idx="48">
                  <c:v>6.3128819439339</c:v>
                </c:pt>
                <c:pt idx="49">
                  <c:v>6.3523800715546</c:v>
                </c:pt>
                <c:pt idx="50">
                  <c:v>6.3918781991753</c:v>
                </c:pt>
                <c:pt idx="51">
                  <c:v>6.431376326796</c:v>
                </c:pt>
                <c:pt idx="52">
                  <c:v>6.4708744544167</c:v>
                </c:pt>
                <c:pt idx="53">
                  <c:v>6.51037258203741</c:v>
                </c:pt>
                <c:pt idx="54">
                  <c:v>6.54987070965811</c:v>
                </c:pt>
                <c:pt idx="55">
                  <c:v>6.58936883727881</c:v>
                </c:pt>
                <c:pt idx="56">
                  <c:v>6.62886696489951</c:v>
                </c:pt>
                <c:pt idx="57">
                  <c:v>6.66836509252022</c:v>
                </c:pt>
                <c:pt idx="58">
                  <c:v>6.70786322014092</c:v>
                </c:pt>
                <c:pt idx="59">
                  <c:v>6.74736134776162</c:v>
                </c:pt>
                <c:pt idx="60">
                  <c:v>6.78685947538232</c:v>
                </c:pt>
                <c:pt idx="61">
                  <c:v>6.82635760300302</c:v>
                </c:pt>
                <c:pt idx="62">
                  <c:v>6.86585573062373</c:v>
                </c:pt>
                <c:pt idx="63">
                  <c:v>6.90535385824443</c:v>
                </c:pt>
                <c:pt idx="64">
                  <c:v>6.94485198586513</c:v>
                </c:pt>
                <c:pt idx="65">
                  <c:v>6.98435011348583</c:v>
                </c:pt>
                <c:pt idx="66">
                  <c:v>7.02384824110654</c:v>
                </c:pt>
                <c:pt idx="67">
                  <c:v>7.06334636872724</c:v>
                </c:pt>
                <c:pt idx="68">
                  <c:v>7.10284449634794</c:v>
                </c:pt>
                <c:pt idx="69">
                  <c:v>7.14234262396864</c:v>
                </c:pt>
                <c:pt idx="70">
                  <c:v>7.18184075158935</c:v>
                </c:pt>
                <c:pt idx="71">
                  <c:v>7.22133887921005</c:v>
                </c:pt>
                <c:pt idx="72">
                  <c:v>7.26083700683075</c:v>
                </c:pt>
                <c:pt idx="73">
                  <c:v>7.30033513445145</c:v>
                </c:pt>
                <c:pt idx="74">
                  <c:v>7.33983326207215</c:v>
                </c:pt>
                <c:pt idx="75">
                  <c:v>7.37933138969286</c:v>
                </c:pt>
                <c:pt idx="76">
                  <c:v>7.41882951731356</c:v>
                </c:pt>
                <c:pt idx="77">
                  <c:v>7.45832764493426</c:v>
                </c:pt>
                <c:pt idx="78">
                  <c:v>7.49782577255496</c:v>
                </c:pt>
                <c:pt idx="79">
                  <c:v>7.53732390017567</c:v>
                </c:pt>
                <c:pt idx="80">
                  <c:v>7.57682202779637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6:$CC$56</c:f>
              <c:numCache>
                <c:formatCode>General</c:formatCode>
                <c:ptCount val="81"/>
                <c:pt idx="0">
                  <c:v>0</c:v>
                </c:pt>
                <c:pt idx="1">
                  <c:v>3.56246038190273</c:v>
                </c:pt>
                <c:pt idx="2">
                  <c:v>3.7747486317388</c:v>
                </c:pt>
                <c:pt idx="3">
                  <c:v>3.93571831036465</c:v>
                </c:pt>
                <c:pt idx="4">
                  <c:v>4.06980176004633</c:v>
                </c:pt>
                <c:pt idx="5">
                  <c:v>4.18649846233197</c:v>
                </c:pt>
                <c:pt idx="6">
                  <c:v>4.29069756756185</c:v>
                </c:pt>
                <c:pt idx="7">
                  <c:v>4.38531325159005</c:v>
                </c:pt>
                <c:pt idx="8">
                  <c:v>4.47225039194893</c:v>
                </c:pt>
                <c:pt idx="9">
                  <c:v>4.55283620927326</c:v>
                </c:pt>
                <c:pt idx="10">
                  <c:v>4.62803989507264</c:v>
                </c:pt>
                <c:pt idx="11">
                  <c:v>4.69859516299631</c:v>
                </c:pt>
                <c:pt idx="12">
                  <c:v>4.76507354873708</c:v>
                </c:pt>
                <c:pt idx="13">
                  <c:v>4.82793069949677</c:v>
                </c:pt>
                <c:pt idx="14">
                  <c:v>4.88753691343457</c:v>
                </c:pt>
                <c:pt idx="15">
                  <c:v>4.94419802731216</c:v>
                </c:pt>
                <c:pt idx="16">
                  <c:v>4.99817014103222</c:v>
                </c:pt>
                <c:pt idx="17">
                  <c:v>5.04967026800304</c:v>
                </c:pt>
                <c:pt idx="18">
                  <c:v>5.09888421129155</c:v>
                </c:pt>
                <c:pt idx="19">
                  <c:v>5.14597250173631</c:v>
                </c:pt>
                <c:pt idx="20">
                  <c:v>5.19107495152044</c:v>
                </c:pt>
                <c:pt idx="21">
                  <c:v>5.23431419891559</c:v>
                </c:pt>
                <c:pt idx="22">
                  <c:v>5.27579850495448</c:v>
                </c:pt>
                <c:pt idx="23">
                  <c:v>5.31562398662208</c:v>
                </c:pt>
                <c:pt idx="24">
                  <c:v>5.3538780022997</c:v>
                </c:pt>
                <c:pt idx="25">
                  <c:v>5.39143905010598</c:v>
                </c:pt>
                <c:pt idx="26">
                  <c:v>5.42900009791225</c:v>
                </c:pt>
                <c:pt idx="27">
                  <c:v>5.46656114571853</c:v>
                </c:pt>
                <c:pt idx="28">
                  <c:v>5.5041221935248</c:v>
                </c:pt>
                <c:pt idx="29">
                  <c:v>5.54168324133108</c:v>
                </c:pt>
                <c:pt idx="30">
                  <c:v>5.57924428913735</c:v>
                </c:pt>
                <c:pt idx="31">
                  <c:v>5.61680533694363</c:v>
                </c:pt>
                <c:pt idx="32">
                  <c:v>5.6543663847499</c:v>
                </c:pt>
                <c:pt idx="33">
                  <c:v>5.69192743255618</c:v>
                </c:pt>
                <c:pt idx="34">
                  <c:v>5.72948848036245</c:v>
                </c:pt>
                <c:pt idx="35">
                  <c:v>5.76704952816873</c:v>
                </c:pt>
                <c:pt idx="36">
                  <c:v>5.804610575975</c:v>
                </c:pt>
                <c:pt idx="37">
                  <c:v>5.84217162378128</c:v>
                </c:pt>
                <c:pt idx="38">
                  <c:v>5.87973267158755</c:v>
                </c:pt>
                <c:pt idx="39">
                  <c:v>5.91729371939383</c:v>
                </c:pt>
                <c:pt idx="40">
                  <c:v>5.9548547672001</c:v>
                </c:pt>
                <c:pt idx="41">
                  <c:v>5.99241581500638</c:v>
                </c:pt>
                <c:pt idx="42">
                  <c:v>6.02997686281265</c:v>
                </c:pt>
                <c:pt idx="43">
                  <c:v>6.06753791061893</c:v>
                </c:pt>
                <c:pt idx="44">
                  <c:v>6.10509895842521</c:v>
                </c:pt>
                <c:pt idx="45">
                  <c:v>6.14266000623148</c:v>
                </c:pt>
                <c:pt idx="46">
                  <c:v>6.18022105403775</c:v>
                </c:pt>
                <c:pt idx="47">
                  <c:v>6.21778210184403</c:v>
                </c:pt>
                <c:pt idx="48">
                  <c:v>6.2553431496503</c:v>
                </c:pt>
                <c:pt idx="49">
                  <c:v>6.29290419745658</c:v>
                </c:pt>
                <c:pt idx="50">
                  <c:v>6.33046524526286</c:v>
                </c:pt>
                <c:pt idx="51">
                  <c:v>6.36802629306913</c:v>
                </c:pt>
                <c:pt idx="52">
                  <c:v>6.40558734087541</c:v>
                </c:pt>
                <c:pt idx="53">
                  <c:v>6.44314838868168</c:v>
                </c:pt>
                <c:pt idx="54">
                  <c:v>6.48070943648796</c:v>
                </c:pt>
                <c:pt idx="55">
                  <c:v>6.51827048429423</c:v>
                </c:pt>
                <c:pt idx="56">
                  <c:v>6.55583153210051</c:v>
                </c:pt>
                <c:pt idx="57">
                  <c:v>6.59339257990678</c:v>
                </c:pt>
                <c:pt idx="58">
                  <c:v>6.63095362771306</c:v>
                </c:pt>
                <c:pt idx="59">
                  <c:v>6.66851467551933</c:v>
                </c:pt>
                <c:pt idx="60">
                  <c:v>6.70607572332561</c:v>
                </c:pt>
                <c:pt idx="61">
                  <c:v>6.74363677113188</c:v>
                </c:pt>
                <c:pt idx="62">
                  <c:v>6.78119781893816</c:v>
                </c:pt>
                <c:pt idx="63">
                  <c:v>6.81875886674443</c:v>
                </c:pt>
                <c:pt idx="64">
                  <c:v>6.85631991455071</c:v>
                </c:pt>
                <c:pt idx="65">
                  <c:v>6.89388096235698</c:v>
                </c:pt>
                <c:pt idx="66">
                  <c:v>6.93144201016326</c:v>
                </c:pt>
                <c:pt idx="67">
                  <c:v>6.96900305796953</c:v>
                </c:pt>
                <c:pt idx="68">
                  <c:v>7.00656410577581</c:v>
                </c:pt>
                <c:pt idx="69">
                  <c:v>7.04412515358208</c:v>
                </c:pt>
                <c:pt idx="70">
                  <c:v>7.08168620138836</c:v>
                </c:pt>
                <c:pt idx="71">
                  <c:v>7.11924724919463</c:v>
                </c:pt>
                <c:pt idx="72">
                  <c:v>7.15680829700091</c:v>
                </c:pt>
                <c:pt idx="73">
                  <c:v>7.19436934480718</c:v>
                </c:pt>
                <c:pt idx="74">
                  <c:v>7.23193039261346</c:v>
                </c:pt>
                <c:pt idx="75">
                  <c:v>7.26949144041973</c:v>
                </c:pt>
                <c:pt idx="76">
                  <c:v>7.30705248822601</c:v>
                </c:pt>
                <c:pt idx="77">
                  <c:v>7.34461353603228</c:v>
                </c:pt>
                <c:pt idx="78">
                  <c:v>7.38217458383856</c:v>
                </c:pt>
                <c:pt idx="79">
                  <c:v>7.41973563164483</c:v>
                </c:pt>
                <c:pt idx="80">
                  <c:v>7.45729667945111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7:$CC$57</c:f>
              <c:numCache>
                <c:formatCode>General</c:formatCode>
                <c:ptCount val="81"/>
                <c:pt idx="0">
                  <c:v>0</c:v>
                </c:pt>
                <c:pt idx="1">
                  <c:v>3.54469769204228</c:v>
                </c:pt>
                <c:pt idx="2">
                  <c:v>3.75698579162105</c:v>
                </c:pt>
                <c:pt idx="3">
                  <c:v>3.91795540288899</c:v>
                </c:pt>
                <c:pt idx="4">
                  <c:v>4.05203881194405</c:v>
                </c:pt>
                <c:pt idx="5">
                  <c:v>4.16873548617711</c:v>
                </c:pt>
                <c:pt idx="6">
                  <c:v>4.27293457045342</c:v>
                </c:pt>
                <c:pt idx="7">
                  <c:v>4.36755023800173</c:v>
                </c:pt>
                <c:pt idx="8">
                  <c:v>4.45448736491653</c:v>
                </c:pt>
                <c:pt idx="9">
                  <c:v>4.53507317096976</c:v>
                </c:pt>
                <c:pt idx="10">
                  <c:v>4.61027684711749</c:v>
                </c:pt>
                <c:pt idx="11">
                  <c:v>4.68083210663517</c:v>
                </c:pt>
                <c:pt idx="12">
                  <c:v>4.7473104849528</c:v>
                </c:pt>
                <c:pt idx="13">
                  <c:v>4.81016762908117</c:v>
                </c:pt>
                <c:pt idx="14">
                  <c:v>4.86977383703684</c:v>
                </c:pt>
                <c:pt idx="15">
                  <c:v>4.9264349454725</c:v>
                </c:pt>
                <c:pt idx="16">
                  <c:v>4.98040705420585</c:v>
                </c:pt>
                <c:pt idx="17">
                  <c:v>5.03190717657787</c:v>
                </c:pt>
                <c:pt idx="18">
                  <c:v>5.08112111560131</c:v>
                </c:pt>
                <c:pt idx="19">
                  <c:v>5.12820940207055</c:v>
                </c:pt>
                <c:pt idx="20">
                  <c:v>5.17331184813232</c:v>
                </c:pt>
                <c:pt idx="21">
                  <c:v>5.21655109202791</c:v>
                </c:pt>
                <c:pt idx="22">
                  <c:v>5.25803539476451</c:v>
                </c:pt>
                <c:pt idx="23">
                  <c:v>5.29786087330546</c:v>
                </c:pt>
                <c:pt idx="24">
                  <c:v>5.33611330328766</c:v>
                </c:pt>
                <c:pt idx="25">
                  <c:v>5.37286958865026</c:v>
                </c:pt>
                <c:pt idx="26">
                  <c:v>5.40850795861172</c:v>
                </c:pt>
                <c:pt idx="27">
                  <c:v>5.44406783352889</c:v>
                </c:pt>
                <c:pt idx="28">
                  <c:v>5.47962770844606</c:v>
                </c:pt>
                <c:pt idx="29">
                  <c:v>5.51518758336323</c:v>
                </c:pt>
                <c:pt idx="30">
                  <c:v>5.5507474582804</c:v>
                </c:pt>
                <c:pt idx="31">
                  <c:v>5.58630733319757</c:v>
                </c:pt>
                <c:pt idx="32">
                  <c:v>5.62186720811474</c:v>
                </c:pt>
                <c:pt idx="33">
                  <c:v>5.6574270830319</c:v>
                </c:pt>
                <c:pt idx="34">
                  <c:v>5.69298695794907</c:v>
                </c:pt>
                <c:pt idx="35">
                  <c:v>5.72854683286624</c:v>
                </c:pt>
                <c:pt idx="36">
                  <c:v>5.76410670778341</c:v>
                </c:pt>
                <c:pt idx="37">
                  <c:v>5.79966658270058</c:v>
                </c:pt>
                <c:pt idx="38">
                  <c:v>5.83522645761775</c:v>
                </c:pt>
                <c:pt idx="39">
                  <c:v>5.87078633253492</c:v>
                </c:pt>
                <c:pt idx="40">
                  <c:v>5.90634620745208</c:v>
                </c:pt>
                <c:pt idx="41">
                  <c:v>5.94190608236925</c:v>
                </c:pt>
                <c:pt idx="42">
                  <c:v>5.97746595728642</c:v>
                </c:pt>
                <c:pt idx="43">
                  <c:v>6.01302583220359</c:v>
                </c:pt>
                <c:pt idx="44">
                  <c:v>6.04858570712076</c:v>
                </c:pt>
                <c:pt idx="45">
                  <c:v>6.08414558203793</c:v>
                </c:pt>
                <c:pt idx="46">
                  <c:v>6.1197054569551</c:v>
                </c:pt>
                <c:pt idx="47">
                  <c:v>6.15526533187227</c:v>
                </c:pt>
                <c:pt idx="48">
                  <c:v>6.19082520678943</c:v>
                </c:pt>
                <c:pt idx="49">
                  <c:v>6.2263850817066</c:v>
                </c:pt>
                <c:pt idx="50">
                  <c:v>6.26194495662377</c:v>
                </c:pt>
                <c:pt idx="51">
                  <c:v>6.29750483154094</c:v>
                </c:pt>
                <c:pt idx="52">
                  <c:v>6.33306470645811</c:v>
                </c:pt>
                <c:pt idx="53">
                  <c:v>6.36862458137528</c:v>
                </c:pt>
                <c:pt idx="54">
                  <c:v>6.40418445629245</c:v>
                </c:pt>
                <c:pt idx="55">
                  <c:v>6.43974433120961</c:v>
                </c:pt>
                <c:pt idx="56">
                  <c:v>6.47530420612678</c:v>
                </c:pt>
                <c:pt idx="57">
                  <c:v>6.51086408104395</c:v>
                </c:pt>
                <c:pt idx="58">
                  <c:v>6.54642395596112</c:v>
                </c:pt>
                <c:pt idx="59">
                  <c:v>6.58198383087829</c:v>
                </c:pt>
                <c:pt idx="60">
                  <c:v>6.61754370579546</c:v>
                </c:pt>
                <c:pt idx="61">
                  <c:v>6.65310358071262</c:v>
                </c:pt>
                <c:pt idx="62">
                  <c:v>6.68866345562979</c:v>
                </c:pt>
                <c:pt idx="63">
                  <c:v>6.72422333054696</c:v>
                </c:pt>
                <c:pt idx="64">
                  <c:v>6.75978320546413</c:v>
                </c:pt>
                <c:pt idx="65">
                  <c:v>6.7953430803813</c:v>
                </c:pt>
                <c:pt idx="66">
                  <c:v>6.83090295529847</c:v>
                </c:pt>
                <c:pt idx="67">
                  <c:v>6.86646283021564</c:v>
                </c:pt>
                <c:pt idx="68">
                  <c:v>6.90202270513281</c:v>
                </c:pt>
                <c:pt idx="69">
                  <c:v>6.93758258004997</c:v>
                </c:pt>
                <c:pt idx="70">
                  <c:v>6.97314245496714</c:v>
                </c:pt>
                <c:pt idx="71">
                  <c:v>7.00870232988431</c:v>
                </c:pt>
                <c:pt idx="72">
                  <c:v>7.04426220480148</c:v>
                </c:pt>
                <c:pt idx="73">
                  <c:v>7.07982207971865</c:v>
                </c:pt>
                <c:pt idx="74">
                  <c:v>7.11538195463582</c:v>
                </c:pt>
                <c:pt idx="75">
                  <c:v>7.15094182955299</c:v>
                </c:pt>
                <c:pt idx="76">
                  <c:v>7.18650170447015</c:v>
                </c:pt>
                <c:pt idx="77">
                  <c:v>7.22206157938732</c:v>
                </c:pt>
                <c:pt idx="78">
                  <c:v>7.25762145430449</c:v>
                </c:pt>
                <c:pt idx="79">
                  <c:v>7.29318132922166</c:v>
                </c:pt>
                <c:pt idx="80">
                  <c:v>7.32874120413883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8:$CC$58</c:f>
              <c:numCache>
                <c:formatCode>General</c:formatCode>
                <c:ptCount val="81"/>
                <c:pt idx="0">
                  <c:v>0</c:v>
                </c:pt>
                <c:pt idx="1">
                  <c:v>3.51805535491554</c:v>
                </c:pt>
                <c:pt idx="2">
                  <c:v>3.7303432843457</c:v>
                </c:pt>
                <c:pt idx="3">
                  <c:v>3.8913128193387</c:v>
                </c:pt>
                <c:pt idx="4">
                  <c:v>4.02539618238886</c:v>
                </c:pt>
                <c:pt idx="5">
                  <c:v>4.14209282485565</c:v>
                </c:pt>
                <c:pt idx="6">
                  <c:v>4.24629188540446</c:v>
                </c:pt>
                <c:pt idx="7">
                  <c:v>4.34090753429122</c:v>
                </c:pt>
                <c:pt idx="8">
                  <c:v>4.42784464598216</c:v>
                </c:pt>
                <c:pt idx="9">
                  <c:v>4.50843043927219</c:v>
                </c:pt>
                <c:pt idx="10">
                  <c:v>4.58363410449054</c:v>
                </c:pt>
                <c:pt idx="11">
                  <c:v>4.65418935448942</c:v>
                </c:pt>
                <c:pt idx="12">
                  <c:v>4.72066772440119</c:v>
                </c:pt>
                <c:pt idx="13">
                  <c:v>4.78352486102037</c:v>
                </c:pt>
                <c:pt idx="14">
                  <c:v>4.84313106220197</c:v>
                </c:pt>
                <c:pt idx="15">
                  <c:v>4.89979216447527</c:v>
                </c:pt>
                <c:pt idx="16">
                  <c:v>4.95376426756175</c:v>
                </c:pt>
                <c:pt idx="17">
                  <c:v>5.00526438472617</c:v>
                </c:pt>
                <c:pt idx="18">
                  <c:v>5.0544783189199</c:v>
                </c:pt>
                <c:pt idx="19">
                  <c:v>5.10156660088734</c:v>
                </c:pt>
                <c:pt idx="20">
                  <c:v>5.14666904273397</c:v>
                </c:pt>
                <c:pt idx="21">
                  <c:v>5.18990828266671</c:v>
                </c:pt>
                <c:pt idx="22">
                  <c:v>5.23139258166386</c:v>
                </c:pt>
                <c:pt idx="23">
                  <c:v>5.27121805666422</c:v>
                </c:pt>
                <c:pt idx="24">
                  <c:v>5.30947048328375</c:v>
                </c:pt>
                <c:pt idx="25">
                  <c:v>5.34622676544353</c:v>
                </c:pt>
                <c:pt idx="26">
                  <c:v>5.38155614425077</c:v>
                </c:pt>
                <c:pt idx="27">
                  <c:v>5.41553719175354</c:v>
                </c:pt>
                <c:pt idx="28">
                  <c:v>5.44904413860324</c:v>
                </c:pt>
                <c:pt idx="29">
                  <c:v>5.48255108545295</c:v>
                </c:pt>
                <c:pt idx="30">
                  <c:v>5.51605803230265</c:v>
                </c:pt>
                <c:pt idx="31">
                  <c:v>5.54956497915235</c:v>
                </c:pt>
                <c:pt idx="32">
                  <c:v>5.58307192600205</c:v>
                </c:pt>
                <c:pt idx="33">
                  <c:v>5.61657887285175</c:v>
                </c:pt>
                <c:pt idx="34">
                  <c:v>5.65008581970145</c:v>
                </c:pt>
                <c:pt idx="35">
                  <c:v>5.68359276655116</c:v>
                </c:pt>
                <c:pt idx="36">
                  <c:v>5.71709971340086</c:v>
                </c:pt>
                <c:pt idx="37">
                  <c:v>5.75060666025056</c:v>
                </c:pt>
                <c:pt idx="38">
                  <c:v>5.78411360710026</c:v>
                </c:pt>
                <c:pt idx="39">
                  <c:v>5.81762055394996</c:v>
                </c:pt>
                <c:pt idx="40">
                  <c:v>5.85112750079966</c:v>
                </c:pt>
                <c:pt idx="41">
                  <c:v>5.88463444764936</c:v>
                </c:pt>
                <c:pt idx="42">
                  <c:v>5.91814139449907</c:v>
                </c:pt>
                <c:pt idx="43">
                  <c:v>5.95164834134877</c:v>
                </c:pt>
                <c:pt idx="44">
                  <c:v>5.98515528819847</c:v>
                </c:pt>
                <c:pt idx="45">
                  <c:v>6.01866223504817</c:v>
                </c:pt>
                <c:pt idx="46">
                  <c:v>6.05216918189787</c:v>
                </c:pt>
                <c:pt idx="47">
                  <c:v>6.08567612874758</c:v>
                </c:pt>
                <c:pt idx="48">
                  <c:v>6.11918307559728</c:v>
                </c:pt>
                <c:pt idx="49">
                  <c:v>6.15269002244698</c:v>
                </c:pt>
                <c:pt idx="50">
                  <c:v>6.18619696929668</c:v>
                </c:pt>
                <c:pt idx="51">
                  <c:v>6.21970391614638</c:v>
                </c:pt>
                <c:pt idx="52">
                  <c:v>6.25321086299608</c:v>
                </c:pt>
                <c:pt idx="53">
                  <c:v>6.28671780984578</c:v>
                </c:pt>
                <c:pt idx="54">
                  <c:v>6.32022475669549</c:v>
                </c:pt>
                <c:pt idx="55">
                  <c:v>6.35373170354519</c:v>
                </c:pt>
                <c:pt idx="56">
                  <c:v>6.38723865039489</c:v>
                </c:pt>
                <c:pt idx="57">
                  <c:v>6.42074559724459</c:v>
                </c:pt>
                <c:pt idx="58">
                  <c:v>6.45425254409429</c:v>
                </c:pt>
                <c:pt idx="59">
                  <c:v>6.48775949094399</c:v>
                </c:pt>
                <c:pt idx="60">
                  <c:v>6.52126643779369</c:v>
                </c:pt>
                <c:pt idx="61">
                  <c:v>6.5547733846434</c:v>
                </c:pt>
                <c:pt idx="62">
                  <c:v>6.5882803314931</c:v>
                </c:pt>
                <c:pt idx="63">
                  <c:v>6.6217872783428</c:v>
                </c:pt>
                <c:pt idx="64">
                  <c:v>6.6552942251925</c:v>
                </c:pt>
                <c:pt idx="65">
                  <c:v>6.6888011720422</c:v>
                </c:pt>
                <c:pt idx="66">
                  <c:v>6.7223081188919</c:v>
                </c:pt>
                <c:pt idx="67">
                  <c:v>6.75581506574161</c:v>
                </c:pt>
                <c:pt idx="68">
                  <c:v>6.78932201259131</c:v>
                </c:pt>
                <c:pt idx="69">
                  <c:v>6.82282895944101</c:v>
                </c:pt>
                <c:pt idx="70">
                  <c:v>6.85633590629071</c:v>
                </c:pt>
                <c:pt idx="71">
                  <c:v>6.88984285314041</c:v>
                </c:pt>
                <c:pt idx="72">
                  <c:v>6.92334979999011</c:v>
                </c:pt>
                <c:pt idx="73">
                  <c:v>6.95685674683982</c:v>
                </c:pt>
                <c:pt idx="74">
                  <c:v>6.99036369368952</c:v>
                </c:pt>
                <c:pt idx="75">
                  <c:v>7.02387064053922</c:v>
                </c:pt>
                <c:pt idx="76">
                  <c:v>7.05737758738892</c:v>
                </c:pt>
                <c:pt idx="77">
                  <c:v>7.09088453423862</c:v>
                </c:pt>
                <c:pt idx="78">
                  <c:v>7.12439148108832</c:v>
                </c:pt>
                <c:pt idx="79">
                  <c:v>7.15789842793803</c:v>
                </c:pt>
                <c:pt idx="80">
                  <c:v>7.19140537478773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59:$CC$59</c:f>
              <c:numCache>
                <c:formatCode>General</c:formatCode>
                <c:ptCount val="81"/>
                <c:pt idx="0">
                  <c:v>0</c:v>
                </c:pt>
                <c:pt idx="1">
                  <c:v>3.48185742238487</c:v>
                </c:pt>
                <c:pt idx="2">
                  <c:v>3.69414516053006</c:v>
                </c:pt>
                <c:pt idx="3">
                  <c:v>3.85511460977294</c:v>
                </c:pt>
                <c:pt idx="4">
                  <c:v>3.98919792110325</c:v>
                </c:pt>
                <c:pt idx="5">
                  <c:v>4.10589452785761</c:v>
                </c:pt>
                <c:pt idx="6">
                  <c:v>4.21009356173138</c:v>
                </c:pt>
                <c:pt idx="7">
                  <c:v>4.30470918963835</c:v>
                </c:pt>
                <c:pt idx="8">
                  <c:v>4.39164628421424</c:v>
                </c:pt>
                <c:pt idx="9">
                  <c:v>4.47223206315554</c:v>
                </c:pt>
                <c:pt idx="10">
                  <c:v>4.54743571608682</c:v>
                </c:pt>
                <c:pt idx="11">
                  <c:v>4.61799095538442</c:v>
                </c:pt>
                <c:pt idx="12">
                  <c:v>4.68446931584612</c:v>
                </c:pt>
                <c:pt idx="13">
                  <c:v>4.74732644402326</c:v>
                </c:pt>
                <c:pt idx="14">
                  <c:v>4.80693263758929</c:v>
                </c:pt>
                <c:pt idx="15">
                  <c:v>4.86359373293469</c:v>
                </c:pt>
                <c:pt idx="16">
                  <c:v>4.91756582967284</c:v>
                </c:pt>
                <c:pt idx="17">
                  <c:v>4.96906594098273</c:v>
                </c:pt>
                <c:pt idx="18">
                  <c:v>5.01827986974678</c:v>
                </c:pt>
                <c:pt idx="19">
                  <c:v>5.06536814665318</c:v>
                </c:pt>
                <c:pt idx="20">
                  <c:v>5.11047058376103</c:v>
                </c:pt>
                <c:pt idx="21">
                  <c:v>5.15370981923864</c:v>
                </c:pt>
                <c:pt idx="22">
                  <c:v>5.19519411403179</c:v>
                </c:pt>
                <c:pt idx="23">
                  <c:v>5.23501958505174</c:v>
                </c:pt>
                <c:pt idx="24">
                  <c:v>5.27327200789087</c:v>
                </c:pt>
                <c:pt idx="25">
                  <c:v>5.31002828644996</c:v>
                </c:pt>
                <c:pt idx="26">
                  <c:v>5.34535766181866</c:v>
                </c:pt>
                <c:pt idx="27">
                  <c:v>5.3793227148613</c:v>
                </c:pt>
                <c:pt idx="28">
                  <c:v>5.4119802039923</c:v>
                </c:pt>
                <c:pt idx="29">
                  <c:v>5.44354248831789</c:v>
                </c:pt>
                <c:pt idx="30">
                  <c:v>5.47495740890597</c:v>
                </c:pt>
                <c:pt idx="31">
                  <c:v>5.50637232949404</c:v>
                </c:pt>
                <c:pt idx="32">
                  <c:v>5.53778725008212</c:v>
                </c:pt>
                <c:pt idx="33">
                  <c:v>5.5692021706702</c:v>
                </c:pt>
                <c:pt idx="34">
                  <c:v>5.60061709125828</c:v>
                </c:pt>
                <c:pt idx="35">
                  <c:v>5.63203201184636</c:v>
                </c:pt>
                <c:pt idx="36">
                  <c:v>5.66344693243443</c:v>
                </c:pt>
                <c:pt idx="37">
                  <c:v>5.69486185302251</c:v>
                </c:pt>
                <c:pt idx="38">
                  <c:v>5.72627677361059</c:v>
                </c:pt>
                <c:pt idx="39">
                  <c:v>5.75769169419867</c:v>
                </c:pt>
                <c:pt idx="40">
                  <c:v>5.78910661478674</c:v>
                </c:pt>
                <c:pt idx="41">
                  <c:v>5.82052153537482</c:v>
                </c:pt>
                <c:pt idx="42">
                  <c:v>5.8519364559629</c:v>
                </c:pt>
                <c:pt idx="43">
                  <c:v>5.88335137655098</c:v>
                </c:pt>
                <c:pt idx="44">
                  <c:v>5.91476629713906</c:v>
                </c:pt>
                <c:pt idx="45">
                  <c:v>5.94618121772714</c:v>
                </c:pt>
                <c:pt idx="46">
                  <c:v>5.97759613831521</c:v>
                </c:pt>
                <c:pt idx="47">
                  <c:v>6.00901105890329</c:v>
                </c:pt>
                <c:pt idx="48">
                  <c:v>6.04042597949137</c:v>
                </c:pt>
                <c:pt idx="49">
                  <c:v>6.07184090007945</c:v>
                </c:pt>
                <c:pt idx="50">
                  <c:v>6.10325582066752</c:v>
                </c:pt>
                <c:pt idx="51">
                  <c:v>6.1346707412556</c:v>
                </c:pt>
                <c:pt idx="52">
                  <c:v>6.16608566184368</c:v>
                </c:pt>
                <c:pt idx="53">
                  <c:v>6.19750058243176</c:v>
                </c:pt>
                <c:pt idx="54">
                  <c:v>6.22891550301984</c:v>
                </c:pt>
                <c:pt idx="55">
                  <c:v>6.26033042360791</c:v>
                </c:pt>
                <c:pt idx="56">
                  <c:v>6.29174534419599</c:v>
                </c:pt>
                <c:pt idx="57">
                  <c:v>6.32316026478407</c:v>
                </c:pt>
                <c:pt idx="58">
                  <c:v>6.35457518537215</c:v>
                </c:pt>
                <c:pt idx="59">
                  <c:v>6.38599010596023</c:v>
                </c:pt>
                <c:pt idx="60">
                  <c:v>6.4174050265483</c:v>
                </c:pt>
                <c:pt idx="61">
                  <c:v>6.44881994713638</c:v>
                </c:pt>
                <c:pt idx="62">
                  <c:v>6.48023486772446</c:v>
                </c:pt>
                <c:pt idx="63">
                  <c:v>6.51164978831254</c:v>
                </c:pt>
                <c:pt idx="64">
                  <c:v>6.54306470890062</c:v>
                </c:pt>
                <c:pt idx="65">
                  <c:v>6.57447962948869</c:v>
                </c:pt>
                <c:pt idx="66">
                  <c:v>6.60589455007677</c:v>
                </c:pt>
                <c:pt idx="67">
                  <c:v>6.63730947066485</c:v>
                </c:pt>
                <c:pt idx="68">
                  <c:v>6.66872439125293</c:v>
                </c:pt>
                <c:pt idx="69">
                  <c:v>6.700139311841</c:v>
                </c:pt>
                <c:pt idx="70">
                  <c:v>6.73155423242908</c:v>
                </c:pt>
                <c:pt idx="71">
                  <c:v>6.76296915301716</c:v>
                </c:pt>
                <c:pt idx="72">
                  <c:v>6.79438407360524</c:v>
                </c:pt>
                <c:pt idx="73">
                  <c:v>6.82579899419332</c:v>
                </c:pt>
                <c:pt idx="74">
                  <c:v>6.85721391478139</c:v>
                </c:pt>
                <c:pt idx="75">
                  <c:v>6.88862883536947</c:v>
                </c:pt>
                <c:pt idx="76">
                  <c:v>6.92004375595755</c:v>
                </c:pt>
                <c:pt idx="77">
                  <c:v>6.95145867654563</c:v>
                </c:pt>
                <c:pt idx="78">
                  <c:v>6.98287359713371</c:v>
                </c:pt>
                <c:pt idx="79">
                  <c:v>7.01428851772178</c:v>
                </c:pt>
                <c:pt idx="80">
                  <c:v>7.04570343830986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0:$CC$60</c:f>
              <c:numCache>
                <c:formatCode>General</c:formatCode>
                <c:ptCount val="81"/>
                <c:pt idx="0">
                  <c:v>0</c:v>
                </c:pt>
                <c:pt idx="1">
                  <c:v>3.43564583479589</c:v>
                </c:pt>
                <c:pt idx="2">
                  <c:v>3.64793335947373</c:v>
                </c:pt>
                <c:pt idx="3">
                  <c:v>3.80890271302234</c:v>
                </c:pt>
                <c:pt idx="4">
                  <c:v>3.94298596663501</c:v>
                </c:pt>
                <c:pt idx="5">
                  <c:v>4.05968253353545</c:v>
                </c:pt>
                <c:pt idx="6">
                  <c:v>4.16388153764075</c:v>
                </c:pt>
                <c:pt idx="7">
                  <c:v>4.25849714213496</c:v>
                </c:pt>
                <c:pt idx="8">
                  <c:v>4.34543421761101</c:v>
                </c:pt>
                <c:pt idx="9">
                  <c:v>4.4260199805396</c:v>
                </c:pt>
                <c:pt idx="10">
                  <c:v>4.50122361975889</c:v>
                </c:pt>
                <c:pt idx="11">
                  <c:v>4.57177884711421</c:v>
                </c:pt>
                <c:pt idx="12">
                  <c:v>4.63825719702992</c:v>
                </c:pt>
                <c:pt idx="13">
                  <c:v>4.70111431578602</c:v>
                </c:pt>
                <c:pt idx="14">
                  <c:v>4.76072050085331</c:v>
                </c:pt>
                <c:pt idx="15">
                  <c:v>4.81738158846742</c:v>
                </c:pt>
                <c:pt idx="16">
                  <c:v>4.87135367812101</c:v>
                </c:pt>
                <c:pt idx="17">
                  <c:v>4.92285378289744</c:v>
                </c:pt>
                <c:pt idx="18">
                  <c:v>4.97206770560215</c:v>
                </c:pt>
                <c:pt idx="19">
                  <c:v>5.01915597686058</c:v>
                </c:pt>
                <c:pt idx="20">
                  <c:v>5.06425840868011</c:v>
                </c:pt>
                <c:pt idx="21">
                  <c:v>5.10749763918594</c:v>
                </c:pt>
                <c:pt idx="22">
                  <c:v>5.14898192928756</c:v>
                </c:pt>
                <c:pt idx="23">
                  <c:v>5.18880739586549</c:v>
                </c:pt>
                <c:pt idx="24">
                  <c:v>5.22705981448581</c:v>
                </c:pt>
                <c:pt idx="25">
                  <c:v>5.26381608902665</c:v>
                </c:pt>
                <c:pt idx="26">
                  <c:v>5.29914546055804</c:v>
                </c:pt>
                <c:pt idx="27">
                  <c:v>5.33311050992721</c:v>
                </c:pt>
                <c:pt idx="28">
                  <c:v>5.36576799553357</c:v>
                </c:pt>
                <c:pt idx="29">
                  <c:v>5.39716955824936</c:v>
                </c:pt>
                <c:pt idx="30">
                  <c:v>5.42736231835497</c:v>
                </c:pt>
                <c:pt idx="31">
                  <c:v>5.45669940167134</c:v>
                </c:pt>
                <c:pt idx="32">
                  <c:v>5.48599609584121</c:v>
                </c:pt>
                <c:pt idx="33">
                  <c:v>5.51529279001108</c:v>
                </c:pt>
                <c:pt idx="34">
                  <c:v>5.54458948418095</c:v>
                </c:pt>
                <c:pt idx="35">
                  <c:v>5.57388617835082</c:v>
                </c:pt>
                <c:pt idx="36">
                  <c:v>5.60318287252069</c:v>
                </c:pt>
                <c:pt idx="37">
                  <c:v>5.63247956669056</c:v>
                </c:pt>
                <c:pt idx="38">
                  <c:v>5.66177626086043</c:v>
                </c:pt>
                <c:pt idx="39">
                  <c:v>5.6910729550303</c:v>
                </c:pt>
                <c:pt idx="40">
                  <c:v>5.72036964920017</c:v>
                </c:pt>
                <c:pt idx="41">
                  <c:v>5.74966634337004</c:v>
                </c:pt>
                <c:pt idx="42">
                  <c:v>5.77896303753991</c:v>
                </c:pt>
                <c:pt idx="43">
                  <c:v>5.80825973170978</c:v>
                </c:pt>
                <c:pt idx="44">
                  <c:v>5.83755642587965</c:v>
                </c:pt>
                <c:pt idx="45">
                  <c:v>5.86685312004952</c:v>
                </c:pt>
                <c:pt idx="46">
                  <c:v>5.89614981421939</c:v>
                </c:pt>
                <c:pt idx="47">
                  <c:v>5.92544650838926</c:v>
                </c:pt>
                <c:pt idx="48">
                  <c:v>5.95474320255913</c:v>
                </c:pt>
                <c:pt idx="49">
                  <c:v>5.984039896729</c:v>
                </c:pt>
                <c:pt idx="50">
                  <c:v>6.01333659089887</c:v>
                </c:pt>
                <c:pt idx="51">
                  <c:v>6.04263328506874</c:v>
                </c:pt>
                <c:pt idx="52">
                  <c:v>6.07192997923861</c:v>
                </c:pt>
                <c:pt idx="53">
                  <c:v>6.10122667340847</c:v>
                </c:pt>
                <c:pt idx="54">
                  <c:v>6.13052336757834</c:v>
                </c:pt>
                <c:pt idx="55">
                  <c:v>6.15982006174821</c:v>
                </c:pt>
                <c:pt idx="56">
                  <c:v>6.18911675591808</c:v>
                </c:pt>
                <c:pt idx="57">
                  <c:v>6.21841345008795</c:v>
                </c:pt>
                <c:pt idx="58">
                  <c:v>6.24771014425782</c:v>
                </c:pt>
                <c:pt idx="59">
                  <c:v>6.27700683842769</c:v>
                </c:pt>
                <c:pt idx="60">
                  <c:v>6.30630353259756</c:v>
                </c:pt>
                <c:pt idx="61">
                  <c:v>6.33560022676743</c:v>
                </c:pt>
                <c:pt idx="62">
                  <c:v>6.3648969209373</c:v>
                </c:pt>
                <c:pt idx="63">
                  <c:v>6.39419361510717</c:v>
                </c:pt>
                <c:pt idx="64">
                  <c:v>6.42349030927704</c:v>
                </c:pt>
                <c:pt idx="65">
                  <c:v>6.45278700344691</c:v>
                </c:pt>
                <c:pt idx="66">
                  <c:v>6.48208369761678</c:v>
                </c:pt>
                <c:pt idx="67">
                  <c:v>6.51138039178665</c:v>
                </c:pt>
                <c:pt idx="68">
                  <c:v>6.54067708595652</c:v>
                </c:pt>
                <c:pt idx="69">
                  <c:v>6.56997378012639</c:v>
                </c:pt>
                <c:pt idx="70">
                  <c:v>6.59927047429626</c:v>
                </c:pt>
                <c:pt idx="71">
                  <c:v>6.62856716846613</c:v>
                </c:pt>
                <c:pt idx="72">
                  <c:v>6.657863862636</c:v>
                </c:pt>
                <c:pt idx="73">
                  <c:v>6.68716055680587</c:v>
                </c:pt>
                <c:pt idx="74">
                  <c:v>6.71645725097574</c:v>
                </c:pt>
                <c:pt idx="75">
                  <c:v>6.74575394514561</c:v>
                </c:pt>
                <c:pt idx="76">
                  <c:v>6.77505063931548</c:v>
                </c:pt>
                <c:pt idx="77">
                  <c:v>6.80434733348535</c:v>
                </c:pt>
                <c:pt idx="78">
                  <c:v>6.83364402765522</c:v>
                </c:pt>
                <c:pt idx="79">
                  <c:v>6.86294072182509</c:v>
                </c:pt>
                <c:pt idx="80">
                  <c:v>6.89223741599496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1:$CC$61</c:f>
              <c:numCache>
                <c:formatCode>General</c:formatCode>
                <c:ptCount val="81"/>
                <c:pt idx="0">
                  <c:v>0</c:v>
                </c:pt>
                <c:pt idx="1">
                  <c:v>3.37921876064595</c:v>
                </c:pt>
                <c:pt idx="2">
                  <c:v>3.59150604891443</c:v>
                </c:pt>
                <c:pt idx="3">
                  <c:v>3.75247529648407</c:v>
                </c:pt>
                <c:pt idx="4">
                  <c:v>3.88655848617588</c:v>
                </c:pt>
                <c:pt idx="5">
                  <c:v>4.00325500893908</c:v>
                </c:pt>
                <c:pt idx="6">
                  <c:v>4.10745398007651</c:v>
                </c:pt>
                <c:pt idx="7">
                  <c:v>4.20206955864164</c:v>
                </c:pt>
                <c:pt idx="8">
                  <c:v>4.28900661296508</c:v>
                </c:pt>
                <c:pt idx="9">
                  <c:v>4.36959235815997</c:v>
                </c:pt>
                <c:pt idx="10">
                  <c:v>4.44479598219357</c:v>
                </c:pt>
                <c:pt idx="11">
                  <c:v>4.51535119632309</c:v>
                </c:pt>
                <c:pt idx="12">
                  <c:v>4.58182953455938</c:v>
                </c:pt>
                <c:pt idx="13">
                  <c:v>4.64468664288191</c:v>
                </c:pt>
                <c:pt idx="14">
                  <c:v>4.70429281853705</c:v>
                </c:pt>
                <c:pt idx="15">
                  <c:v>4.76095389758891</c:v>
                </c:pt>
                <c:pt idx="16">
                  <c:v>4.81492597939654</c:v>
                </c:pt>
                <c:pt idx="17">
                  <c:v>4.8664260769373</c:v>
                </c:pt>
                <c:pt idx="18">
                  <c:v>4.91563999293143</c:v>
                </c:pt>
                <c:pt idx="19">
                  <c:v>4.96272825793488</c:v>
                </c:pt>
                <c:pt idx="20">
                  <c:v>5.00783068389773</c:v>
                </c:pt>
                <c:pt idx="21">
                  <c:v>5.05106990889741</c:v>
                </c:pt>
                <c:pt idx="22">
                  <c:v>5.09255419380329</c:v>
                </c:pt>
                <c:pt idx="23">
                  <c:v>5.13237965546179</c:v>
                </c:pt>
                <c:pt idx="24">
                  <c:v>5.17063206940987</c:v>
                </c:pt>
                <c:pt idx="25">
                  <c:v>5.2073883395006</c:v>
                </c:pt>
                <c:pt idx="26">
                  <c:v>5.24271770678226</c:v>
                </c:pt>
                <c:pt idx="27">
                  <c:v>5.27668275208314</c:v>
                </c:pt>
                <c:pt idx="28">
                  <c:v>5.30934023378606</c:v>
                </c:pt>
                <c:pt idx="29">
                  <c:v>5.34074179274859</c:v>
                </c:pt>
                <c:pt idx="30">
                  <c:v>5.37093454923819</c:v>
                </c:pt>
                <c:pt idx="31">
                  <c:v>5.39996161141873</c:v>
                </c:pt>
                <c:pt idx="32">
                  <c:v>5.4278625108713</c:v>
                </c:pt>
                <c:pt idx="33">
                  <c:v>5.45504354644979</c:v>
                </c:pt>
                <c:pt idx="34">
                  <c:v>5.48220887361512</c:v>
                </c:pt>
                <c:pt idx="35">
                  <c:v>5.50937420078045</c:v>
                </c:pt>
                <c:pt idx="36">
                  <c:v>5.53653952794578</c:v>
                </c:pt>
                <c:pt idx="37">
                  <c:v>5.5637048551111</c:v>
                </c:pt>
                <c:pt idx="38">
                  <c:v>5.59087018227643</c:v>
                </c:pt>
                <c:pt idx="39">
                  <c:v>5.61803550944176</c:v>
                </c:pt>
                <c:pt idx="40">
                  <c:v>5.64520083660708</c:v>
                </c:pt>
                <c:pt idx="41">
                  <c:v>5.67236616377241</c:v>
                </c:pt>
                <c:pt idx="42">
                  <c:v>5.69953149093774</c:v>
                </c:pt>
                <c:pt idx="43">
                  <c:v>5.72669681810307</c:v>
                </c:pt>
                <c:pt idx="44">
                  <c:v>5.75386214526839</c:v>
                </c:pt>
                <c:pt idx="45">
                  <c:v>5.78102747243372</c:v>
                </c:pt>
                <c:pt idx="46">
                  <c:v>5.80819279959905</c:v>
                </c:pt>
                <c:pt idx="47">
                  <c:v>5.83535812676437</c:v>
                </c:pt>
                <c:pt idx="48">
                  <c:v>5.8625234539297</c:v>
                </c:pt>
                <c:pt idx="49">
                  <c:v>5.88968878109503</c:v>
                </c:pt>
                <c:pt idx="50">
                  <c:v>5.91685410826035</c:v>
                </c:pt>
                <c:pt idx="51">
                  <c:v>5.94401943542568</c:v>
                </c:pt>
                <c:pt idx="52">
                  <c:v>5.97118476259101</c:v>
                </c:pt>
                <c:pt idx="53">
                  <c:v>5.99835008975634</c:v>
                </c:pt>
                <c:pt idx="54">
                  <c:v>6.02551541692166</c:v>
                </c:pt>
                <c:pt idx="55">
                  <c:v>6.05268074408699</c:v>
                </c:pt>
                <c:pt idx="56">
                  <c:v>6.07984607125232</c:v>
                </c:pt>
                <c:pt idx="57">
                  <c:v>6.10701139841765</c:v>
                </c:pt>
                <c:pt idx="58">
                  <c:v>6.13417672558297</c:v>
                </c:pt>
                <c:pt idx="59">
                  <c:v>6.1613420527483</c:v>
                </c:pt>
                <c:pt idx="60">
                  <c:v>6.18850737991363</c:v>
                </c:pt>
                <c:pt idx="61">
                  <c:v>6.21567270707895</c:v>
                </c:pt>
                <c:pt idx="62">
                  <c:v>6.24283803424428</c:v>
                </c:pt>
                <c:pt idx="63">
                  <c:v>6.27000336140961</c:v>
                </c:pt>
                <c:pt idx="64">
                  <c:v>6.29716868857493</c:v>
                </c:pt>
                <c:pt idx="65">
                  <c:v>6.32433401574026</c:v>
                </c:pt>
                <c:pt idx="66">
                  <c:v>6.35149934290559</c:v>
                </c:pt>
                <c:pt idx="67">
                  <c:v>6.37866467007092</c:v>
                </c:pt>
                <c:pt idx="68">
                  <c:v>6.40582999723624</c:v>
                </c:pt>
                <c:pt idx="69">
                  <c:v>6.43299532440157</c:v>
                </c:pt>
                <c:pt idx="70">
                  <c:v>6.4601606515669</c:v>
                </c:pt>
                <c:pt idx="71">
                  <c:v>6.48732597873222</c:v>
                </c:pt>
                <c:pt idx="72">
                  <c:v>6.51449130589755</c:v>
                </c:pt>
                <c:pt idx="73">
                  <c:v>6.54165663306288</c:v>
                </c:pt>
                <c:pt idx="74">
                  <c:v>6.56882196022821</c:v>
                </c:pt>
                <c:pt idx="75">
                  <c:v>6.59598728739353</c:v>
                </c:pt>
                <c:pt idx="76">
                  <c:v>6.62315261455886</c:v>
                </c:pt>
                <c:pt idx="77">
                  <c:v>6.65031794172419</c:v>
                </c:pt>
                <c:pt idx="78">
                  <c:v>6.67748326888951</c:v>
                </c:pt>
                <c:pt idx="79">
                  <c:v>6.70464859605484</c:v>
                </c:pt>
                <c:pt idx="80">
                  <c:v>6.73181392322017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2:$CC$62</c:f>
              <c:numCache>
                <c:formatCode>General</c:formatCode>
                <c:ptCount val="81"/>
                <c:pt idx="0">
                  <c:v>0</c:v>
                </c:pt>
                <c:pt idx="1">
                  <c:v>3.31265939844928</c:v>
                </c:pt>
                <c:pt idx="2">
                  <c:v>3.52494642699082</c:v>
                </c:pt>
                <c:pt idx="3">
                  <c:v>3.68591555812835</c:v>
                </c:pt>
                <c:pt idx="4">
                  <c:v>3.81999867759448</c:v>
                </c:pt>
                <c:pt idx="5">
                  <c:v>3.93669515186698</c:v>
                </c:pt>
                <c:pt idx="6">
                  <c:v>4.04089408678474</c:v>
                </c:pt>
                <c:pt idx="7">
                  <c:v>4.13550963686328</c:v>
                </c:pt>
                <c:pt idx="8">
                  <c:v>4.2224466679477</c:v>
                </c:pt>
                <c:pt idx="9">
                  <c:v>4.30303239365973</c:v>
                </c:pt>
                <c:pt idx="10">
                  <c:v>4.37823600100977</c:v>
                </c:pt>
                <c:pt idx="11">
                  <c:v>4.44879120060897</c:v>
                </c:pt>
                <c:pt idx="12">
                  <c:v>4.51526952601382</c:v>
                </c:pt>
                <c:pt idx="13">
                  <c:v>4.57812662287366</c:v>
                </c:pt>
                <c:pt idx="14">
                  <c:v>4.63773278818827</c:v>
                </c:pt>
                <c:pt idx="15">
                  <c:v>4.69439385783336</c:v>
                </c:pt>
                <c:pt idx="16">
                  <c:v>4.74836593102111</c:v>
                </c:pt>
                <c:pt idx="17">
                  <c:v>4.79986602061253</c:v>
                </c:pt>
                <c:pt idx="18">
                  <c:v>4.84907992923418</c:v>
                </c:pt>
                <c:pt idx="19">
                  <c:v>4.89616818736567</c:v>
                </c:pt>
                <c:pt idx="20">
                  <c:v>4.94127060689415</c:v>
                </c:pt>
                <c:pt idx="21">
                  <c:v>4.98450982584459</c:v>
                </c:pt>
                <c:pt idx="22">
                  <c:v>5.02599410504223</c:v>
                </c:pt>
                <c:pt idx="23">
                  <c:v>5.06581956129607</c:v>
                </c:pt>
                <c:pt idx="24">
                  <c:v>5.10407197011106</c:v>
                </c:pt>
                <c:pt idx="25">
                  <c:v>5.14082823531273</c:v>
                </c:pt>
                <c:pt idx="26">
                  <c:v>5.17615759792549</c:v>
                </c:pt>
                <c:pt idx="27">
                  <c:v>5.21012263875681</c:v>
                </c:pt>
                <c:pt idx="28">
                  <c:v>5.24278011617126</c:v>
                </c:pt>
                <c:pt idx="29">
                  <c:v>5.27418167101034</c:v>
                </c:pt>
                <c:pt idx="30">
                  <c:v>5.30437442352726</c:v>
                </c:pt>
                <c:pt idx="31">
                  <c:v>5.33340148187323</c:v>
                </c:pt>
                <c:pt idx="32">
                  <c:v>5.36130237761802</c:v>
                </c:pt>
                <c:pt idx="33">
                  <c:v>5.38811344067441</c:v>
                </c:pt>
                <c:pt idx="34">
                  <c:v>5.41386812358434</c:v>
                </c:pt>
                <c:pt idx="35">
                  <c:v>5.43892222192681</c:v>
                </c:pt>
                <c:pt idx="36">
                  <c:v>5.46395618208759</c:v>
                </c:pt>
                <c:pt idx="37">
                  <c:v>5.48899014224838</c:v>
                </c:pt>
                <c:pt idx="38">
                  <c:v>5.51402410240916</c:v>
                </c:pt>
                <c:pt idx="39">
                  <c:v>5.53905806256995</c:v>
                </c:pt>
                <c:pt idx="40">
                  <c:v>5.56409202273073</c:v>
                </c:pt>
                <c:pt idx="41">
                  <c:v>5.58912598289152</c:v>
                </c:pt>
                <c:pt idx="42">
                  <c:v>5.6141599430523</c:v>
                </c:pt>
                <c:pt idx="43">
                  <c:v>5.63919390321308</c:v>
                </c:pt>
                <c:pt idx="44">
                  <c:v>5.66422786337387</c:v>
                </c:pt>
                <c:pt idx="45">
                  <c:v>5.68926182353465</c:v>
                </c:pt>
                <c:pt idx="46">
                  <c:v>5.71429578369544</c:v>
                </c:pt>
                <c:pt idx="47">
                  <c:v>5.73932974385622</c:v>
                </c:pt>
                <c:pt idx="48">
                  <c:v>5.76436370401701</c:v>
                </c:pt>
                <c:pt idx="49">
                  <c:v>5.78939766417779</c:v>
                </c:pt>
                <c:pt idx="50">
                  <c:v>5.81443162433858</c:v>
                </c:pt>
                <c:pt idx="51">
                  <c:v>5.83946558449936</c:v>
                </c:pt>
                <c:pt idx="52">
                  <c:v>5.86449954466015</c:v>
                </c:pt>
                <c:pt idx="53">
                  <c:v>5.88953350482093</c:v>
                </c:pt>
                <c:pt idx="54">
                  <c:v>5.91456746498171</c:v>
                </c:pt>
                <c:pt idx="55">
                  <c:v>5.9396014251425</c:v>
                </c:pt>
                <c:pt idx="56">
                  <c:v>5.96463538530328</c:v>
                </c:pt>
                <c:pt idx="57">
                  <c:v>5.98966934546407</c:v>
                </c:pt>
                <c:pt idx="58">
                  <c:v>6.01470330562485</c:v>
                </c:pt>
                <c:pt idx="59">
                  <c:v>6.03973726578564</c:v>
                </c:pt>
                <c:pt idx="60">
                  <c:v>6.06477122594642</c:v>
                </c:pt>
                <c:pt idx="61">
                  <c:v>6.0898051861072</c:v>
                </c:pt>
                <c:pt idx="62">
                  <c:v>6.11483914626799</c:v>
                </c:pt>
                <c:pt idx="63">
                  <c:v>6.13987310642877</c:v>
                </c:pt>
                <c:pt idx="64">
                  <c:v>6.16490706658956</c:v>
                </c:pt>
                <c:pt idx="65">
                  <c:v>6.18994102675034</c:v>
                </c:pt>
                <c:pt idx="66">
                  <c:v>6.21497498691113</c:v>
                </c:pt>
                <c:pt idx="67">
                  <c:v>6.24000894707191</c:v>
                </c:pt>
                <c:pt idx="68">
                  <c:v>6.2650429072327</c:v>
                </c:pt>
                <c:pt idx="69">
                  <c:v>6.29007686739348</c:v>
                </c:pt>
                <c:pt idx="70">
                  <c:v>6.31511082755427</c:v>
                </c:pt>
                <c:pt idx="71">
                  <c:v>6.34014478771505</c:v>
                </c:pt>
                <c:pt idx="72">
                  <c:v>6.36517874787583</c:v>
                </c:pt>
                <c:pt idx="73">
                  <c:v>6.39021270803662</c:v>
                </c:pt>
                <c:pt idx="74">
                  <c:v>6.4152466681974</c:v>
                </c:pt>
                <c:pt idx="75">
                  <c:v>6.44028062835819</c:v>
                </c:pt>
                <c:pt idx="76">
                  <c:v>6.46531458851897</c:v>
                </c:pt>
                <c:pt idx="77">
                  <c:v>6.49034854867976</c:v>
                </c:pt>
                <c:pt idx="78">
                  <c:v>6.51538250884054</c:v>
                </c:pt>
                <c:pt idx="79">
                  <c:v>6.54041646900133</c:v>
                </c:pt>
                <c:pt idx="80">
                  <c:v>6.56545042916211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3:$CC$63</c:f>
              <c:numCache>
                <c:formatCode>General</c:formatCode>
                <c:ptCount val="81"/>
                <c:pt idx="0">
                  <c:v>0</c:v>
                </c:pt>
                <c:pt idx="1">
                  <c:v>3.23634921470321</c:v>
                </c:pt>
                <c:pt idx="2">
                  <c:v>3.44863596030707</c:v>
                </c:pt>
                <c:pt idx="3">
                  <c:v>3.60960496460722</c:v>
                </c:pt>
                <c:pt idx="4">
                  <c:v>3.74368800757172</c:v>
                </c:pt>
                <c:pt idx="5">
                  <c:v>3.86038442901995</c:v>
                </c:pt>
                <c:pt idx="6">
                  <c:v>3.96458332448114</c:v>
                </c:pt>
                <c:pt idx="7">
                  <c:v>4.05919884352726</c:v>
                </c:pt>
                <c:pt idx="8">
                  <c:v>4.14613584929581</c:v>
                </c:pt>
                <c:pt idx="9">
                  <c:v>4.2267215537838</c:v>
                </c:pt>
                <c:pt idx="10">
                  <c:v>4.30192514295929</c:v>
                </c:pt>
                <c:pt idx="11">
                  <c:v>4.37248032672959</c:v>
                </c:pt>
                <c:pt idx="12">
                  <c:v>4.43895863815627</c:v>
                </c:pt>
                <c:pt idx="13">
                  <c:v>4.50181572252899</c:v>
                </c:pt>
                <c:pt idx="14">
                  <c:v>4.56142187657894</c:v>
                </c:pt>
                <c:pt idx="15">
                  <c:v>4.61808293597658</c:v>
                </c:pt>
                <c:pt idx="16">
                  <c:v>4.67205499977411</c:v>
                </c:pt>
                <c:pt idx="17">
                  <c:v>4.72355508070574</c:v>
                </c:pt>
                <c:pt idx="18">
                  <c:v>4.77276898129603</c:v>
                </c:pt>
                <c:pt idx="19">
                  <c:v>4.81985723194143</c:v>
                </c:pt>
                <c:pt idx="20">
                  <c:v>4.86495964446049</c:v>
                </c:pt>
                <c:pt idx="21">
                  <c:v>4.90819885682108</c:v>
                </c:pt>
                <c:pt idx="22">
                  <c:v>4.94968312980033</c:v>
                </c:pt>
                <c:pt idx="23">
                  <c:v>4.98950858016649</c:v>
                </c:pt>
                <c:pt idx="24">
                  <c:v>5.02776098338966</c:v>
                </c:pt>
                <c:pt idx="25">
                  <c:v>5.06451724326534</c:v>
                </c:pt>
                <c:pt idx="26">
                  <c:v>5.09984660079193</c:v>
                </c:pt>
                <c:pt idx="27">
                  <c:v>5.13381163675425</c:v>
                </c:pt>
                <c:pt idx="28">
                  <c:v>5.16646910949696</c:v>
                </c:pt>
                <c:pt idx="29">
                  <c:v>5.19787065984408</c:v>
                </c:pt>
                <c:pt idx="30">
                  <c:v>5.22806340803328</c:v>
                </c:pt>
                <c:pt idx="31">
                  <c:v>5.25709046220199</c:v>
                </c:pt>
                <c:pt idx="32">
                  <c:v>5.28499135390764</c:v>
                </c:pt>
                <c:pt idx="33">
                  <c:v>5.31180241305196</c:v>
                </c:pt>
                <c:pt idx="34">
                  <c:v>5.33755709216693</c:v>
                </c:pt>
                <c:pt idx="35">
                  <c:v>5.36228624813534</c:v>
                </c:pt>
                <c:pt idx="36">
                  <c:v>5.38601838793392</c:v>
                </c:pt>
                <c:pt idx="37">
                  <c:v>5.40898932555516</c:v>
                </c:pt>
                <c:pt idx="38">
                  <c:v>5.43190505929774</c:v>
                </c:pt>
                <c:pt idx="39">
                  <c:v>5.45482079304032</c:v>
                </c:pt>
                <c:pt idx="40">
                  <c:v>5.47773652678289</c:v>
                </c:pt>
                <c:pt idx="41">
                  <c:v>5.50065226052547</c:v>
                </c:pt>
                <c:pt idx="42">
                  <c:v>5.52356799426805</c:v>
                </c:pt>
                <c:pt idx="43">
                  <c:v>5.54648372801062</c:v>
                </c:pt>
                <c:pt idx="44">
                  <c:v>5.5693994617532</c:v>
                </c:pt>
                <c:pt idx="45">
                  <c:v>5.59231519549577</c:v>
                </c:pt>
                <c:pt idx="46">
                  <c:v>5.61523092923835</c:v>
                </c:pt>
                <c:pt idx="47">
                  <c:v>5.63814666298093</c:v>
                </c:pt>
                <c:pt idx="48">
                  <c:v>5.6610623967235</c:v>
                </c:pt>
                <c:pt idx="49">
                  <c:v>5.68397813046608</c:v>
                </c:pt>
                <c:pt idx="50">
                  <c:v>5.70689386420866</c:v>
                </c:pt>
                <c:pt idx="51">
                  <c:v>5.72980959795123</c:v>
                </c:pt>
                <c:pt idx="52">
                  <c:v>5.75272533169381</c:v>
                </c:pt>
                <c:pt idx="53">
                  <c:v>5.77564106543638</c:v>
                </c:pt>
                <c:pt idx="54">
                  <c:v>5.79855679917896</c:v>
                </c:pt>
                <c:pt idx="55">
                  <c:v>5.82147253292154</c:v>
                </c:pt>
                <c:pt idx="56">
                  <c:v>5.84438826666411</c:v>
                </c:pt>
                <c:pt idx="57">
                  <c:v>5.86730400040669</c:v>
                </c:pt>
                <c:pt idx="58">
                  <c:v>5.89021973414927</c:v>
                </c:pt>
                <c:pt idx="59">
                  <c:v>5.91313546789184</c:v>
                </c:pt>
                <c:pt idx="60">
                  <c:v>5.93605120163442</c:v>
                </c:pt>
                <c:pt idx="61">
                  <c:v>5.95896693537699</c:v>
                </c:pt>
                <c:pt idx="62">
                  <c:v>5.98188266911957</c:v>
                </c:pt>
                <c:pt idx="63">
                  <c:v>6.00479840286215</c:v>
                </c:pt>
                <c:pt idx="64">
                  <c:v>6.02771413660472</c:v>
                </c:pt>
                <c:pt idx="65">
                  <c:v>6.0506298703473</c:v>
                </c:pt>
                <c:pt idx="66">
                  <c:v>6.07354560408988</c:v>
                </c:pt>
                <c:pt idx="67">
                  <c:v>6.09646133783245</c:v>
                </c:pt>
                <c:pt idx="68">
                  <c:v>6.11937707157503</c:v>
                </c:pt>
                <c:pt idx="69">
                  <c:v>6.1422928053176</c:v>
                </c:pt>
                <c:pt idx="70">
                  <c:v>6.16520853906018</c:v>
                </c:pt>
                <c:pt idx="71">
                  <c:v>6.18812427280276</c:v>
                </c:pt>
                <c:pt idx="72">
                  <c:v>6.21104000654533</c:v>
                </c:pt>
                <c:pt idx="73">
                  <c:v>6.23395574028791</c:v>
                </c:pt>
                <c:pt idx="74">
                  <c:v>6.25687147403049</c:v>
                </c:pt>
                <c:pt idx="75">
                  <c:v>6.27978720777306</c:v>
                </c:pt>
                <c:pt idx="76">
                  <c:v>6.30270294151564</c:v>
                </c:pt>
                <c:pt idx="77">
                  <c:v>6.32561867525822</c:v>
                </c:pt>
                <c:pt idx="78">
                  <c:v>6.34853440900079</c:v>
                </c:pt>
                <c:pt idx="79">
                  <c:v>6.37145014274337</c:v>
                </c:pt>
                <c:pt idx="80">
                  <c:v>6.39436587648594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4:$CC$64</c:f>
              <c:numCache>
                <c:formatCode>General</c:formatCode>
                <c:ptCount val="81"/>
                <c:pt idx="0">
                  <c:v>0</c:v>
                </c:pt>
                <c:pt idx="1">
                  <c:v>3.15095815653199</c:v>
                </c:pt>
                <c:pt idx="2">
                  <c:v>3.36324459665883</c:v>
                </c:pt>
                <c:pt idx="3">
                  <c:v>3.52421346401724</c:v>
                </c:pt>
                <c:pt idx="4">
                  <c:v>3.65829642438564</c:v>
                </c:pt>
                <c:pt idx="5">
                  <c:v>3.77499278880135</c:v>
                </c:pt>
                <c:pt idx="6">
                  <c:v>3.87919164166264</c:v>
                </c:pt>
                <c:pt idx="7">
                  <c:v>3.97380712720413</c:v>
                </c:pt>
                <c:pt idx="8">
                  <c:v>4.06074410564001</c:v>
                </c:pt>
                <c:pt idx="9">
                  <c:v>4.14132978721313</c:v>
                </c:pt>
                <c:pt idx="10">
                  <c:v>4.21653335676619</c:v>
                </c:pt>
                <c:pt idx="11">
                  <c:v>4.28708852344656</c:v>
                </c:pt>
                <c:pt idx="12">
                  <c:v>4.35356681978149</c:v>
                </c:pt>
                <c:pt idx="13">
                  <c:v>4.4164238906723</c:v>
                </c:pt>
                <c:pt idx="14">
                  <c:v>4.47603003256018</c:v>
                </c:pt>
                <c:pt idx="15">
                  <c:v>4.53269108089399</c:v>
                </c:pt>
                <c:pt idx="16">
                  <c:v>4.58666313455322</c:v>
                </c:pt>
                <c:pt idx="17">
                  <c:v>4.63816320613518</c:v>
                </c:pt>
                <c:pt idx="18">
                  <c:v>4.68737709805427</c:v>
                </c:pt>
                <c:pt idx="19">
                  <c:v>4.73446534061719</c:v>
                </c:pt>
                <c:pt idx="20">
                  <c:v>4.77956774556843</c:v>
                </c:pt>
                <c:pt idx="21">
                  <c:v>4.82280695081417</c:v>
                </c:pt>
                <c:pt idx="22">
                  <c:v>4.86429121707965</c:v>
                </c:pt>
                <c:pt idx="23">
                  <c:v>4.90411666108908</c:v>
                </c:pt>
                <c:pt idx="24">
                  <c:v>4.94236905827494</c:v>
                </c:pt>
                <c:pt idx="25">
                  <c:v>4.97912531240033</c:v>
                </c:pt>
                <c:pt idx="26">
                  <c:v>5.01445466443556</c:v>
                </c:pt>
                <c:pt idx="27">
                  <c:v>5.04841969514097</c:v>
                </c:pt>
                <c:pt idx="28">
                  <c:v>5.08107716283978</c:v>
                </c:pt>
                <c:pt idx="29">
                  <c:v>5.11247870833707</c:v>
                </c:pt>
                <c:pt idx="30">
                  <c:v>5.14267145185378</c:v>
                </c:pt>
                <c:pt idx="31">
                  <c:v>5.17169850151244</c:v>
                </c:pt>
                <c:pt idx="32">
                  <c:v>5.19959938885717</c:v>
                </c:pt>
                <c:pt idx="33">
                  <c:v>5.22641044377776</c:v>
                </c:pt>
                <c:pt idx="34">
                  <c:v>5.25216511879545</c:v>
                </c:pt>
                <c:pt idx="35">
                  <c:v>5.27689427078329</c:v>
                </c:pt>
                <c:pt idx="36">
                  <c:v>5.30062640670923</c:v>
                </c:pt>
                <c:pt idx="37">
                  <c:v>5.32338789881166</c:v>
                </c:pt>
                <c:pt idx="38">
                  <c:v>5.34520317367564</c:v>
                </c:pt>
                <c:pt idx="39">
                  <c:v>5.36617744560277</c:v>
                </c:pt>
                <c:pt idx="40">
                  <c:v>5.38700115308372</c:v>
                </c:pt>
                <c:pt idx="41">
                  <c:v>5.40782486056468</c:v>
                </c:pt>
                <c:pt idx="42">
                  <c:v>5.42864856804563</c:v>
                </c:pt>
                <c:pt idx="43">
                  <c:v>5.44947227552658</c:v>
                </c:pt>
                <c:pt idx="44">
                  <c:v>5.47029598300753</c:v>
                </c:pt>
                <c:pt idx="45">
                  <c:v>5.49111969048849</c:v>
                </c:pt>
                <c:pt idx="46">
                  <c:v>5.51194339796944</c:v>
                </c:pt>
                <c:pt idx="47">
                  <c:v>5.53276710545039</c:v>
                </c:pt>
                <c:pt idx="48">
                  <c:v>5.55359081293134</c:v>
                </c:pt>
                <c:pt idx="49">
                  <c:v>5.5744145204123</c:v>
                </c:pt>
                <c:pt idx="50">
                  <c:v>5.59523822789325</c:v>
                </c:pt>
                <c:pt idx="51">
                  <c:v>5.6160619353742</c:v>
                </c:pt>
                <c:pt idx="52">
                  <c:v>5.63688564285515</c:v>
                </c:pt>
                <c:pt idx="53">
                  <c:v>5.65770935033611</c:v>
                </c:pt>
                <c:pt idx="54">
                  <c:v>5.67853305781706</c:v>
                </c:pt>
                <c:pt idx="55">
                  <c:v>5.69935676529801</c:v>
                </c:pt>
                <c:pt idx="56">
                  <c:v>5.72018047277896</c:v>
                </c:pt>
                <c:pt idx="57">
                  <c:v>5.74100418025992</c:v>
                </c:pt>
                <c:pt idx="58">
                  <c:v>5.76182788774087</c:v>
                </c:pt>
                <c:pt idx="59">
                  <c:v>5.78265159522182</c:v>
                </c:pt>
                <c:pt idx="60">
                  <c:v>5.80347530270277</c:v>
                </c:pt>
                <c:pt idx="61">
                  <c:v>5.82429901018373</c:v>
                </c:pt>
                <c:pt idx="62">
                  <c:v>5.84512271766468</c:v>
                </c:pt>
                <c:pt idx="63">
                  <c:v>5.86594642514563</c:v>
                </c:pt>
                <c:pt idx="64">
                  <c:v>5.88677013262659</c:v>
                </c:pt>
                <c:pt idx="65">
                  <c:v>5.90759384010754</c:v>
                </c:pt>
                <c:pt idx="66">
                  <c:v>5.92841754758849</c:v>
                </c:pt>
                <c:pt idx="67">
                  <c:v>5.94924125506944</c:v>
                </c:pt>
                <c:pt idx="68">
                  <c:v>5.9700649625504</c:v>
                </c:pt>
                <c:pt idx="69">
                  <c:v>5.99088867003135</c:v>
                </c:pt>
                <c:pt idx="70">
                  <c:v>6.0117123775123</c:v>
                </c:pt>
                <c:pt idx="71">
                  <c:v>6.03253608499325</c:v>
                </c:pt>
                <c:pt idx="72">
                  <c:v>6.05335979247421</c:v>
                </c:pt>
                <c:pt idx="73">
                  <c:v>6.07418349995516</c:v>
                </c:pt>
                <c:pt idx="74">
                  <c:v>6.09500720743611</c:v>
                </c:pt>
                <c:pt idx="75">
                  <c:v>6.11583091491706</c:v>
                </c:pt>
                <c:pt idx="76">
                  <c:v>6.13665462239802</c:v>
                </c:pt>
                <c:pt idx="77">
                  <c:v>6.15747832987897</c:v>
                </c:pt>
                <c:pt idx="78">
                  <c:v>6.17830203735992</c:v>
                </c:pt>
                <c:pt idx="79">
                  <c:v>6.19912574484087</c:v>
                </c:pt>
                <c:pt idx="80">
                  <c:v>6.21994945232183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5:$CC$65</c:f>
              <c:numCache>
                <c:formatCode>General</c:formatCode>
                <c:ptCount val="81"/>
                <c:pt idx="0">
                  <c:v>0</c:v>
                </c:pt>
                <c:pt idx="1">
                  <c:v>3.05740287913083</c:v>
                </c:pt>
                <c:pt idx="2">
                  <c:v>3.269688992515</c:v>
                </c:pt>
                <c:pt idx="3">
                  <c:v>3.43065771339825</c:v>
                </c:pt>
                <c:pt idx="4">
                  <c:v>3.56474058542041</c:v>
                </c:pt>
                <c:pt idx="5">
                  <c:v>3.68143688883312</c:v>
                </c:pt>
                <c:pt idx="6">
                  <c:v>3.78563569612879</c:v>
                </c:pt>
                <c:pt idx="7">
                  <c:v>3.88025114583311</c:v>
                </c:pt>
                <c:pt idx="8">
                  <c:v>3.96718809503345</c:v>
                </c:pt>
                <c:pt idx="9">
                  <c:v>4.0477737520964</c:v>
                </c:pt>
                <c:pt idx="10">
                  <c:v>4.12297730066093</c:v>
                </c:pt>
                <c:pt idx="11">
                  <c:v>4.19353244906161</c:v>
                </c:pt>
                <c:pt idx="12">
                  <c:v>4.26001072925411</c:v>
                </c:pt>
                <c:pt idx="13">
                  <c:v>4.32286778572442</c:v>
                </c:pt>
                <c:pt idx="14">
                  <c:v>4.38247391460352</c:v>
                </c:pt>
                <c:pt idx="15">
                  <c:v>4.43913495110324</c:v>
                </c:pt>
                <c:pt idx="16">
                  <c:v>4.49310699391835</c:v>
                </c:pt>
                <c:pt idx="17">
                  <c:v>4.54460705549972</c:v>
                </c:pt>
                <c:pt idx="18">
                  <c:v>4.59382093814395</c:v>
                </c:pt>
                <c:pt idx="19">
                  <c:v>4.64090917206168</c:v>
                </c:pt>
                <c:pt idx="20">
                  <c:v>4.68601156891825</c:v>
                </c:pt>
                <c:pt idx="21">
                  <c:v>4.7292507665538</c:v>
                </c:pt>
                <c:pt idx="22">
                  <c:v>4.7707350256381</c:v>
                </c:pt>
                <c:pt idx="23">
                  <c:v>4.81056046284826</c:v>
                </c:pt>
                <c:pt idx="24">
                  <c:v>4.8488128535765</c:v>
                </c:pt>
                <c:pt idx="25">
                  <c:v>4.88556910155126</c:v>
                </c:pt>
                <c:pt idx="26">
                  <c:v>4.92089844771283</c:v>
                </c:pt>
                <c:pt idx="27">
                  <c:v>4.95486347279536</c:v>
                </c:pt>
                <c:pt idx="28">
                  <c:v>4.98752093509911</c:v>
                </c:pt>
                <c:pt idx="29">
                  <c:v>5.01892247540893</c:v>
                </c:pt>
                <c:pt idx="30">
                  <c:v>5.04911521392786</c:v>
                </c:pt>
                <c:pt idx="31">
                  <c:v>5.07814225876248</c:v>
                </c:pt>
                <c:pt idx="32">
                  <c:v>5.10604314144268</c:v>
                </c:pt>
                <c:pt idx="33">
                  <c:v>5.13285419184549</c:v>
                </c:pt>
                <c:pt idx="34">
                  <c:v>5.15860886248064</c:v>
                </c:pt>
                <c:pt idx="35">
                  <c:v>5.1833380102108</c:v>
                </c:pt>
                <c:pt idx="36">
                  <c:v>5.20707014199448</c:v>
                </c:pt>
                <c:pt idx="37">
                  <c:v>5.22983163006151</c:v>
                </c:pt>
                <c:pt idx="38">
                  <c:v>5.25164690098911</c:v>
                </c:pt>
                <c:pt idx="39">
                  <c:v>5.2725386023892</c:v>
                </c:pt>
                <c:pt idx="40">
                  <c:v>5.29252775030389</c:v>
                </c:pt>
                <c:pt idx="41">
                  <c:v>5.31163964117557</c:v>
                </c:pt>
                <c:pt idx="42">
                  <c:v>5.33041042058906</c:v>
                </c:pt>
                <c:pt idx="43">
                  <c:v>5.34918120000254</c:v>
                </c:pt>
                <c:pt idx="44">
                  <c:v>5.36795197941603</c:v>
                </c:pt>
                <c:pt idx="45">
                  <c:v>5.38672275882951</c:v>
                </c:pt>
                <c:pt idx="46">
                  <c:v>5.405493538243</c:v>
                </c:pt>
                <c:pt idx="47">
                  <c:v>5.42426431765649</c:v>
                </c:pt>
                <c:pt idx="48">
                  <c:v>5.44303509706997</c:v>
                </c:pt>
                <c:pt idx="49">
                  <c:v>5.46180587648346</c:v>
                </c:pt>
                <c:pt idx="50">
                  <c:v>5.48057665589694</c:v>
                </c:pt>
                <c:pt idx="51">
                  <c:v>5.49934743531043</c:v>
                </c:pt>
                <c:pt idx="52">
                  <c:v>5.51811821472391</c:v>
                </c:pt>
                <c:pt idx="53">
                  <c:v>5.5368889941374</c:v>
                </c:pt>
                <c:pt idx="54">
                  <c:v>5.55565977355088</c:v>
                </c:pt>
                <c:pt idx="55">
                  <c:v>5.57443055296437</c:v>
                </c:pt>
                <c:pt idx="56">
                  <c:v>5.59320133237786</c:v>
                </c:pt>
                <c:pt idx="57">
                  <c:v>5.61197211179134</c:v>
                </c:pt>
                <c:pt idx="58">
                  <c:v>5.63074289120483</c:v>
                </c:pt>
                <c:pt idx="59">
                  <c:v>5.64951367061831</c:v>
                </c:pt>
                <c:pt idx="60">
                  <c:v>5.6682844500318</c:v>
                </c:pt>
                <c:pt idx="61">
                  <c:v>5.68705522944528</c:v>
                </c:pt>
                <c:pt idx="62">
                  <c:v>5.70582600885877</c:v>
                </c:pt>
                <c:pt idx="63">
                  <c:v>5.72459678827225</c:v>
                </c:pt>
                <c:pt idx="64">
                  <c:v>5.74336756768574</c:v>
                </c:pt>
                <c:pt idx="65">
                  <c:v>5.76213834709923</c:v>
                </c:pt>
                <c:pt idx="66">
                  <c:v>5.78090912651271</c:v>
                </c:pt>
                <c:pt idx="67">
                  <c:v>5.7996799059262</c:v>
                </c:pt>
                <c:pt idx="68">
                  <c:v>5.81845068533968</c:v>
                </c:pt>
                <c:pt idx="69">
                  <c:v>5.83722146475317</c:v>
                </c:pt>
                <c:pt idx="70">
                  <c:v>5.85599224416665</c:v>
                </c:pt>
                <c:pt idx="71">
                  <c:v>5.87476302358014</c:v>
                </c:pt>
                <c:pt idx="72">
                  <c:v>5.89353380299362</c:v>
                </c:pt>
                <c:pt idx="73">
                  <c:v>5.91230458240711</c:v>
                </c:pt>
                <c:pt idx="74">
                  <c:v>5.9310753618206</c:v>
                </c:pt>
                <c:pt idx="75">
                  <c:v>5.94984614123408</c:v>
                </c:pt>
                <c:pt idx="76">
                  <c:v>5.96861692064757</c:v>
                </c:pt>
                <c:pt idx="77">
                  <c:v>5.98738770006105</c:v>
                </c:pt>
                <c:pt idx="78">
                  <c:v>6.00615847947454</c:v>
                </c:pt>
                <c:pt idx="79">
                  <c:v>6.02492925888802</c:v>
                </c:pt>
                <c:pt idx="80">
                  <c:v>6.04370003830151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6:$CC$66</c:f>
              <c:numCache>
                <c:formatCode>General</c:formatCode>
                <c:ptCount val="81"/>
                <c:pt idx="0">
                  <c:v>0</c:v>
                </c:pt>
                <c:pt idx="1">
                  <c:v>2.95676252980036</c:v>
                </c:pt>
                <c:pt idx="2">
                  <c:v>3.16904829700457</c:v>
                </c:pt>
                <c:pt idx="3">
                  <c:v>3.33001686269882</c:v>
                </c:pt>
                <c:pt idx="4">
                  <c:v>3.46409964111892</c:v>
                </c:pt>
                <c:pt idx="5">
                  <c:v>3.58079587989948</c:v>
                </c:pt>
                <c:pt idx="6">
                  <c:v>3.68499463891874</c:v>
                </c:pt>
                <c:pt idx="7">
                  <c:v>3.77961005065386</c:v>
                </c:pt>
                <c:pt idx="8">
                  <c:v>3.86654696887939</c:v>
                </c:pt>
                <c:pt idx="9">
                  <c:v>3.94713259997401</c:v>
                </c:pt>
                <c:pt idx="10">
                  <c:v>4.02233612630135</c:v>
                </c:pt>
                <c:pt idx="11">
                  <c:v>4.09289125533483</c:v>
                </c:pt>
                <c:pt idx="12">
                  <c:v>4.15936951842455</c:v>
                </c:pt>
                <c:pt idx="13">
                  <c:v>4.22222655961643</c:v>
                </c:pt>
                <c:pt idx="14">
                  <c:v>4.28183267471284</c:v>
                </c:pt>
                <c:pt idx="15">
                  <c:v>4.33849369867443</c:v>
                </c:pt>
                <c:pt idx="16">
                  <c:v>4.39246573000028</c:v>
                </c:pt>
                <c:pt idx="17">
                  <c:v>4.44396578098609</c:v>
                </c:pt>
                <c:pt idx="18">
                  <c:v>4.49317965380366</c:v>
                </c:pt>
                <c:pt idx="19">
                  <c:v>4.54026787856189</c:v>
                </c:pt>
                <c:pt idx="20">
                  <c:v>4.5853702668422</c:v>
                </c:pt>
                <c:pt idx="21">
                  <c:v>4.62860945641482</c:v>
                </c:pt>
                <c:pt idx="22">
                  <c:v>4.67009370789071</c:v>
                </c:pt>
                <c:pt idx="23">
                  <c:v>4.70991913789709</c:v>
                </c:pt>
                <c:pt idx="24">
                  <c:v>4.74817152178353</c:v>
                </c:pt>
                <c:pt idx="25">
                  <c:v>4.78492776324175</c:v>
                </c:pt>
                <c:pt idx="26">
                  <c:v>4.82025710318022</c:v>
                </c:pt>
                <c:pt idx="27">
                  <c:v>4.85422212230534</c:v>
                </c:pt>
                <c:pt idx="28">
                  <c:v>4.88687957889305</c:v>
                </c:pt>
                <c:pt idx="29">
                  <c:v>4.91828111370679</c:v>
                </c:pt>
                <c:pt idx="30">
                  <c:v>4.94847384693061</c:v>
                </c:pt>
                <c:pt idx="31">
                  <c:v>4.97750088665419</c:v>
                </c:pt>
                <c:pt idx="32">
                  <c:v>5.00540176439237</c:v>
                </c:pt>
                <c:pt idx="33">
                  <c:v>5.03221281000862</c:v>
                </c:pt>
                <c:pt idx="34">
                  <c:v>5.0579674760005</c:v>
                </c:pt>
                <c:pt idx="35">
                  <c:v>5.08269661921967</c:v>
                </c:pt>
                <c:pt idx="36">
                  <c:v>5.10642874661466</c:v>
                </c:pt>
                <c:pt idx="37">
                  <c:v>5.12919023040621</c:v>
                </c:pt>
                <c:pt idx="38">
                  <c:v>5.15100549716325</c:v>
                </c:pt>
                <c:pt idx="39">
                  <c:v>5.17189719449008</c:v>
                </c:pt>
                <c:pt idx="40">
                  <c:v>5.19188633842187</c:v>
                </c:pt>
                <c:pt idx="41">
                  <c:v>5.21099244412621</c:v>
                </c:pt>
                <c:pt idx="42">
                  <c:v>5.2292336420995</c:v>
                </c:pt>
                <c:pt idx="43">
                  <c:v>5.24662678171008</c:v>
                </c:pt>
                <c:pt idx="44">
                  <c:v>5.26342162721799</c:v>
                </c:pt>
                <c:pt idx="45">
                  <c:v>5.28019123374237</c:v>
                </c:pt>
                <c:pt idx="46">
                  <c:v>5.29696084026675</c:v>
                </c:pt>
                <c:pt idx="47">
                  <c:v>5.31373044679113</c:v>
                </c:pt>
                <c:pt idx="48">
                  <c:v>5.33050005331551</c:v>
                </c:pt>
                <c:pt idx="49">
                  <c:v>5.34726965983989</c:v>
                </c:pt>
                <c:pt idx="50">
                  <c:v>5.36403926636427</c:v>
                </c:pt>
                <c:pt idx="51">
                  <c:v>5.38080887288865</c:v>
                </c:pt>
                <c:pt idx="52">
                  <c:v>5.39757847941302</c:v>
                </c:pt>
                <c:pt idx="53">
                  <c:v>5.4143480859374</c:v>
                </c:pt>
                <c:pt idx="54">
                  <c:v>5.43111769246178</c:v>
                </c:pt>
                <c:pt idx="55">
                  <c:v>5.44788729898616</c:v>
                </c:pt>
                <c:pt idx="56">
                  <c:v>5.46465690551054</c:v>
                </c:pt>
                <c:pt idx="57">
                  <c:v>5.48142651203492</c:v>
                </c:pt>
                <c:pt idx="58">
                  <c:v>5.4981961185593</c:v>
                </c:pt>
                <c:pt idx="59">
                  <c:v>5.51496572508368</c:v>
                </c:pt>
                <c:pt idx="60">
                  <c:v>5.53173533160806</c:v>
                </c:pt>
                <c:pt idx="61">
                  <c:v>5.54850493813244</c:v>
                </c:pt>
                <c:pt idx="62">
                  <c:v>5.56527454465682</c:v>
                </c:pt>
                <c:pt idx="63">
                  <c:v>5.58204415118119</c:v>
                </c:pt>
                <c:pt idx="64">
                  <c:v>5.59881375770557</c:v>
                </c:pt>
                <c:pt idx="65">
                  <c:v>5.61558336422995</c:v>
                </c:pt>
                <c:pt idx="66">
                  <c:v>5.63235297075433</c:v>
                </c:pt>
                <c:pt idx="67">
                  <c:v>5.64912257727871</c:v>
                </c:pt>
                <c:pt idx="68">
                  <c:v>5.66589218380309</c:v>
                </c:pt>
                <c:pt idx="69">
                  <c:v>5.68266179032747</c:v>
                </c:pt>
                <c:pt idx="70">
                  <c:v>5.69943139685185</c:v>
                </c:pt>
                <c:pt idx="71">
                  <c:v>5.71620100337623</c:v>
                </c:pt>
                <c:pt idx="72">
                  <c:v>5.73297060990061</c:v>
                </c:pt>
                <c:pt idx="73">
                  <c:v>5.74974021642499</c:v>
                </c:pt>
                <c:pt idx="74">
                  <c:v>5.76650982294936</c:v>
                </c:pt>
                <c:pt idx="75">
                  <c:v>5.78327942947374</c:v>
                </c:pt>
                <c:pt idx="76">
                  <c:v>5.80004903599812</c:v>
                </c:pt>
                <c:pt idx="77">
                  <c:v>5.8168186425225</c:v>
                </c:pt>
                <c:pt idx="78">
                  <c:v>5.83358824904688</c:v>
                </c:pt>
                <c:pt idx="79">
                  <c:v>5.85035785557126</c:v>
                </c:pt>
                <c:pt idx="80">
                  <c:v>5.86712746209564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7:$CC$67</c:f>
              <c:numCache>
                <c:formatCode>General</c:formatCode>
                <c:ptCount val="81"/>
                <c:pt idx="0">
                  <c:v>0</c:v>
                </c:pt>
                <c:pt idx="1">
                  <c:v>2.85014018527311</c:v>
                </c:pt>
                <c:pt idx="2">
                  <c:v>3.06242558905342</c:v>
                </c:pt>
                <c:pt idx="3">
                  <c:v>3.22339399182801</c:v>
                </c:pt>
                <c:pt idx="4">
                  <c:v>3.35747667198325</c:v>
                </c:pt>
                <c:pt idx="5">
                  <c:v>3.47417284291194</c:v>
                </c:pt>
                <c:pt idx="6">
                  <c:v>3.57837155124985</c:v>
                </c:pt>
                <c:pt idx="7">
                  <c:v>3.67298692312429</c:v>
                </c:pt>
                <c:pt idx="8">
                  <c:v>3.75992380883195</c:v>
                </c:pt>
                <c:pt idx="9">
                  <c:v>3.84050941266458</c:v>
                </c:pt>
                <c:pt idx="10">
                  <c:v>3.91571291564696</c:v>
                </c:pt>
                <c:pt idx="11">
                  <c:v>3.98626802434842</c:v>
                </c:pt>
                <c:pt idx="12">
                  <c:v>4.05274626948336</c:v>
                </c:pt>
                <c:pt idx="13">
                  <c:v>4.1156032946357</c:v>
                </c:pt>
                <c:pt idx="14">
                  <c:v>4.17520939526279</c:v>
                </c:pt>
                <c:pt idx="15">
                  <c:v>4.23187040606165</c:v>
                </c:pt>
                <c:pt idx="16">
                  <c:v>4.28584242532587</c:v>
                </c:pt>
                <c:pt idx="17">
                  <c:v>4.3373424651883</c:v>
                </c:pt>
                <c:pt idx="18">
                  <c:v>4.38655632768967</c:v>
                </c:pt>
                <c:pt idx="19">
                  <c:v>4.4336445428321</c:v>
                </c:pt>
                <c:pt idx="20">
                  <c:v>4.4787469221089</c:v>
                </c:pt>
                <c:pt idx="21">
                  <c:v>4.52198610321693</c:v>
                </c:pt>
                <c:pt idx="22">
                  <c:v>4.56347034670538</c:v>
                </c:pt>
                <c:pt idx="23">
                  <c:v>4.6032957691491</c:v>
                </c:pt>
                <c:pt idx="24">
                  <c:v>4.6415481458529</c:v>
                </c:pt>
                <c:pt idx="25">
                  <c:v>4.67830438046994</c:v>
                </c:pt>
                <c:pt idx="26">
                  <c:v>4.71363371387529</c:v>
                </c:pt>
                <c:pt idx="27">
                  <c:v>4.74759872674623</c:v>
                </c:pt>
                <c:pt idx="28">
                  <c:v>4.78025617733316</c:v>
                </c:pt>
                <c:pt idx="29">
                  <c:v>4.81165770637701</c:v>
                </c:pt>
                <c:pt idx="30">
                  <c:v>4.84185043404192</c:v>
                </c:pt>
                <c:pt idx="31">
                  <c:v>4.87087746839986</c:v>
                </c:pt>
                <c:pt idx="32">
                  <c:v>4.8987783409498</c:v>
                </c:pt>
                <c:pt idx="33">
                  <c:v>4.92558938154104</c:v>
                </c:pt>
                <c:pt idx="34">
                  <c:v>4.95134404265835</c:v>
                </c:pt>
                <c:pt idx="35">
                  <c:v>4.97607318114181</c:v>
                </c:pt>
                <c:pt idx="36">
                  <c:v>4.99980530392947</c:v>
                </c:pt>
                <c:pt idx="37">
                  <c:v>5.02256678323254</c:v>
                </c:pt>
                <c:pt idx="38">
                  <c:v>5.04438204561125</c:v>
                </c:pt>
                <c:pt idx="39">
                  <c:v>5.06527373866192</c:v>
                </c:pt>
                <c:pt idx="40">
                  <c:v>5.08526287841238</c:v>
                </c:pt>
                <c:pt idx="41">
                  <c:v>5.10436898002349</c:v>
                </c:pt>
                <c:pt idx="42">
                  <c:v>5.12261017398541</c:v>
                </c:pt>
                <c:pt idx="43">
                  <c:v>5.1400033096607</c:v>
                </c:pt>
                <c:pt idx="44">
                  <c:v>5.15656404774741</c:v>
                </c:pt>
                <c:pt idx="45">
                  <c:v>5.17230694300386</c:v>
                </c:pt>
                <c:pt idx="46">
                  <c:v>5.18729921070482</c:v>
                </c:pt>
                <c:pt idx="47">
                  <c:v>5.20213173741477</c:v>
                </c:pt>
                <c:pt idx="48">
                  <c:v>5.21696426412473</c:v>
                </c:pt>
                <c:pt idx="49">
                  <c:v>5.23179679083468</c:v>
                </c:pt>
                <c:pt idx="50">
                  <c:v>5.24662931754463</c:v>
                </c:pt>
                <c:pt idx="51">
                  <c:v>5.26146184425458</c:v>
                </c:pt>
                <c:pt idx="52">
                  <c:v>5.27629437096453</c:v>
                </c:pt>
                <c:pt idx="53">
                  <c:v>5.29112689767449</c:v>
                </c:pt>
                <c:pt idx="54">
                  <c:v>5.30595942438444</c:v>
                </c:pt>
                <c:pt idx="55">
                  <c:v>5.32079195109439</c:v>
                </c:pt>
                <c:pt idx="56">
                  <c:v>5.33562447780434</c:v>
                </c:pt>
                <c:pt idx="57">
                  <c:v>5.35045700451429</c:v>
                </c:pt>
                <c:pt idx="58">
                  <c:v>5.36528953122425</c:v>
                </c:pt>
                <c:pt idx="59">
                  <c:v>5.3801220579342</c:v>
                </c:pt>
                <c:pt idx="60">
                  <c:v>5.39495458464415</c:v>
                </c:pt>
                <c:pt idx="61">
                  <c:v>5.4097871113541</c:v>
                </c:pt>
                <c:pt idx="62">
                  <c:v>5.42461963806405</c:v>
                </c:pt>
                <c:pt idx="63">
                  <c:v>5.439452164774</c:v>
                </c:pt>
                <c:pt idx="64">
                  <c:v>5.45428469148396</c:v>
                </c:pt>
                <c:pt idx="65">
                  <c:v>5.46911721819391</c:v>
                </c:pt>
                <c:pt idx="66">
                  <c:v>5.48394974490386</c:v>
                </c:pt>
                <c:pt idx="67">
                  <c:v>5.49878227161381</c:v>
                </c:pt>
                <c:pt idx="68">
                  <c:v>5.51361479832377</c:v>
                </c:pt>
                <c:pt idx="69">
                  <c:v>5.52844732503372</c:v>
                </c:pt>
                <c:pt idx="70">
                  <c:v>5.54327985174367</c:v>
                </c:pt>
                <c:pt idx="71">
                  <c:v>5.55811237845362</c:v>
                </c:pt>
                <c:pt idx="72">
                  <c:v>5.57294490516357</c:v>
                </c:pt>
                <c:pt idx="73">
                  <c:v>5.58777743187352</c:v>
                </c:pt>
                <c:pt idx="74">
                  <c:v>5.60260995858348</c:v>
                </c:pt>
                <c:pt idx="75">
                  <c:v>5.61744248529343</c:v>
                </c:pt>
                <c:pt idx="76">
                  <c:v>5.63227501200338</c:v>
                </c:pt>
                <c:pt idx="77">
                  <c:v>5.64710753871333</c:v>
                </c:pt>
                <c:pt idx="78">
                  <c:v>5.66194006542328</c:v>
                </c:pt>
                <c:pt idx="79">
                  <c:v>5.67677259213324</c:v>
                </c:pt>
                <c:pt idx="80">
                  <c:v>5.69160511884319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8:$CC$68</c:f>
              <c:numCache>
                <c:formatCode>General</c:formatCode>
                <c:ptCount val="81"/>
                <c:pt idx="0">
                  <c:v>0</c:v>
                </c:pt>
                <c:pt idx="1">
                  <c:v>2.73845666811749</c:v>
                </c:pt>
                <c:pt idx="2">
                  <c:v>2.95074169338319</c:v>
                </c:pt>
                <c:pt idx="3">
                  <c:v>3.11170992647271</c:v>
                </c:pt>
                <c:pt idx="4">
                  <c:v>3.24579250428243</c:v>
                </c:pt>
                <c:pt idx="5">
                  <c:v>3.36248860454155</c:v>
                </c:pt>
                <c:pt idx="6">
                  <c:v>3.46668726009342</c:v>
                </c:pt>
                <c:pt idx="7">
                  <c:v>3.56130259045184</c:v>
                </c:pt>
                <c:pt idx="8">
                  <c:v>3.64823944229122</c:v>
                </c:pt>
                <c:pt idx="9">
                  <c:v>3.72882501772972</c:v>
                </c:pt>
                <c:pt idx="10">
                  <c:v>3.80402849639765</c:v>
                </c:pt>
                <c:pt idx="11">
                  <c:v>3.87458358392275</c:v>
                </c:pt>
                <c:pt idx="12">
                  <c:v>3.94106181035727</c:v>
                </c:pt>
                <c:pt idx="13">
                  <c:v>4.00391881880396</c:v>
                </c:pt>
                <c:pt idx="14">
                  <c:v>4.06352490436085</c:v>
                </c:pt>
                <c:pt idx="15">
                  <c:v>4.12018590145034</c:v>
                </c:pt>
                <c:pt idx="16">
                  <c:v>4.17415790815203</c:v>
                </c:pt>
                <c:pt idx="17">
                  <c:v>4.22565793642913</c:v>
                </c:pt>
                <c:pt idx="18">
                  <c:v>4.2748717881859</c:v>
                </c:pt>
                <c:pt idx="19">
                  <c:v>4.32195999331319</c:v>
                </c:pt>
                <c:pt idx="20">
                  <c:v>4.36706236321258</c:v>
                </c:pt>
                <c:pt idx="21">
                  <c:v>4.41030153550448</c:v>
                </c:pt>
                <c:pt idx="22">
                  <c:v>4.45178577067378</c:v>
                </c:pt>
                <c:pt idx="23">
                  <c:v>4.49161118524079</c:v>
                </c:pt>
                <c:pt idx="24">
                  <c:v>4.52986355446365</c:v>
                </c:pt>
                <c:pt idx="25">
                  <c:v>4.56661978195541</c:v>
                </c:pt>
                <c:pt idx="26">
                  <c:v>4.60194910855633</c:v>
                </c:pt>
                <c:pt idx="27">
                  <c:v>4.63591411491335</c:v>
                </c:pt>
                <c:pt idx="28">
                  <c:v>4.66857155925029</c:v>
                </c:pt>
                <c:pt idx="29">
                  <c:v>4.69997308228464</c:v>
                </c:pt>
                <c:pt idx="30">
                  <c:v>4.73016580415979</c:v>
                </c:pt>
                <c:pt idx="31">
                  <c:v>4.75919283292925</c:v>
                </c:pt>
                <c:pt idx="32">
                  <c:v>4.78709370007551</c:v>
                </c:pt>
                <c:pt idx="33">
                  <c:v>4.81390473543305</c:v>
                </c:pt>
                <c:pt idx="34">
                  <c:v>4.83965939147334</c:v>
                </c:pt>
                <c:pt idx="35">
                  <c:v>4.86438852502441</c:v>
                </c:pt>
                <c:pt idx="36">
                  <c:v>4.88812064301342</c:v>
                </c:pt>
                <c:pt idx="37">
                  <c:v>4.91088211764161</c:v>
                </c:pt>
                <c:pt idx="38">
                  <c:v>4.93269737546016</c:v>
                </c:pt>
                <c:pt idx="39">
                  <c:v>4.95358906405708</c:v>
                </c:pt>
                <c:pt idx="40">
                  <c:v>4.97357819945257</c:v>
                </c:pt>
                <c:pt idx="41">
                  <c:v>4.99268429680046</c:v>
                </c:pt>
                <c:pt idx="42">
                  <c:v>5.01092548658441</c:v>
                </c:pt>
                <c:pt idx="43">
                  <c:v>5.02831861816098</c:v>
                </c:pt>
                <c:pt idx="44">
                  <c:v>5.04487935222263</c:v>
                </c:pt>
                <c:pt idx="45">
                  <c:v>5.06062224352245</c:v>
                </c:pt>
                <c:pt idx="46">
                  <c:v>5.07556081500849</c:v>
                </c:pt>
                <c:pt idx="47">
                  <c:v>5.08970762435318</c:v>
                </c:pt>
                <c:pt idx="48">
                  <c:v>5.10307432372651</c:v>
                </c:pt>
                <c:pt idx="49">
                  <c:v>5.11604585712289</c:v>
                </c:pt>
                <c:pt idx="50">
                  <c:v>5.12901733983429</c:v>
                </c:pt>
                <c:pt idx="51">
                  <c:v>5.1419888225457</c:v>
                </c:pt>
                <c:pt idx="52">
                  <c:v>5.1549603052571</c:v>
                </c:pt>
                <c:pt idx="53">
                  <c:v>5.16793178796851</c:v>
                </c:pt>
                <c:pt idx="54">
                  <c:v>5.18090327067991</c:v>
                </c:pt>
                <c:pt idx="55">
                  <c:v>5.19387475339132</c:v>
                </c:pt>
                <c:pt idx="56">
                  <c:v>5.20684623610272</c:v>
                </c:pt>
                <c:pt idx="57">
                  <c:v>5.21981771881412</c:v>
                </c:pt>
                <c:pt idx="58">
                  <c:v>5.23278920152553</c:v>
                </c:pt>
                <c:pt idx="59">
                  <c:v>5.24576068423693</c:v>
                </c:pt>
                <c:pt idx="60">
                  <c:v>5.25873216694834</c:v>
                </c:pt>
                <c:pt idx="61">
                  <c:v>5.27170364965974</c:v>
                </c:pt>
                <c:pt idx="62">
                  <c:v>5.28467513237115</c:v>
                </c:pt>
                <c:pt idx="63">
                  <c:v>5.29764661508255</c:v>
                </c:pt>
                <c:pt idx="64">
                  <c:v>5.31061809779396</c:v>
                </c:pt>
                <c:pt idx="65">
                  <c:v>5.32358958050536</c:v>
                </c:pt>
                <c:pt idx="66">
                  <c:v>5.33656106321676</c:v>
                </c:pt>
                <c:pt idx="67">
                  <c:v>5.34953254592817</c:v>
                </c:pt>
                <c:pt idx="68">
                  <c:v>5.36250402863957</c:v>
                </c:pt>
                <c:pt idx="69">
                  <c:v>5.37547551135098</c:v>
                </c:pt>
                <c:pt idx="70">
                  <c:v>5.38844699406238</c:v>
                </c:pt>
                <c:pt idx="71">
                  <c:v>5.40141847677379</c:v>
                </c:pt>
                <c:pt idx="72">
                  <c:v>5.41438995948519</c:v>
                </c:pt>
                <c:pt idx="73">
                  <c:v>5.42736144219659</c:v>
                </c:pt>
                <c:pt idx="74">
                  <c:v>5.440332924908</c:v>
                </c:pt>
                <c:pt idx="75">
                  <c:v>5.4533044076194</c:v>
                </c:pt>
                <c:pt idx="76">
                  <c:v>5.46627589033081</c:v>
                </c:pt>
                <c:pt idx="77">
                  <c:v>5.47924737304221</c:v>
                </c:pt>
                <c:pt idx="78">
                  <c:v>5.49221885575362</c:v>
                </c:pt>
                <c:pt idx="79">
                  <c:v>5.50519033846502</c:v>
                </c:pt>
                <c:pt idx="80">
                  <c:v>5.51816182117643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69:$CC$69</c:f>
              <c:numCache>
                <c:formatCode>General</c:formatCode>
                <c:ptCount val="81"/>
                <c:pt idx="0">
                  <c:v>0</c:v>
                </c:pt>
                <c:pt idx="1">
                  <c:v>2.62216214228615</c:v>
                </c:pt>
                <c:pt idx="2">
                  <c:v>2.83444677534772</c:v>
                </c:pt>
                <c:pt idx="3">
                  <c:v>2.99541483261484</c:v>
                </c:pt>
                <c:pt idx="4">
                  <c:v>3.12949730437722</c:v>
                </c:pt>
                <c:pt idx="5">
                  <c:v>3.24619333141061</c:v>
                </c:pt>
                <c:pt idx="6">
                  <c:v>3.35039193226714</c:v>
                </c:pt>
                <c:pt idx="7">
                  <c:v>3.44500721960787</c:v>
                </c:pt>
                <c:pt idx="8">
                  <c:v>3.53194403635392</c:v>
                </c:pt>
                <c:pt idx="9">
                  <c:v>3.61252958237123</c:v>
                </c:pt>
                <c:pt idx="10">
                  <c:v>3.68773303584524</c:v>
                </c:pt>
                <c:pt idx="11">
                  <c:v>3.75828810142798</c:v>
                </c:pt>
                <c:pt idx="12">
                  <c:v>3.82476630848566</c:v>
                </c:pt>
                <c:pt idx="13">
                  <c:v>3.88762329962244</c:v>
                </c:pt>
                <c:pt idx="14">
                  <c:v>3.94722936956401</c:v>
                </c:pt>
                <c:pt idx="15">
                  <c:v>4.00389035244825</c:v>
                </c:pt>
                <c:pt idx="16">
                  <c:v>4.057862346133</c:v>
                </c:pt>
                <c:pt idx="17">
                  <c:v>4.10936236240571</c:v>
                </c:pt>
                <c:pt idx="18">
                  <c:v>4.15857620302922</c:v>
                </c:pt>
                <c:pt idx="19">
                  <c:v>4.20566439777911</c:v>
                </c:pt>
                <c:pt idx="20">
                  <c:v>4.2507667579619</c:v>
                </c:pt>
                <c:pt idx="21">
                  <c:v>4.29400592111877</c:v>
                </c:pt>
                <c:pt idx="22">
                  <c:v>4.335490147668</c:v>
                </c:pt>
                <c:pt idx="23">
                  <c:v>4.37531555407337</c:v>
                </c:pt>
                <c:pt idx="24">
                  <c:v>4.41356791554472</c:v>
                </c:pt>
                <c:pt idx="25">
                  <c:v>4.45032413565346</c:v>
                </c:pt>
                <c:pt idx="26">
                  <c:v>4.48565345520381</c:v>
                </c:pt>
                <c:pt idx="27">
                  <c:v>4.51961845481129</c:v>
                </c:pt>
                <c:pt idx="28">
                  <c:v>4.55227589267217</c:v>
                </c:pt>
                <c:pt idx="29">
                  <c:v>4.58367740947965</c:v>
                </c:pt>
                <c:pt idx="30">
                  <c:v>4.61387012535561</c:v>
                </c:pt>
                <c:pt idx="31">
                  <c:v>4.64289714833445</c:v>
                </c:pt>
                <c:pt idx="32">
                  <c:v>4.67079800988155</c:v>
                </c:pt>
                <c:pt idx="33">
                  <c:v>4.69760903981609</c:v>
                </c:pt>
                <c:pt idx="34">
                  <c:v>4.7233636905957</c:v>
                </c:pt>
                <c:pt idx="35">
                  <c:v>4.74809281903599</c:v>
                </c:pt>
                <c:pt idx="36">
                  <c:v>4.77182493205276</c:v>
                </c:pt>
                <c:pt idx="37">
                  <c:v>4.79458640183698</c:v>
                </c:pt>
                <c:pt idx="38">
                  <c:v>4.81640165493041</c:v>
                </c:pt>
                <c:pt idx="39">
                  <c:v>4.83729333891248</c:v>
                </c:pt>
                <c:pt idx="40">
                  <c:v>4.85728246979547</c:v>
                </c:pt>
                <c:pt idx="41">
                  <c:v>4.87638856272593</c:v>
                </c:pt>
                <c:pt idx="42">
                  <c:v>4.8946297481808</c:v>
                </c:pt>
                <c:pt idx="43">
                  <c:v>4.91202287551039</c:v>
                </c:pt>
                <c:pt idx="44">
                  <c:v>4.92858360540137</c:v>
                </c:pt>
                <c:pt idx="45">
                  <c:v>4.94432649260144</c:v>
                </c:pt>
                <c:pt idx="46">
                  <c:v>4.95926506005361</c:v>
                </c:pt>
                <c:pt idx="47">
                  <c:v>4.97341186542558</c:v>
                </c:pt>
                <c:pt idx="48">
                  <c:v>4.98677856088289</c:v>
                </c:pt>
                <c:pt idx="49">
                  <c:v>4.99937594683843</c:v>
                </c:pt>
                <c:pt idx="50">
                  <c:v>5.01121402031241</c:v>
                </c:pt>
                <c:pt idx="51">
                  <c:v>5.02245835826269</c:v>
                </c:pt>
                <c:pt idx="52">
                  <c:v>5.03365630674654</c:v>
                </c:pt>
                <c:pt idx="53">
                  <c:v>5.04485425523039</c:v>
                </c:pt>
                <c:pt idx="54">
                  <c:v>5.05605220371424</c:v>
                </c:pt>
                <c:pt idx="55">
                  <c:v>5.06725015219808</c:v>
                </c:pt>
                <c:pt idx="56">
                  <c:v>5.07844810068193</c:v>
                </c:pt>
                <c:pt idx="57">
                  <c:v>5.08964604916578</c:v>
                </c:pt>
                <c:pt idx="58">
                  <c:v>5.10084399764963</c:v>
                </c:pt>
                <c:pt idx="59">
                  <c:v>5.11204194613347</c:v>
                </c:pt>
                <c:pt idx="60">
                  <c:v>5.12323989461732</c:v>
                </c:pt>
                <c:pt idx="61">
                  <c:v>5.13443784310117</c:v>
                </c:pt>
                <c:pt idx="62">
                  <c:v>5.14563579158502</c:v>
                </c:pt>
                <c:pt idx="63">
                  <c:v>5.15683374006887</c:v>
                </c:pt>
                <c:pt idx="64">
                  <c:v>5.16803168855271</c:v>
                </c:pt>
                <c:pt idx="65">
                  <c:v>5.17922963703656</c:v>
                </c:pt>
                <c:pt idx="66">
                  <c:v>5.19042758552041</c:v>
                </c:pt>
                <c:pt idx="67">
                  <c:v>5.20162553400426</c:v>
                </c:pt>
                <c:pt idx="68">
                  <c:v>5.2128234824881</c:v>
                </c:pt>
                <c:pt idx="69">
                  <c:v>5.22402143097195</c:v>
                </c:pt>
                <c:pt idx="70">
                  <c:v>5.2352193794558</c:v>
                </c:pt>
                <c:pt idx="71">
                  <c:v>5.24641732793965</c:v>
                </c:pt>
                <c:pt idx="72">
                  <c:v>5.25761527642349</c:v>
                </c:pt>
                <c:pt idx="73">
                  <c:v>5.26881322490734</c:v>
                </c:pt>
                <c:pt idx="74">
                  <c:v>5.28001117339119</c:v>
                </c:pt>
                <c:pt idx="75">
                  <c:v>5.29120912187504</c:v>
                </c:pt>
                <c:pt idx="76">
                  <c:v>5.30240707035889</c:v>
                </c:pt>
                <c:pt idx="77">
                  <c:v>5.31360501884273</c:v>
                </c:pt>
                <c:pt idx="78">
                  <c:v>5.32480296732658</c:v>
                </c:pt>
                <c:pt idx="79">
                  <c:v>5.33600091581043</c:v>
                </c:pt>
                <c:pt idx="80">
                  <c:v>5.34719886429428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0:$CC$70</c:f>
              <c:numCache>
                <c:formatCode>General</c:formatCode>
                <c:ptCount val="81"/>
                <c:pt idx="0">
                  <c:v>0</c:v>
                </c:pt>
                <c:pt idx="1">
                  <c:v>2.50084952437009</c:v>
                </c:pt>
                <c:pt idx="2">
                  <c:v>2.71313375105156</c:v>
                </c:pt>
                <c:pt idx="3">
                  <c:v>2.87410162614085</c:v>
                </c:pt>
                <c:pt idx="4">
                  <c:v>3.0081839880225</c:v>
                </c:pt>
                <c:pt idx="5">
                  <c:v>3.12487993918316</c:v>
                </c:pt>
                <c:pt idx="6">
                  <c:v>3.22907848336719</c:v>
                </c:pt>
                <c:pt idx="7">
                  <c:v>3.32369372613518</c:v>
                </c:pt>
                <c:pt idx="8">
                  <c:v>3.4106305065193</c:v>
                </c:pt>
                <c:pt idx="9">
                  <c:v>3.49121602205188</c:v>
                </c:pt>
                <c:pt idx="10">
                  <c:v>3.56641944942121</c:v>
                </c:pt>
                <c:pt idx="11">
                  <c:v>3.6369744922684</c:v>
                </c:pt>
                <c:pt idx="12">
                  <c:v>3.70345267924877</c:v>
                </c:pt>
                <c:pt idx="13">
                  <c:v>3.7663096524499</c:v>
                </c:pt>
                <c:pt idx="14">
                  <c:v>3.82591570621166</c:v>
                </c:pt>
                <c:pt idx="15">
                  <c:v>3.88257667437713</c:v>
                </c:pt>
                <c:pt idx="16">
                  <c:v>3.93654865457439</c:v>
                </c:pt>
                <c:pt idx="17">
                  <c:v>3.98804865840875</c:v>
                </c:pt>
                <c:pt idx="18">
                  <c:v>4.03726248749653</c:v>
                </c:pt>
                <c:pt idx="19">
                  <c:v>4.08435067149388</c:v>
                </c:pt>
                <c:pt idx="20">
                  <c:v>4.12945302160881</c:v>
                </c:pt>
                <c:pt idx="21">
                  <c:v>4.17269217530043</c:v>
                </c:pt>
                <c:pt idx="22">
                  <c:v>4.21417639291799</c:v>
                </c:pt>
                <c:pt idx="23">
                  <c:v>4.25400179086668</c:v>
                </c:pt>
                <c:pt idx="24">
                  <c:v>4.29225414430628</c:v>
                </c:pt>
                <c:pt idx="25">
                  <c:v>4.3290103567651</c:v>
                </c:pt>
                <c:pt idx="26">
                  <c:v>4.36433966901002</c:v>
                </c:pt>
                <c:pt idx="27">
                  <c:v>4.39830466162397</c:v>
                </c:pt>
                <c:pt idx="28">
                  <c:v>4.43096209277467</c:v>
                </c:pt>
                <c:pt idx="29">
                  <c:v>4.46236360313017</c:v>
                </c:pt>
                <c:pt idx="30">
                  <c:v>4.49255631279008</c:v>
                </c:pt>
                <c:pt idx="31">
                  <c:v>4.52158332976896</c:v>
                </c:pt>
                <c:pt idx="32">
                  <c:v>4.5494841855145</c:v>
                </c:pt>
                <c:pt idx="33">
                  <c:v>4.57629520982998</c:v>
                </c:pt>
                <c:pt idx="34">
                  <c:v>4.60204985515877</c:v>
                </c:pt>
                <c:pt idx="35">
                  <c:v>4.6267789783035</c:v>
                </c:pt>
                <c:pt idx="36">
                  <c:v>4.65051108616829</c:v>
                </c:pt>
                <c:pt idx="37">
                  <c:v>4.67327255093342</c:v>
                </c:pt>
                <c:pt idx="38">
                  <c:v>4.69508779913093</c:v>
                </c:pt>
                <c:pt idx="39">
                  <c:v>4.71597947833132</c:v>
                </c:pt>
                <c:pt idx="40">
                  <c:v>4.73596860453869</c:v>
                </c:pt>
                <c:pt idx="41">
                  <c:v>4.75507469289203</c:v>
                </c:pt>
                <c:pt idx="42">
                  <c:v>4.77331587386131</c:v>
                </c:pt>
                <c:pt idx="43">
                  <c:v>4.79070899679039</c:v>
                </c:pt>
                <c:pt idx="44">
                  <c:v>4.80726972235994</c:v>
                </c:pt>
                <c:pt idx="45">
                  <c:v>4.82301260531205</c:v>
                </c:pt>
                <c:pt idx="46">
                  <c:v>4.83795116858452</c:v>
                </c:pt>
                <c:pt idx="47">
                  <c:v>4.85209796984016</c:v>
                </c:pt>
                <c:pt idx="48">
                  <c:v>4.8654646612399</c:v>
                </c:pt>
                <c:pt idx="49">
                  <c:v>4.8780620431923</c:v>
                </c:pt>
                <c:pt idx="50">
                  <c:v>4.88990011271348</c:v>
                </c:pt>
                <c:pt idx="51">
                  <c:v>4.90098810694776</c:v>
                </c:pt>
                <c:pt idx="52">
                  <c:v>4.91133454232681</c:v>
                </c:pt>
                <c:pt idx="53">
                  <c:v>4.92099907250049</c:v>
                </c:pt>
                <c:pt idx="54">
                  <c:v>4.93052193095604</c:v>
                </c:pt>
                <c:pt idx="55">
                  <c:v>4.9400447894116</c:v>
                </c:pt>
                <c:pt idx="56">
                  <c:v>4.94956764786715</c:v>
                </c:pt>
                <c:pt idx="57">
                  <c:v>4.9590905063227</c:v>
                </c:pt>
                <c:pt idx="58">
                  <c:v>4.96861336477826</c:v>
                </c:pt>
                <c:pt idx="59">
                  <c:v>4.97813622323381</c:v>
                </c:pt>
                <c:pt idx="60">
                  <c:v>4.98765908168937</c:v>
                </c:pt>
                <c:pt idx="61">
                  <c:v>4.99718194014492</c:v>
                </c:pt>
                <c:pt idx="62">
                  <c:v>5.00670479860048</c:v>
                </c:pt>
                <c:pt idx="63">
                  <c:v>5.01622765705603</c:v>
                </c:pt>
                <c:pt idx="64">
                  <c:v>5.02575051551159</c:v>
                </c:pt>
                <c:pt idx="65">
                  <c:v>5.03527337396714</c:v>
                </c:pt>
                <c:pt idx="66">
                  <c:v>5.0447962324227</c:v>
                </c:pt>
                <c:pt idx="67">
                  <c:v>5.05431909087825</c:v>
                </c:pt>
                <c:pt idx="68">
                  <c:v>5.0638419493338</c:v>
                </c:pt>
                <c:pt idx="69">
                  <c:v>5.07336480778936</c:v>
                </c:pt>
                <c:pt idx="70">
                  <c:v>5.08288766624491</c:v>
                </c:pt>
                <c:pt idx="71">
                  <c:v>5.09241052470047</c:v>
                </c:pt>
                <c:pt idx="72">
                  <c:v>5.10193338315602</c:v>
                </c:pt>
                <c:pt idx="73">
                  <c:v>5.11145624161158</c:v>
                </c:pt>
                <c:pt idx="74">
                  <c:v>5.12097910006713</c:v>
                </c:pt>
                <c:pt idx="75">
                  <c:v>5.13050195852269</c:v>
                </c:pt>
                <c:pt idx="76">
                  <c:v>5.14002481697824</c:v>
                </c:pt>
                <c:pt idx="77">
                  <c:v>5.14954767543379</c:v>
                </c:pt>
                <c:pt idx="78">
                  <c:v>5.15907053388935</c:v>
                </c:pt>
                <c:pt idx="79">
                  <c:v>5.1685933923449</c:v>
                </c:pt>
                <c:pt idx="80">
                  <c:v>5.17811625080046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1:$CC$71</c:f>
              <c:numCache>
                <c:formatCode>General</c:formatCode>
                <c:ptCount val="81"/>
                <c:pt idx="0">
                  <c:v>0</c:v>
                </c:pt>
                <c:pt idx="1">
                  <c:v>2.37275222354536</c:v>
                </c:pt>
                <c:pt idx="2">
                  <c:v>2.58503602557293</c:v>
                </c:pt>
                <c:pt idx="3">
                  <c:v>2.74600371029185</c:v>
                </c:pt>
                <c:pt idx="4">
                  <c:v>2.88008595735133</c:v>
                </c:pt>
                <c:pt idx="5">
                  <c:v>2.99678182922716</c:v>
                </c:pt>
                <c:pt idx="6">
                  <c:v>3.10098031418999</c:v>
                </c:pt>
                <c:pt idx="7">
                  <c:v>3.19559551038073</c:v>
                </c:pt>
                <c:pt idx="8">
                  <c:v>3.28253225276764</c:v>
                </c:pt>
                <c:pt idx="9">
                  <c:v>3.3631177364445</c:v>
                </c:pt>
                <c:pt idx="10">
                  <c:v>3.43832113653516</c:v>
                </c:pt>
                <c:pt idx="11">
                  <c:v>3.50887615562432</c:v>
                </c:pt>
                <c:pt idx="12">
                  <c:v>3.57535432162445</c:v>
                </c:pt>
                <c:pt idx="13">
                  <c:v>3.63821127608331</c:v>
                </c:pt>
                <c:pt idx="14">
                  <c:v>3.69781731293762</c:v>
                </c:pt>
                <c:pt idx="15">
                  <c:v>3.75447826572237</c:v>
                </c:pt>
                <c:pt idx="16">
                  <c:v>3.80845023182556</c:v>
                </c:pt>
                <c:pt idx="17">
                  <c:v>3.85995022266218</c:v>
                </c:pt>
                <c:pt idx="18">
                  <c:v>3.90916403969545</c:v>
                </c:pt>
                <c:pt idx="19">
                  <c:v>3.95625221245668</c:v>
                </c:pt>
                <c:pt idx="20">
                  <c:v>4.00135455205097</c:v>
                </c:pt>
                <c:pt idx="21">
                  <c:v>4.04459369585166</c:v>
                </c:pt>
                <c:pt idx="22">
                  <c:v>4.08607790413585</c:v>
                </c:pt>
                <c:pt idx="23">
                  <c:v>4.12590329324754</c:v>
                </c:pt>
                <c:pt idx="24">
                  <c:v>4.16415563829418</c:v>
                </c:pt>
                <c:pt idx="25">
                  <c:v>4.20091184275905</c:v>
                </c:pt>
                <c:pt idx="26">
                  <c:v>4.23624114736998</c:v>
                </c:pt>
                <c:pt idx="27">
                  <c:v>4.27020613267587</c:v>
                </c:pt>
                <c:pt idx="28">
                  <c:v>4.30286355681462</c:v>
                </c:pt>
                <c:pt idx="29">
                  <c:v>4.33426506042799</c:v>
                </c:pt>
                <c:pt idx="30">
                  <c:v>4.36445776359228</c:v>
                </c:pt>
                <c:pt idx="31">
                  <c:v>4.39348477430136</c:v>
                </c:pt>
                <c:pt idx="32">
                  <c:v>4.42138562398443</c:v>
                </c:pt>
                <c:pt idx="33">
                  <c:v>4.44819664242816</c:v>
                </c:pt>
                <c:pt idx="34">
                  <c:v>4.47395128206097</c:v>
                </c:pt>
                <c:pt idx="35">
                  <c:v>4.49868039967199</c:v>
                </c:pt>
                <c:pt idx="36">
                  <c:v>4.52241250215309</c:v>
                </c:pt>
                <c:pt idx="37">
                  <c:v>4.54517396167342</c:v>
                </c:pt>
                <c:pt idx="38">
                  <c:v>4.56698920475482</c:v>
                </c:pt>
                <c:pt idx="39">
                  <c:v>4.58788087895848</c:v>
                </c:pt>
                <c:pt idx="40">
                  <c:v>4.60787000027994</c:v>
                </c:pt>
                <c:pt idx="41">
                  <c:v>4.62697608385031</c:v>
                </c:pt>
                <c:pt idx="42">
                  <c:v>4.64521726013229</c:v>
                </c:pt>
                <c:pt idx="43">
                  <c:v>4.66261037846295</c:v>
                </c:pt>
                <c:pt idx="44">
                  <c:v>4.67917109951671</c:v>
                </c:pt>
                <c:pt idx="45">
                  <c:v>4.69491397802983</c:v>
                </c:pt>
                <c:pt idx="46">
                  <c:v>4.70985253693462</c:v>
                </c:pt>
                <c:pt idx="47">
                  <c:v>4.7239993338888</c:v>
                </c:pt>
                <c:pt idx="48">
                  <c:v>4.73736602104848</c:v>
                </c:pt>
                <c:pt idx="49">
                  <c:v>4.74996339881771</c:v>
                </c:pt>
                <c:pt idx="50">
                  <c:v>4.76180146420832</c:v>
                </c:pt>
                <c:pt idx="51">
                  <c:v>4.7728894543606</c:v>
                </c:pt>
                <c:pt idx="52">
                  <c:v>4.78323588570235</c:v>
                </c:pt>
                <c:pt idx="53">
                  <c:v>4.79284858916268</c:v>
                </c:pt>
                <c:pt idx="54">
                  <c:v>4.80173474180272</c:v>
                </c:pt>
                <c:pt idx="55">
                  <c:v>4.80991629903689</c:v>
                </c:pt>
                <c:pt idx="56">
                  <c:v>4.81787283915046</c:v>
                </c:pt>
                <c:pt idx="57">
                  <c:v>4.82582937926403</c:v>
                </c:pt>
                <c:pt idx="58">
                  <c:v>4.83378591937761</c:v>
                </c:pt>
                <c:pt idx="59">
                  <c:v>4.84174245949118</c:v>
                </c:pt>
                <c:pt idx="60">
                  <c:v>4.84969899960475</c:v>
                </c:pt>
                <c:pt idx="61">
                  <c:v>4.85765553971833</c:v>
                </c:pt>
                <c:pt idx="62">
                  <c:v>4.8656120798319</c:v>
                </c:pt>
                <c:pt idx="63">
                  <c:v>4.87356861994547</c:v>
                </c:pt>
                <c:pt idx="64">
                  <c:v>4.88152516005905</c:v>
                </c:pt>
                <c:pt idx="65">
                  <c:v>4.88948170017262</c:v>
                </c:pt>
                <c:pt idx="66">
                  <c:v>4.89743824028619</c:v>
                </c:pt>
                <c:pt idx="67">
                  <c:v>4.90539478039977</c:v>
                </c:pt>
                <c:pt idx="68">
                  <c:v>4.91335132051334</c:v>
                </c:pt>
                <c:pt idx="69">
                  <c:v>4.92130786062691</c:v>
                </c:pt>
                <c:pt idx="70">
                  <c:v>4.92926440074049</c:v>
                </c:pt>
                <c:pt idx="71">
                  <c:v>4.93722094085406</c:v>
                </c:pt>
                <c:pt idx="72">
                  <c:v>4.94517748096763</c:v>
                </c:pt>
                <c:pt idx="73">
                  <c:v>4.95313402108121</c:v>
                </c:pt>
                <c:pt idx="74">
                  <c:v>4.96109056119478</c:v>
                </c:pt>
                <c:pt idx="75">
                  <c:v>4.96904710130835</c:v>
                </c:pt>
                <c:pt idx="76">
                  <c:v>4.97700364142192</c:v>
                </c:pt>
                <c:pt idx="77">
                  <c:v>4.9849601815355</c:v>
                </c:pt>
                <c:pt idx="78">
                  <c:v>4.99291672164907</c:v>
                </c:pt>
                <c:pt idx="79">
                  <c:v>5.00087326176264</c:v>
                </c:pt>
                <c:pt idx="80">
                  <c:v>5.00882980187622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2:$CC$72</c:f>
              <c:numCache>
                <c:formatCode>General</c:formatCode>
                <c:ptCount val="81"/>
                <c:pt idx="0">
                  <c:v>0</c:v>
                </c:pt>
                <c:pt idx="1">
                  <c:v>2.23410690849644</c:v>
                </c:pt>
                <c:pt idx="2">
                  <c:v>2.44639025729381</c:v>
                </c:pt>
                <c:pt idx="3">
                  <c:v>2.60735773883118</c:v>
                </c:pt>
                <c:pt idx="4">
                  <c:v>2.74143986334127</c:v>
                </c:pt>
                <c:pt idx="5">
                  <c:v>2.85813565059657</c:v>
                </c:pt>
                <c:pt idx="6">
                  <c:v>2.96233407235275</c:v>
                </c:pt>
                <c:pt idx="7">
                  <c:v>3.05694921883164</c:v>
                </c:pt>
                <c:pt idx="8">
                  <c:v>3.14388592066418</c:v>
                </c:pt>
                <c:pt idx="9">
                  <c:v>3.22447137034149</c:v>
                </c:pt>
                <c:pt idx="10">
                  <c:v>3.29967474131765</c:v>
                </c:pt>
                <c:pt idx="11">
                  <c:v>3.37022973504989</c:v>
                </c:pt>
                <c:pt idx="12">
                  <c:v>3.43670787865784</c:v>
                </c:pt>
                <c:pt idx="13">
                  <c:v>3.49956481311309</c:v>
                </c:pt>
                <c:pt idx="14">
                  <c:v>3.55917083192208</c:v>
                </c:pt>
                <c:pt idx="15">
                  <c:v>3.615831768291</c:v>
                </c:pt>
                <c:pt idx="16">
                  <c:v>3.6698037193516</c:v>
                </c:pt>
                <c:pt idx="17">
                  <c:v>3.72130369631575</c:v>
                </c:pt>
                <c:pt idx="18">
                  <c:v>3.77051750048324</c:v>
                </c:pt>
                <c:pt idx="19">
                  <c:v>3.81760566125217</c:v>
                </c:pt>
                <c:pt idx="20">
                  <c:v>3.86270798961779</c:v>
                </c:pt>
                <c:pt idx="21">
                  <c:v>3.9059471228619</c:v>
                </c:pt>
                <c:pt idx="22">
                  <c:v>3.94743132118458</c:v>
                </c:pt>
                <c:pt idx="23">
                  <c:v>3.98725670086455</c:v>
                </c:pt>
                <c:pt idx="24">
                  <c:v>4.02550903695339</c:v>
                </c:pt>
                <c:pt idx="25">
                  <c:v>4.06226523288632</c:v>
                </c:pt>
                <c:pt idx="26">
                  <c:v>4.0975945293495</c:v>
                </c:pt>
                <c:pt idx="27">
                  <c:v>4.13155950685551</c:v>
                </c:pt>
                <c:pt idx="28">
                  <c:v>4.16421692351041</c:v>
                </c:pt>
                <c:pt idx="29">
                  <c:v>4.19561841992789</c:v>
                </c:pt>
                <c:pt idx="30">
                  <c:v>4.22581111615942</c:v>
                </c:pt>
                <c:pt idx="31">
                  <c:v>4.25483812017675</c:v>
                </c:pt>
                <c:pt idx="32">
                  <c:v>4.28273896338934</c:v>
                </c:pt>
                <c:pt idx="33">
                  <c:v>4.30954997556615</c:v>
                </c:pt>
                <c:pt idx="34">
                  <c:v>4.33530460911964</c:v>
                </c:pt>
                <c:pt idx="35">
                  <c:v>4.36003372082454</c:v>
                </c:pt>
                <c:pt idx="36">
                  <c:v>4.38376581755964</c:v>
                </c:pt>
                <c:pt idx="37">
                  <c:v>4.40652727148218</c:v>
                </c:pt>
                <c:pt idx="38">
                  <c:v>4.42834250910316</c:v>
                </c:pt>
                <c:pt idx="39">
                  <c:v>4.44923417797381</c:v>
                </c:pt>
                <c:pt idx="40">
                  <c:v>4.46922329408055</c:v>
                </c:pt>
                <c:pt idx="41">
                  <c:v>4.48832937254607</c:v>
                </c:pt>
                <c:pt idx="42">
                  <c:v>4.50657054382527</c:v>
                </c:pt>
                <c:pt idx="43">
                  <c:v>4.52396365724805</c:v>
                </c:pt>
                <c:pt idx="44">
                  <c:v>4.54052437348211</c:v>
                </c:pt>
                <c:pt idx="45">
                  <c:v>4.55626724725749</c:v>
                </c:pt>
                <c:pt idx="46">
                  <c:v>4.57120580150067</c:v>
                </c:pt>
                <c:pt idx="47">
                  <c:v>4.58535259386389</c:v>
                </c:pt>
                <c:pt idx="48">
                  <c:v>4.59871927649817</c:v>
                </c:pt>
                <c:pt idx="49">
                  <c:v>4.61131664980269</c:v>
                </c:pt>
                <c:pt idx="50">
                  <c:v>4.62315471078475</c:v>
                </c:pt>
                <c:pt idx="51">
                  <c:v>4.6342426965803</c:v>
                </c:pt>
                <c:pt idx="52">
                  <c:v>4.64458912361305</c:v>
                </c:pt>
                <c:pt idx="53">
                  <c:v>4.65420182280819</c:v>
                </c:pt>
                <c:pt idx="54">
                  <c:v>4.66308797122311</c:v>
                </c:pt>
                <c:pt idx="55">
                  <c:v>4.6712541204111</c:v>
                </c:pt>
                <c:pt idx="56">
                  <c:v>4.67870622179332</c:v>
                </c:pt>
                <c:pt idx="57">
                  <c:v>4.6854595222551</c:v>
                </c:pt>
                <c:pt idx="58">
                  <c:v>4.69196817258644</c:v>
                </c:pt>
                <c:pt idx="59">
                  <c:v>4.69847682291778</c:v>
                </c:pt>
                <c:pt idx="60">
                  <c:v>4.70498547324911</c:v>
                </c:pt>
                <c:pt idx="61">
                  <c:v>4.71149412358045</c:v>
                </c:pt>
                <c:pt idx="62">
                  <c:v>4.71800277391178</c:v>
                </c:pt>
                <c:pt idx="63">
                  <c:v>4.72451142424312</c:v>
                </c:pt>
                <c:pt idx="64">
                  <c:v>4.73102007457445</c:v>
                </c:pt>
                <c:pt idx="65">
                  <c:v>4.73752872490579</c:v>
                </c:pt>
                <c:pt idx="66">
                  <c:v>4.74403737523713</c:v>
                </c:pt>
                <c:pt idx="67">
                  <c:v>4.75054602556846</c:v>
                </c:pt>
                <c:pt idx="68">
                  <c:v>4.7570546758998</c:v>
                </c:pt>
                <c:pt idx="69">
                  <c:v>4.76356332623113</c:v>
                </c:pt>
                <c:pt idx="70">
                  <c:v>4.77007197656247</c:v>
                </c:pt>
                <c:pt idx="71">
                  <c:v>4.7765806268938</c:v>
                </c:pt>
                <c:pt idx="72">
                  <c:v>4.78308927722514</c:v>
                </c:pt>
                <c:pt idx="73">
                  <c:v>4.78959792755648</c:v>
                </c:pt>
                <c:pt idx="74">
                  <c:v>4.79610657788781</c:v>
                </c:pt>
                <c:pt idx="75">
                  <c:v>4.80261522821915</c:v>
                </c:pt>
                <c:pt idx="76">
                  <c:v>4.80912387855048</c:v>
                </c:pt>
                <c:pt idx="77">
                  <c:v>4.81563252888182</c:v>
                </c:pt>
                <c:pt idx="78">
                  <c:v>4.82214117921316</c:v>
                </c:pt>
                <c:pt idx="79">
                  <c:v>4.82864982954449</c:v>
                </c:pt>
                <c:pt idx="80">
                  <c:v>4.83515847987583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3:$CC$73</c:f>
              <c:numCache>
                <c:formatCode>General</c:formatCode>
                <c:ptCount val="81"/>
                <c:pt idx="0">
                  <c:v>0</c:v>
                </c:pt>
                <c:pt idx="1">
                  <c:v>2.07835978918758</c:v>
                </c:pt>
                <c:pt idx="2">
                  <c:v>2.29064263563579</c:v>
                </c:pt>
                <c:pt idx="3">
                  <c:v>2.45160989197108</c:v>
                </c:pt>
                <c:pt idx="4">
                  <c:v>2.58569188064991</c:v>
                </c:pt>
                <c:pt idx="5">
                  <c:v>2.70238757411346</c:v>
                </c:pt>
                <c:pt idx="6">
                  <c:v>2.80658592581258</c:v>
                </c:pt>
                <c:pt idx="7">
                  <c:v>2.90120101719179</c:v>
                </c:pt>
                <c:pt idx="8">
                  <c:v>2.98813767407463</c:v>
                </c:pt>
                <c:pt idx="9">
                  <c:v>3.06872308606745</c:v>
                </c:pt>
                <c:pt idx="10">
                  <c:v>3.14392642477364</c:v>
                </c:pt>
                <c:pt idx="11">
                  <c:v>3.21448139040072</c:v>
                </c:pt>
                <c:pt idx="12">
                  <c:v>3.28095950918957</c:v>
                </c:pt>
                <c:pt idx="13">
                  <c:v>3.34381642147318</c:v>
                </c:pt>
                <c:pt idx="14">
                  <c:v>3.40342242028107</c:v>
                </c:pt>
                <c:pt idx="15">
                  <c:v>3.46008333845498</c:v>
                </c:pt>
                <c:pt idx="16">
                  <c:v>3.51405527284265</c:v>
                </c:pt>
                <c:pt idx="17">
                  <c:v>3.5655552344308</c:v>
                </c:pt>
                <c:pt idx="18">
                  <c:v>3.61476902433807</c:v>
                </c:pt>
                <c:pt idx="19">
                  <c:v>3.66185717181495</c:v>
                </c:pt>
                <c:pt idx="20">
                  <c:v>3.70695948773491</c:v>
                </c:pt>
                <c:pt idx="21">
                  <c:v>3.75019860927829</c:v>
                </c:pt>
                <c:pt idx="22">
                  <c:v>3.79168279655983</c:v>
                </c:pt>
                <c:pt idx="23">
                  <c:v>3.83150816578583</c:v>
                </c:pt>
                <c:pt idx="24">
                  <c:v>3.86976049194601</c:v>
                </c:pt>
                <c:pt idx="25">
                  <c:v>3.90651667842229</c:v>
                </c:pt>
                <c:pt idx="26">
                  <c:v>3.94184596585464</c:v>
                </c:pt>
                <c:pt idx="27">
                  <c:v>3.9758109347154</c:v>
                </c:pt>
                <c:pt idx="28">
                  <c:v>4.00846834307533</c:v>
                </c:pt>
                <c:pt idx="29">
                  <c:v>4.03986983151701</c:v>
                </c:pt>
                <c:pt idx="30">
                  <c:v>4.07006252006439</c:v>
                </c:pt>
                <c:pt idx="31">
                  <c:v>4.09908951666471</c:v>
                </c:pt>
                <c:pt idx="32">
                  <c:v>4.12699035270553</c:v>
                </c:pt>
                <c:pt idx="33">
                  <c:v>4.15380135793619</c:v>
                </c:pt>
                <c:pt idx="34">
                  <c:v>4.17955598475147</c:v>
                </c:pt>
                <c:pt idx="35">
                  <c:v>4.20428508991013</c:v>
                </c:pt>
                <c:pt idx="36">
                  <c:v>4.22801718027645</c:v>
                </c:pt>
                <c:pt idx="37">
                  <c:v>4.25077862799451</c:v>
                </c:pt>
                <c:pt idx="38">
                  <c:v>4.27259385956326</c:v>
                </c:pt>
                <c:pt idx="39">
                  <c:v>4.2934855225229</c:v>
                </c:pt>
                <c:pt idx="40">
                  <c:v>4.31347463284973</c:v>
                </c:pt>
                <c:pt idx="41">
                  <c:v>4.33258070565711</c:v>
                </c:pt>
                <c:pt idx="42">
                  <c:v>4.35082187139133</c:v>
                </c:pt>
                <c:pt idx="43">
                  <c:v>4.36821497937429</c:v>
                </c:pt>
                <c:pt idx="44">
                  <c:v>4.38477569026629</c:v>
                </c:pt>
                <c:pt idx="45">
                  <c:v>4.40051855879043</c:v>
                </c:pt>
                <c:pt idx="46">
                  <c:v>4.41545710786676</c:v>
                </c:pt>
                <c:pt idx="47">
                  <c:v>4.42960389514145</c:v>
                </c:pt>
                <c:pt idx="48">
                  <c:v>4.44297057275985</c:v>
                </c:pt>
                <c:pt idx="49">
                  <c:v>4.45556794111577</c:v>
                </c:pt>
                <c:pt idx="50">
                  <c:v>4.46740599721147</c:v>
                </c:pt>
                <c:pt idx="51">
                  <c:v>4.4784939781781</c:v>
                </c:pt>
                <c:pt idx="52">
                  <c:v>4.48884040043482</c:v>
                </c:pt>
                <c:pt idx="53">
                  <c:v>4.49845309490249</c:v>
                </c:pt>
                <c:pt idx="54">
                  <c:v>4.50733923863438</c:v>
                </c:pt>
                <c:pt idx="55">
                  <c:v>4.51550538317978</c:v>
                </c:pt>
                <c:pt idx="56">
                  <c:v>4.52295747995606</c:v>
                </c:pt>
                <c:pt idx="57">
                  <c:v>4.5297009028689</c:v>
                </c:pt>
                <c:pt idx="58">
                  <c:v>4.53574046838954</c:v>
                </c:pt>
                <c:pt idx="59">
                  <c:v>4.54110822324416</c:v>
                </c:pt>
                <c:pt idx="60">
                  <c:v>4.54629633907498</c:v>
                </c:pt>
                <c:pt idx="61">
                  <c:v>4.5514844549058</c:v>
                </c:pt>
                <c:pt idx="62">
                  <c:v>4.55667257073662</c:v>
                </c:pt>
                <c:pt idx="63">
                  <c:v>4.56186068656745</c:v>
                </c:pt>
                <c:pt idx="64">
                  <c:v>4.56704880239827</c:v>
                </c:pt>
                <c:pt idx="65">
                  <c:v>4.57223691822909</c:v>
                </c:pt>
                <c:pt idx="66">
                  <c:v>4.57742503405991</c:v>
                </c:pt>
                <c:pt idx="67">
                  <c:v>4.58261314989073</c:v>
                </c:pt>
                <c:pt idx="68">
                  <c:v>4.58780126572156</c:v>
                </c:pt>
                <c:pt idx="69">
                  <c:v>4.59298938155238</c:v>
                </c:pt>
                <c:pt idx="70">
                  <c:v>4.5981774973832</c:v>
                </c:pt>
                <c:pt idx="71">
                  <c:v>4.60336561321402</c:v>
                </c:pt>
                <c:pt idx="72">
                  <c:v>4.60855372904484</c:v>
                </c:pt>
                <c:pt idx="73">
                  <c:v>4.61374184487567</c:v>
                </c:pt>
                <c:pt idx="74">
                  <c:v>4.61892996070649</c:v>
                </c:pt>
                <c:pt idx="75">
                  <c:v>4.62411807653731</c:v>
                </c:pt>
                <c:pt idx="76">
                  <c:v>4.62930619236813</c:v>
                </c:pt>
                <c:pt idx="77">
                  <c:v>4.63449430819895</c:v>
                </c:pt>
                <c:pt idx="78">
                  <c:v>4.63968242402978</c:v>
                </c:pt>
                <c:pt idx="79">
                  <c:v>4.6448705398606</c:v>
                </c:pt>
                <c:pt idx="80">
                  <c:v>4.65005865569142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4:$CC$74</c:f>
              <c:numCache>
                <c:formatCode>General</c:formatCode>
                <c:ptCount val="81"/>
                <c:pt idx="0">
                  <c:v>0</c:v>
                </c:pt>
                <c:pt idx="1">
                  <c:v>1.89519224333541</c:v>
                </c:pt>
                <c:pt idx="2">
                  <c:v>2.10747450074847</c:v>
                </c:pt>
                <c:pt idx="3">
                  <c:v>2.26844149301964</c:v>
                </c:pt>
                <c:pt idx="4">
                  <c:v>2.40252332242724</c:v>
                </c:pt>
                <c:pt idx="5">
                  <c:v>2.51921890591362</c:v>
                </c:pt>
                <c:pt idx="6">
                  <c:v>2.62341717546608</c:v>
                </c:pt>
                <c:pt idx="7">
                  <c:v>2.71803220223715</c:v>
                </c:pt>
                <c:pt idx="8">
                  <c:v>2.80496880641337</c:v>
                </c:pt>
                <c:pt idx="9">
                  <c:v>2.88555417421853</c:v>
                </c:pt>
                <c:pt idx="10">
                  <c:v>2.96075747508595</c:v>
                </c:pt>
                <c:pt idx="11">
                  <c:v>3.03131240775779</c:v>
                </c:pt>
                <c:pt idx="12">
                  <c:v>3.09779049744454</c:v>
                </c:pt>
                <c:pt idx="13">
                  <c:v>3.16064738373036</c:v>
                </c:pt>
                <c:pt idx="14">
                  <c:v>3.22025335908556</c:v>
                </c:pt>
                <c:pt idx="15">
                  <c:v>3.27691425592457</c:v>
                </c:pt>
                <c:pt idx="16">
                  <c:v>3.33088617076206</c:v>
                </c:pt>
                <c:pt idx="17">
                  <c:v>3.38238611432077</c:v>
                </c:pt>
                <c:pt idx="18">
                  <c:v>3.43159988750697</c:v>
                </c:pt>
                <c:pt idx="19">
                  <c:v>3.47868801939799</c:v>
                </c:pt>
                <c:pt idx="20">
                  <c:v>3.52379032072454</c:v>
                </c:pt>
                <c:pt idx="21">
                  <c:v>3.56702942854799</c:v>
                </c:pt>
                <c:pt idx="22">
                  <c:v>3.60851360288302</c:v>
                </c:pt>
                <c:pt idx="23">
                  <c:v>3.64833895985102</c:v>
                </c:pt>
                <c:pt idx="24">
                  <c:v>3.68659127436915</c:v>
                </c:pt>
                <c:pt idx="25">
                  <c:v>3.72334744975684</c:v>
                </c:pt>
                <c:pt idx="26">
                  <c:v>3.75867672659991</c:v>
                </c:pt>
                <c:pt idx="27">
                  <c:v>3.79264168532352</c:v>
                </c:pt>
                <c:pt idx="28">
                  <c:v>3.82529908395701</c:v>
                </c:pt>
                <c:pt idx="29">
                  <c:v>3.85670056304652</c:v>
                </c:pt>
                <c:pt idx="30">
                  <c:v>3.88689324258368</c:v>
                </c:pt>
                <c:pt idx="31">
                  <c:v>3.91592023048703</c:v>
                </c:pt>
                <c:pt idx="32">
                  <c:v>3.94382105811846</c:v>
                </c:pt>
                <c:pt idx="33">
                  <c:v>3.97063205520428</c:v>
                </c:pt>
                <c:pt idx="34">
                  <c:v>3.99638667411854</c:v>
                </c:pt>
                <c:pt idx="35">
                  <c:v>4.02111577160127</c:v>
                </c:pt>
                <c:pt idx="36">
                  <c:v>4.04484785449976</c:v>
                </c:pt>
                <c:pt idx="37">
                  <c:v>4.06760929494262</c:v>
                </c:pt>
                <c:pt idx="38">
                  <c:v>4.0894245194147</c:v>
                </c:pt>
                <c:pt idx="39">
                  <c:v>4.11031617544327</c:v>
                </c:pt>
                <c:pt idx="40">
                  <c:v>4.13030527899275</c:v>
                </c:pt>
                <c:pt idx="41">
                  <c:v>4.14941134516557</c:v>
                </c:pt>
                <c:pt idx="42">
                  <c:v>4.16765250439791</c:v>
                </c:pt>
                <c:pt idx="43">
                  <c:v>4.18504560600231</c:v>
                </c:pt>
                <c:pt idx="44">
                  <c:v>4.20160631063036</c:v>
                </c:pt>
                <c:pt idx="45">
                  <c:v>4.21734917299706</c:v>
                </c:pt>
                <c:pt idx="46">
                  <c:v>4.23228771601489</c:v>
                </c:pt>
                <c:pt idx="47">
                  <c:v>4.24643449732293</c:v>
                </c:pt>
                <c:pt idx="48">
                  <c:v>4.25980116905984</c:v>
                </c:pt>
                <c:pt idx="49">
                  <c:v>4.27239853161319</c:v>
                </c:pt>
                <c:pt idx="50">
                  <c:v>4.28423658197929</c:v>
                </c:pt>
                <c:pt idx="51">
                  <c:v>4.29532455728367</c:v>
                </c:pt>
                <c:pt idx="52">
                  <c:v>4.30567097394017</c:v>
                </c:pt>
                <c:pt idx="53">
                  <c:v>4.31528366286456</c:v>
                </c:pt>
                <c:pt idx="54">
                  <c:v>4.32416980110524</c:v>
                </c:pt>
                <c:pt idx="55">
                  <c:v>4.33233594020689</c:v>
                </c:pt>
                <c:pt idx="56">
                  <c:v>4.33978803158238</c:v>
                </c:pt>
                <c:pt idx="57">
                  <c:v>4.3465314491331</c:v>
                </c:pt>
                <c:pt idx="58">
                  <c:v>4.35257100932612</c:v>
                </c:pt>
                <c:pt idx="59">
                  <c:v>4.35791098890943</c:v>
                </c:pt>
                <c:pt idx="60">
                  <c:v>4.36255514042151</c:v>
                </c:pt>
                <c:pt idx="61">
                  <c:v>4.36662078052552</c:v>
                </c:pt>
                <c:pt idx="62">
                  <c:v>4.37062385867186</c:v>
                </c:pt>
                <c:pt idx="63">
                  <c:v>4.37462693681821</c:v>
                </c:pt>
                <c:pt idx="64">
                  <c:v>4.37863001496456</c:v>
                </c:pt>
                <c:pt idx="65">
                  <c:v>4.38263309311091</c:v>
                </c:pt>
                <c:pt idx="66">
                  <c:v>4.38663617125726</c:v>
                </c:pt>
                <c:pt idx="67">
                  <c:v>4.39063924940361</c:v>
                </c:pt>
                <c:pt idx="68">
                  <c:v>4.39464232754996</c:v>
                </c:pt>
                <c:pt idx="69">
                  <c:v>4.39864540569631</c:v>
                </c:pt>
                <c:pt idx="70">
                  <c:v>4.40264848384266</c:v>
                </c:pt>
                <c:pt idx="71">
                  <c:v>4.40665156198901</c:v>
                </c:pt>
                <c:pt idx="72">
                  <c:v>4.41065464013536</c:v>
                </c:pt>
                <c:pt idx="73">
                  <c:v>4.41465771828171</c:v>
                </c:pt>
                <c:pt idx="74">
                  <c:v>4.41866079642806</c:v>
                </c:pt>
                <c:pt idx="75">
                  <c:v>4.42266387457441</c:v>
                </c:pt>
                <c:pt idx="76">
                  <c:v>4.42666695272076</c:v>
                </c:pt>
                <c:pt idx="77">
                  <c:v>4.43067003086711</c:v>
                </c:pt>
                <c:pt idx="78">
                  <c:v>4.43467310901346</c:v>
                </c:pt>
                <c:pt idx="79">
                  <c:v>4.43867618715981</c:v>
                </c:pt>
                <c:pt idx="80">
                  <c:v>4.44267926530616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5:$CC$75</c:f>
              <c:numCache>
                <c:formatCode>General</c:formatCode>
                <c:ptCount val="81"/>
                <c:pt idx="0">
                  <c:v>0</c:v>
                </c:pt>
                <c:pt idx="1">
                  <c:v>1.6693385207409</c:v>
                </c:pt>
                <c:pt idx="2">
                  <c:v>1.88162003509863</c:v>
                </c:pt>
                <c:pt idx="3">
                  <c:v>2.04258669425714</c:v>
                </c:pt>
                <c:pt idx="4">
                  <c:v>2.17666832274632</c:v>
                </c:pt>
                <c:pt idx="5">
                  <c:v>2.29336376749794</c:v>
                </c:pt>
                <c:pt idx="6">
                  <c:v>2.39756193342338</c:v>
                </c:pt>
                <c:pt idx="7">
                  <c:v>2.49217687869205</c:v>
                </c:pt>
                <c:pt idx="8">
                  <c:v>2.57911341637947</c:v>
                </c:pt>
                <c:pt idx="9">
                  <c:v>2.65969872844239</c:v>
                </c:pt>
                <c:pt idx="10">
                  <c:v>2.73490198157662</c:v>
                </c:pt>
                <c:pt idx="11">
                  <c:v>2.80545687267579</c:v>
                </c:pt>
                <c:pt idx="12">
                  <c:v>2.87193492565054</c:v>
                </c:pt>
                <c:pt idx="13">
                  <c:v>2.93479177914043</c:v>
                </c:pt>
                <c:pt idx="14">
                  <c:v>2.99439772491032</c:v>
                </c:pt>
                <c:pt idx="15">
                  <c:v>3.05105859483555</c:v>
                </c:pt>
                <c:pt idx="16">
                  <c:v>3.1050304850107</c:v>
                </c:pt>
                <c:pt idx="17">
                  <c:v>3.15653040582547</c:v>
                </c:pt>
                <c:pt idx="18">
                  <c:v>3.20574415791819</c:v>
                </c:pt>
                <c:pt idx="19">
                  <c:v>3.25283227014781</c:v>
                </c:pt>
                <c:pt idx="20">
                  <c:v>3.29793455306493</c:v>
                </c:pt>
                <c:pt idx="21">
                  <c:v>3.34117364358083</c:v>
                </c:pt>
                <c:pt idx="22">
                  <c:v>3.38265780158395</c:v>
                </c:pt>
                <c:pt idx="23">
                  <c:v>3.42248314308862</c:v>
                </c:pt>
                <c:pt idx="24">
                  <c:v>3.46073544292042</c:v>
                </c:pt>
                <c:pt idx="25">
                  <c:v>3.49749160431996</c:v>
                </c:pt>
                <c:pt idx="26">
                  <c:v>3.53282086780477</c:v>
                </c:pt>
                <c:pt idx="27">
                  <c:v>3.56678581374044</c:v>
                </c:pt>
                <c:pt idx="28">
                  <c:v>3.59944320010413</c:v>
                </c:pt>
                <c:pt idx="29">
                  <c:v>3.63084466739597</c:v>
                </c:pt>
                <c:pt idx="30">
                  <c:v>3.66103733556684</c:v>
                </c:pt>
                <c:pt idx="31">
                  <c:v>3.69006431249905</c:v>
                </c:pt>
                <c:pt idx="32">
                  <c:v>3.7179651295221</c:v>
                </c:pt>
                <c:pt idx="33">
                  <c:v>3.74477611633328</c:v>
                </c:pt>
                <c:pt idx="34">
                  <c:v>3.77053072528049</c:v>
                </c:pt>
                <c:pt idx="35">
                  <c:v>3.79525981308011</c:v>
                </c:pt>
                <c:pt idx="36">
                  <c:v>3.818991886558</c:v>
                </c:pt>
                <c:pt idx="37">
                  <c:v>3.84175331782327</c:v>
                </c:pt>
                <c:pt idx="38">
                  <c:v>3.86356853334297</c:v>
                </c:pt>
                <c:pt idx="39">
                  <c:v>3.88446018062806</c:v>
                </c:pt>
                <c:pt idx="40">
                  <c:v>3.90444927562798</c:v>
                </c:pt>
                <c:pt idx="41">
                  <c:v>3.92355533343136</c:v>
                </c:pt>
                <c:pt idx="42">
                  <c:v>3.94179648446164</c:v>
                </c:pt>
                <c:pt idx="43">
                  <c:v>3.95918957801954</c:v>
                </c:pt>
                <c:pt idx="44">
                  <c:v>3.97575027474568</c:v>
                </c:pt>
                <c:pt idx="45">
                  <c:v>3.99149312934484</c:v>
                </c:pt>
                <c:pt idx="46">
                  <c:v>4.00643166471993</c:v>
                </c:pt>
                <c:pt idx="47">
                  <c:v>4.02057843850109</c:v>
                </c:pt>
                <c:pt idx="48">
                  <c:v>4.03394510281858</c:v>
                </c:pt>
                <c:pt idx="49">
                  <c:v>4.04654245805204</c:v>
                </c:pt>
                <c:pt idx="50">
                  <c:v>4.05838050119029</c:v>
                </c:pt>
                <c:pt idx="51">
                  <c:v>4.0694684693518</c:v>
                </c:pt>
                <c:pt idx="52">
                  <c:v>4.07981487894367</c:v>
                </c:pt>
                <c:pt idx="53">
                  <c:v>4.08942756087525</c:v>
                </c:pt>
                <c:pt idx="54">
                  <c:v>4.09831369218885</c:v>
                </c:pt>
                <c:pt idx="55">
                  <c:v>4.10647982442325</c:v>
                </c:pt>
                <c:pt idx="56">
                  <c:v>4.1139319089857</c:v>
                </c:pt>
                <c:pt idx="57">
                  <c:v>4.12067531977215</c:v>
                </c:pt>
                <c:pt idx="58">
                  <c:v>4.12671487324443</c:v>
                </c:pt>
                <c:pt idx="59">
                  <c:v>4.13205484614543</c:v>
                </c:pt>
                <c:pt idx="60">
                  <c:v>4.13669899100868</c:v>
                </c:pt>
                <c:pt idx="61">
                  <c:v>4.14065054959669</c:v>
                </c:pt>
                <c:pt idx="62">
                  <c:v>4.14391362518755</c:v>
                </c:pt>
                <c:pt idx="63">
                  <c:v>4.14687446861686</c:v>
                </c:pt>
                <c:pt idx="64">
                  <c:v>4.14983531204617</c:v>
                </c:pt>
                <c:pt idx="65">
                  <c:v>4.15279615547548</c:v>
                </c:pt>
                <c:pt idx="66">
                  <c:v>4.15575699890479</c:v>
                </c:pt>
                <c:pt idx="67">
                  <c:v>4.15871784233409</c:v>
                </c:pt>
                <c:pt idx="68">
                  <c:v>4.1616786857634</c:v>
                </c:pt>
                <c:pt idx="69">
                  <c:v>4.16463952919271</c:v>
                </c:pt>
                <c:pt idx="70">
                  <c:v>4.16760037262202</c:v>
                </c:pt>
                <c:pt idx="71">
                  <c:v>4.17056121605133</c:v>
                </c:pt>
                <c:pt idx="72">
                  <c:v>4.17352205948064</c:v>
                </c:pt>
                <c:pt idx="73">
                  <c:v>4.17648290290995</c:v>
                </c:pt>
                <c:pt idx="74">
                  <c:v>4.17944374633926</c:v>
                </c:pt>
                <c:pt idx="75">
                  <c:v>4.18240458976857</c:v>
                </c:pt>
                <c:pt idx="76">
                  <c:v>4.18536543319788</c:v>
                </c:pt>
                <c:pt idx="77">
                  <c:v>4.18832627662719</c:v>
                </c:pt>
                <c:pt idx="78">
                  <c:v>4.19128712005649</c:v>
                </c:pt>
                <c:pt idx="79">
                  <c:v>4.1942479634858</c:v>
                </c:pt>
                <c:pt idx="80">
                  <c:v>4.19720880691511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6:$CC$76</c:f>
              <c:numCache>
                <c:formatCode>General</c:formatCode>
                <c:ptCount val="81"/>
                <c:pt idx="0">
                  <c:v>0</c:v>
                </c:pt>
                <c:pt idx="1">
                  <c:v>1.37916478454499</c:v>
                </c:pt>
                <c:pt idx="2">
                  <c:v>1.59144527745447</c:v>
                </c:pt>
                <c:pt idx="3">
                  <c:v>1.7524114786939</c:v>
                </c:pt>
                <c:pt idx="4">
                  <c:v>1.88649283098651</c:v>
                </c:pt>
                <c:pt idx="5">
                  <c:v>2.00318808502337</c:v>
                </c:pt>
                <c:pt idx="6">
                  <c:v>2.10738610849558</c:v>
                </c:pt>
                <c:pt idx="7">
                  <c:v>2.20200094172506</c:v>
                </c:pt>
                <c:pt idx="8">
                  <c:v>2.28893738801206</c:v>
                </c:pt>
                <c:pt idx="9">
                  <c:v>2.36952262344758</c:v>
                </c:pt>
                <c:pt idx="10">
                  <c:v>2.4447258109642</c:v>
                </c:pt>
                <c:pt idx="11">
                  <c:v>2.51528064491447</c:v>
                </c:pt>
                <c:pt idx="12">
                  <c:v>2.58175864742215</c:v>
                </c:pt>
                <c:pt idx="13">
                  <c:v>2.64461545582828</c:v>
                </c:pt>
                <c:pt idx="14">
                  <c:v>2.70422136092797</c:v>
                </c:pt>
                <c:pt idx="15">
                  <c:v>2.76088219385551</c:v>
                </c:pt>
                <c:pt idx="16">
                  <c:v>2.81485405012793</c:v>
                </c:pt>
                <c:pt idx="17">
                  <c:v>2.86635393967715</c:v>
                </c:pt>
                <c:pt idx="18">
                  <c:v>2.91556766277319</c:v>
                </c:pt>
                <c:pt idx="19">
                  <c:v>2.96265574797476</c:v>
                </c:pt>
                <c:pt idx="20">
                  <c:v>3.00775800558487</c:v>
                </c:pt>
                <c:pt idx="21">
                  <c:v>3.05099707230851</c:v>
                </c:pt>
                <c:pt idx="22">
                  <c:v>3.09248120786056</c:v>
                </c:pt>
                <c:pt idx="23">
                  <c:v>3.13230652810814</c:v>
                </c:pt>
                <c:pt idx="24">
                  <c:v>3.17055880775099</c:v>
                </c:pt>
                <c:pt idx="25">
                  <c:v>3.20731494992136</c:v>
                </c:pt>
                <c:pt idx="26">
                  <c:v>3.24264419504289</c:v>
                </c:pt>
                <c:pt idx="27">
                  <c:v>3.2766091233993</c:v>
                </c:pt>
                <c:pt idx="28">
                  <c:v>3.30926649289599</c:v>
                </c:pt>
                <c:pt idx="29">
                  <c:v>3.34066794396984</c:v>
                </c:pt>
                <c:pt idx="30">
                  <c:v>3.37086059651574</c:v>
                </c:pt>
                <c:pt idx="31">
                  <c:v>3.39988755836618</c:v>
                </c:pt>
                <c:pt idx="32">
                  <c:v>3.42778836080616</c:v>
                </c:pt>
                <c:pt idx="33">
                  <c:v>3.45459933349303</c:v>
                </c:pt>
                <c:pt idx="34">
                  <c:v>3.48035392873876</c:v>
                </c:pt>
                <c:pt idx="35">
                  <c:v>3.50508300322723</c:v>
                </c:pt>
                <c:pt idx="36">
                  <c:v>3.52881506375485</c:v>
                </c:pt>
                <c:pt idx="37">
                  <c:v>3.55157648240392</c:v>
                </c:pt>
                <c:pt idx="38">
                  <c:v>3.57339168561699</c:v>
                </c:pt>
                <c:pt idx="39">
                  <c:v>3.59428332088262</c:v>
                </c:pt>
                <c:pt idx="40">
                  <c:v>3.61427240412966</c:v>
                </c:pt>
                <c:pt idx="41">
                  <c:v>3.63337845042778</c:v>
                </c:pt>
                <c:pt idx="42">
                  <c:v>3.65161959018287</c:v>
                </c:pt>
                <c:pt idx="43">
                  <c:v>3.66901267267945</c:v>
                </c:pt>
                <c:pt idx="44">
                  <c:v>3.68557335854302</c:v>
                </c:pt>
                <c:pt idx="45">
                  <c:v>3.70131620246431</c:v>
                </c:pt>
                <c:pt idx="46">
                  <c:v>3.7162547273331</c:v>
                </c:pt>
                <c:pt idx="47">
                  <c:v>3.73040149076724</c:v>
                </c:pt>
                <c:pt idx="48">
                  <c:v>3.74376814488541</c:v>
                </c:pt>
                <c:pt idx="49">
                  <c:v>3.75636549005638</c:v>
                </c:pt>
                <c:pt idx="50">
                  <c:v>3.7682035232587</c:v>
                </c:pt>
                <c:pt idx="51">
                  <c:v>3.77929148160107</c:v>
                </c:pt>
                <c:pt idx="52">
                  <c:v>3.78963788148135</c:v>
                </c:pt>
                <c:pt idx="53">
                  <c:v>3.7992505538001</c:v>
                </c:pt>
                <c:pt idx="54">
                  <c:v>3.80813667559118</c:v>
                </c:pt>
                <c:pt idx="55">
                  <c:v>3.81630279838533</c:v>
                </c:pt>
                <c:pt idx="56">
                  <c:v>3.82375487358205</c:v>
                </c:pt>
                <c:pt idx="57">
                  <c:v>3.83049827506982</c:v>
                </c:pt>
                <c:pt idx="58">
                  <c:v>3.83653781930326</c:v>
                </c:pt>
                <c:pt idx="59">
                  <c:v>3.84187778301824</c:v>
                </c:pt>
                <c:pt idx="60">
                  <c:v>3.8465219187415</c:v>
                </c:pt>
                <c:pt idx="61">
                  <c:v>3.8504734682289</c:v>
                </c:pt>
                <c:pt idx="62">
                  <c:v>3.85373517394694</c:v>
                </c:pt>
                <c:pt idx="63">
                  <c:v>3.85630928869381</c:v>
                </c:pt>
                <c:pt idx="64">
                  <c:v>3.8583965274621</c:v>
                </c:pt>
                <c:pt idx="65">
                  <c:v>3.86046436486541</c:v>
                </c:pt>
                <c:pt idx="66">
                  <c:v>3.86253220226871</c:v>
                </c:pt>
                <c:pt idx="67">
                  <c:v>3.86460003967202</c:v>
                </c:pt>
                <c:pt idx="68">
                  <c:v>3.86666787707533</c:v>
                </c:pt>
                <c:pt idx="69">
                  <c:v>3.86873571447864</c:v>
                </c:pt>
                <c:pt idx="70">
                  <c:v>3.87080355188195</c:v>
                </c:pt>
                <c:pt idx="71">
                  <c:v>3.87287138928526</c:v>
                </c:pt>
                <c:pt idx="72">
                  <c:v>3.87493922668857</c:v>
                </c:pt>
                <c:pt idx="73">
                  <c:v>3.87700706409187</c:v>
                </c:pt>
                <c:pt idx="74">
                  <c:v>3.87907490149518</c:v>
                </c:pt>
                <c:pt idx="75">
                  <c:v>3.88114273889849</c:v>
                </c:pt>
                <c:pt idx="76">
                  <c:v>3.8832105763018</c:v>
                </c:pt>
                <c:pt idx="77">
                  <c:v>3.88527841370511</c:v>
                </c:pt>
                <c:pt idx="78">
                  <c:v>3.88734625110842</c:v>
                </c:pt>
                <c:pt idx="79">
                  <c:v>3.88941408851172</c:v>
                </c:pt>
                <c:pt idx="80">
                  <c:v>3.89148192591503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7:$CC$77</c:f>
              <c:numCache>
                <c:formatCode>General</c:formatCode>
                <c:ptCount val="81"/>
                <c:pt idx="0">
                  <c:v>0</c:v>
                </c:pt>
                <c:pt idx="1">
                  <c:v>0.994975002438992</c:v>
                </c:pt>
                <c:pt idx="2">
                  <c:v>1.20725394635963</c:v>
                </c:pt>
                <c:pt idx="3">
                  <c:v>1.368219453176</c:v>
                </c:pt>
                <c:pt idx="4">
                  <c:v>1.50230038662202</c:v>
                </c:pt>
                <c:pt idx="5">
                  <c:v>1.61899535144325</c:v>
                </c:pt>
                <c:pt idx="6">
                  <c:v>1.7231931588874</c:v>
                </c:pt>
                <c:pt idx="7">
                  <c:v>1.81780782221111</c:v>
                </c:pt>
                <c:pt idx="8">
                  <c:v>1.90474412989066</c:v>
                </c:pt>
                <c:pt idx="9">
                  <c:v>1.98532924912173</c:v>
                </c:pt>
                <c:pt idx="10">
                  <c:v>2.06053233713009</c:v>
                </c:pt>
                <c:pt idx="11">
                  <c:v>2.13108708441477</c:v>
                </c:pt>
                <c:pt idx="12">
                  <c:v>2.19756501038976</c:v>
                </c:pt>
                <c:pt idx="13">
                  <c:v>2.26042175042692</c:v>
                </c:pt>
                <c:pt idx="14">
                  <c:v>2.32002759385073</c:v>
                </c:pt>
                <c:pt idx="15">
                  <c:v>2.37668837067169</c:v>
                </c:pt>
                <c:pt idx="16">
                  <c:v>2.43066017553101</c:v>
                </c:pt>
                <c:pt idx="17">
                  <c:v>2.48216001766638</c:v>
                </c:pt>
                <c:pt idx="18">
                  <c:v>2.53137369678926</c:v>
                </c:pt>
                <c:pt idx="19">
                  <c:v>2.57846174100308</c:v>
                </c:pt>
                <c:pt idx="20">
                  <c:v>2.6235639602354</c:v>
                </c:pt>
                <c:pt idx="21">
                  <c:v>2.66680299087832</c:v>
                </c:pt>
                <c:pt idx="22">
                  <c:v>2.70828709238357</c:v>
                </c:pt>
                <c:pt idx="23">
                  <c:v>2.748112380395</c:v>
                </c:pt>
                <c:pt idx="24">
                  <c:v>2.78636462942152</c:v>
                </c:pt>
                <c:pt idx="25">
                  <c:v>2.82312074243105</c:v>
                </c:pt>
                <c:pt idx="26">
                  <c:v>2.85844995970485</c:v>
                </c:pt>
                <c:pt idx="27">
                  <c:v>2.89241486140249</c:v>
                </c:pt>
                <c:pt idx="28">
                  <c:v>2.92507220532055</c:v>
                </c:pt>
                <c:pt idx="29">
                  <c:v>2.95647363179999</c:v>
                </c:pt>
                <c:pt idx="30">
                  <c:v>2.98666626065079</c:v>
                </c:pt>
                <c:pt idx="31">
                  <c:v>3.01569319962987</c:v>
                </c:pt>
                <c:pt idx="32">
                  <c:v>3.04359397995476</c:v>
                </c:pt>
                <c:pt idx="33">
                  <c:v>3.07040493122227</c:v>
                </c:pt>
                <c:pt idx="34">
                  <c:v>3.09615950568983</c:v>
                </c:pt>
                <c:pt idx="35">
                  <c:v>3.12088855999209</c:v>
                </c:pt>
                <c:pt idx="36">
                  <c:v>3.14462060088075</c:v>
                </c:pt>
                <c:pt idx="37">
                  <c:v>3.16738200039746</c:v>
                </c:pt>
                <c:pt idx="38">
                  <c:v>3.18919718494765</c:v>
                </c:pt>
                <c:pt idx="39">
                  <c:v>3.21008880198589</c:v>
                </c:pt>
                <c:pt idx="40">
                  <c:v>3.23007786740981</c:v>
                </c:pt>
                <c:pt idx="41">
                  <c:v>3.2491838962603</c:v>
                </c:pt>
                <c:pt idx="42">
                  <c:v>3.2674250189167</c:v>
                </c:pt>
                <c:pt idx="43">
                  <c:v>3.28481808463887</c:v>
                </c:pt>
                <c:pt idx="44">
                  <c:v>3.30137875402945</c:v>
                </c:pt>
                <c:pt idx="45">
                  <c:v>3.31712158175787</c:v>
                </c:pt>
                <c:pt idx="46">
                  <c:v>3.33206009069397</c:v>
                </c:pt>
                <c:pt idx="47">
                  <c:v>3.34620683843694</c:v>
                </c:pt>
                <c:pt idx="48">
                  <c:v>3.35957347708795</c:v>
                </c:pt>
                <c:pt idx="49">
                  <c:v>3.37217080699926</c:v>
                </c:pt>
                <c:pt idx="50">
                  <c:v>3.38400882513381</c:v>
                </c:pt>
                <c:pt idx="51">
                  <c:v>3.39509676858555</c:v>
                </c:pt>
                <c:pt idx="52">
                  <c:v>3.40544315373831</c:v>
                </c:pt>
                <c:pt idx="53">
                  <c:v>3.41505581147928</c:v>
                </c:pt>
                <c:pt idx="54">
                  <c:v>3.42394191882956</c:v>
                </c:pt>
                <c:pt idx="55">
                  <c:v>3.43210802730767</c:v>
                </c:pt>
                <c:pt idx="56">
                  <c:v>3.43956008830135</c:v>
                </c:pt>
                <c:pt idx="57">
                  <c:v>3.44630347568776</c:v>
                </c:pt>
                <c:pt idx="58">
                  <c:v>3.45234300591057</c:v>
                </c:pt>
                <c:pt idx="59">
                  <c:v>3.45768295569505</c:v>
                </c:pt>
                <c:pt idx="60">
                  <c:v>3.46232707755759</c:v>
                </c:pt>
                <c:pt idx="61">
                  <c:v>3.46627861324398</c:v>
                </c:pt>
                <c:pt idx="62">
                  <c:v>3.46954030521087</c:v>
                </c:pt>
                <c:pt idx="63">
                  <c:v>3.47211440624673</c:v>
                </c:pt>
                <c:pt idx="64">
                  <c:v>3.47400268731196</c:v>
                </c:pt>
                <c:pt idx="65">
                  <c:v>3.47536642680869</c:v>
                </c:pt>
                <c:pt idx="66">
                  <c:v>3.47669599255614</c:v>
                </c:pt>
                <c:pt idx="67">
                  <c:v>3.4780255583036</c:v>
                </c:pt>
                <c:pt idx="68">
                  <c:v>3.47935512405105</c:v>
                </c:pt>
                <c:pt idx="69">
                  <c:v>3.4806846897985</c:v>
                </c:pt>
                <c:pt idx="70">
                  <c:v>3.48201425554596</c:v>
                </c:pt>
                <c:pt idx="71">
                  <c:v>3.48334382129341</c:v>
                </c:pt>
                <c:pt idx="72">
                  <c:v>3.48467338704086</c:v>
                </c:pt>
                <c:pt idx="73">
                  <c:v>3.48600295278831</c:v>
                </c:pt>
                <c:pt idx="74">
                  <c:v>3.48733251853577</c:v>
                </c:pt>
                <c:pt idx="75">
                  <c:v>3.48866208428322</c:v>
                </c:pt>
                <c:pt idx="76">
                  <c:v>3.48999165003067</c:v>
                </c:pt>
                <c:pt idx="77">
                  <c:v>3.49132121577813</c:v>
                </c:pt>
                <c:pt idx="78">
                  <c:v>3.49265078152558</c:v>
                </c:pt>
                <c:pt idx="79">
                  <c:v>3.49398034727303</c:v>
                </c:pt>
                <c:pt idx="80">
                  <c:v>3.49530991302049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8:$CC$78</c:f>
              <c:numCache>
                <c:formatCode>General</c:formatCode>
                <c:ptCount val="81"/>
                <c:pt idx="0">
                  <c:v>0</c:v>
                </c:pt>
                <c:pt idx="1">
                  <c:v>0.477005391031968</c:v>
                </c:pt>
                <c:pt idx="2">
                  <c:v>0.689281681085673</c:v>
                </c:pt>
                <c:pt idx="3">
                  <c:v>0.8502459981385</c:v>
                </c:pt>
                <c:pt idx="4">
                  <c:v>0.984326213965913</c:v>
                </c:pt>
                <c:pt idx="5">
                  <c:v>1.10102068326666</c:v>
                </c:pt>
                <c:pt idx="6">
                  <c:v>1.20521812058378</c:v>
                </c:pt>
                <c:pt idx="7">
                  <c:v>1.29983249280278</c:v>
                </c:pt>
                <c:pt idx="8">
                  <c:v>1.38676856300179</c:v>
                </c:pt>
                <c:pt idx="9">
                  <c:v>1.46735348313594</c:v>
                </c:pt>
                <c:pt idx="10">
                  <c:v>1.54255640065346</c:v>
                </c:pt>
                <c:pt idx="11">
                  <c:v>1.61311099945098</c:v>
                </c:pt>
                <c:pt idx="12">
                  <c:v>1.67958879429984</c:v>
                </c:pt>
                <c:pt idx="13">
                  <c:v>1.74244541719799</c:v>
                </c:pt>
                <c:pt idx="14">
                  <c:v>1.8020511549503</c:v>
                </c:pt>
                <c:pt idx="15">
                  <c:v>1.85871183564181</c:v>
                </c:pt>
                <c:pt idx="16">
                  <c:v>1.9126835524132</c:v>
                </c:pt>
                <c:pt idx="17">
                  <c:v>1.96418331331266</c:v>
                </c:pt>
                <c:pt idx="18">
                  <c:v>2.01339691709471</c:v>
                </c:pt>
                <c:pt idx="19">
                  <c:v>2.06048489108269</c:v>
                </c:pt>
                <c:pt idx="20">
                  <c:v>2.10558704456089</c:v>
                </c:pt>
                <c:pt idx="21">
                  <c:v>2.14882601338535</c:v>
                </c:pt>
                <c:pt idx="22">
                  <c:v>2.1903100565569</c:v>
                </c:pt>
                <c:pt idx="23">
                  <c:v>2.23013528933693</c:v>
                </c:pt>
                <c:pt idx="24">
                  <c:v>2.26838748590732</c:v>
                </c:pt>
                <c:pt idx="25">
                  <c:v>2.30514354895448</c:v>
                </c:pt>
                <c:pt idx="26">
                  <c:v>2.34047271851568</c:v>
                </c:pt>
                <c:pt idx="27">
                  <c:v>2.37443757453783</c:v>
                </c:pt>
                <c:pt idx="28">
                  <c:v>2.40709487463101</c:v>
                </c:pt>
                <c:pt idx="29">
                  <c:v>2.4384962589719</c:v>
                </c:pt>
                <c:pt idx="30">
                  <c:v>2.46868884722495</c:v>
                </c:pt>
                <c:pt idx="31">
                  <c:v>2.49771574701766</c:v>
                </c:pt>
                <c:pt idx="32">
                  <c:v>2.5256164894519</c:v>
                </c:pt>
                <c:pt idx="33">
                  <c:v>2.55242740402077</c:v>
                </c:pt>
                <c:pt idx="34">
                  <c:v>2.5781819428883</c:v>
                </c:pt>
                <c:pt idx="35">
                  <c:v>2.60291096260472</c:v>
                </c:pt>
                <c:pt idx="36">
                  <c:v>2.62664296984518</c:v>
                </c:pt>
                <c:pt idx="37">
                  <c:v>2.64940433658166</c:v>
                </c:pt>
                <c:pt idx="38">
                  <c:v>2.671219489156</c:v>
                </c:pt>
                <c:pt idx="39">
                  <c:v>2.69211107496454</c:v>
                </c:pt>
                <c:pt idx="40">
                  <c:v>2.7121001098514</c:v>
                </c:pt>
                <c:pt idx="41">
                  <c:v>2.73120610880818</c:v>
                </c:pt>
                <c:pt idx="42">
                  <c:v>2.7494472021687</c:v>
                </c:pt>
                <c:pt idx="43">
                  <c:v>2.76684023915062</c:v>
                </c:pt>
                <c:pt idx="44">
                  <c:v>2.78340088031739</c:v>
                </c:pt>
                <c:pt idx="45">
                  <c:v>2.7991436803019</c:v>
                </c:pt>
                <c:pt idx="46">
                  <c:v>2.81408216193988</c:v>
                </c:pt>
                <c:pt idx="47">
                  <c:v>2.82822888279855</c:v>
                </c:pt>
                <c:pt idx="48">
                  <c:v>2.84159549494907</c:v>
                </c:pt>
                <c:pt idx="49">
                  <c:v>2.85419279871538</c:v>
                </c:pt>
                <c:pt idx="50">
                  <c:v>2.86603079103372</c:v>
                </c:pt>
                <c:pt idx="51">
                  <c:v>2.87711870897275</c:v>
                </c:pt>
                <c:pt idx="52">
                  <c:v>2.88746506889225</c:v>
                </c:pt>
                <c:pt idx="53">
                  <c:v>2.89707770165653</c:v>
                </c:pt>
                <c:pt idx="54">
                  <c:v>2.90596378426482</c:v>
                </c:pt>
                <c:pt idx="55">
                  <c:v>2.91412986821467</c:v>
                </c:pt>
                <c:pt idx="56">
                  <c:v>2.92158190487371</c:v>
                </c:pt>
                <c:pt idx="57">
                  <c:v>2.92832526809969</c:v>
                </c:pt>
                <c:pt idx="58">
                  <c:v>2.93436477431753</c:v>
                </c:pt>
                <c:pt idx="59">
                  <c:v>2.93970470023432</c:v>
                </c:pt>
                <c:pt idx="60">
                  <c:v>2.94434879834874</c:v>
                </c:pt>
                <c:pt idx="61">
                  <c:v>2.94830031038932</c:v>
                </c:pt>
                <c:pt idx="62">
                  <c:v>2.95156197879579</c:v>
                </c:pt>
                <c:pt idx="63">
                  <c:v>2.95413605634004</c:v>
                </c:pt>
                <c:pt idx="64">
                  <c:v>2.95602431396606</c:v>
                </c:pt>
                <c:pt idx="65">
                  <c:v>2.95722804691342</c:v>
                </c:pt>
                <c:pt idx="66">
                  <c:v>2.95798767169884</c:v>
                </c:pt>
                <c:pt idx="67">
                  <c:v>2.95873825185084</c:v>
                </c:pt>
                <c:pt idx="68">
                  <c:v>2.95948883200284</c:v>
                </c:pt>
                <c:pt idx="69">
                  <c:v>2.96023941215485</c:v>
                </c:pt>
                <c:pt idx="70">
                  <c:v>2.96098999230685</c:v>
                </c:pt>
                <c:pt idx="71">
                  <c:v>2.96174057245885</c:v>
                </c:pt>
                <c:pt idx="72">
                  <c:v>2.96249115261085</c:v>
                </c:pt>
                <c:pt idx="73">
                  <c:v>2.96324173276285</c:v>
                </c:pt>
                <c:pt idx="74">
                  <c:v>2.96399231291485</c:v>
                </c:pt>
                <c:pt idx="75">
                  <c:v>2.96474289306685</c:v>
                </c:pt>
                <c:pt idx="76">
                  <c:v>2.96549347321885</c:v>
                </c:pt>
                <c:pt idx="77">
                  <c:v>2.96624405337085</c:v>
                </c:pt>
                <c:pt idx="78">
                  <c:v>2.96699463352286</c:v>
                </c:pt>
                <c:pt idx="79">
                  <c:v>2.96774521367486</c:v>
                </c:pt>
                <c:pt idx="80">
                  <c:v>2.96849579382686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79:$CC$79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6298832719873</c:v>
                </c:pt>
                <c:pt idx="4">
                  <c:v>0.280377566883362</c:v>
                </c:pt>
                <c:pt idx="5">
                  <c:v>0.397071013079849</c:v>
                </c:pt>
                <c:pt idx="6">
                  <c:v>0.501267686190922</c:v>
                </c:pt>
                <c:pt idx="7">
                  <c:v>0.595881457360875</c:v>
                </c:pt>
                <c:pt idx="8">
                  <c:v>0.682817037228804</c:v>
                </c:pt>
                <c:pt idx="9">
                  <c:v>0.763401546282884</c:v>
                </c:pt>
                <c:pt idx="10">
                  <c:v>0.83860411178357</c:v>
                </c:pt>
                <c:pt idx="11">
                  <c:v>0.909158403995603</c:v>
                </c:pt>
                <c:pt idx="12">
                  <c:v>0.975635928104578</c:v>
                </c:pt>
                <c:pt idx="13">
                  <c:v>1.03849230914235</c:v>
                </c:pt>
                <c:pt idx="14">
                  <c:v>1.09809782871146</c:v>
                </c:pt>
                <c:pt idx="15">
                  <c:v>1.15475831092147</c:v>
                </c:pt>
                <c:pt idx="16">
                  <c:v>1.20872984581483</c:v>
                </c:pt>
                <c:pt idx="17">
                  <c:v>1.26022943898384</c:v>
                </c:pt>
                <c:pt idx="18">
                  <c:v>1.30944288720712</c:v>
                </c:pt>
                <c:pt idx="19">
                  <c:v>1.35653071619744</c:v>
                </c:pt>
                <c:pt idx="20">
                  <c:v>1.40163273391082</c:v>
                </c:pt>
                <c:pt idx="21">
                  <c:v>1.44487157509654</c:v>
                </c:pt>
                <c:pt idx="22">
                  <c:v>1.48635549782448</c:v>
                </c:pt>
                <c:pt idx="23">
                  <c:v>1.52618061656623</c:v>
                </c:pt>
                <c:pt idx="24">
                  <c:v>1.56443270482856</c:v>
                </c:pt>
                <c:pt idx="25">
                  <c:v>1.60118866471658</c:v>
                </c:pt>
                <c:pt idx="26">
                  <c:v>1.63651773576386</c:v>
                </c:pt>
                <c:pt idx="27">
                  <c:v>1.67048249747812</c:v>
                </c:pt>
                <c:pt idx="28">
                  <c:v>1.70313970708448</c:v>
                </c:pt>
                <c:pt idx="29">
                  <c:v>1.73454100442033</c:v>
                </c:pt>
                <c:pt idx="30">
                  <c:v>1.76473350884968</c:v>
                </c:pt>
                <c:pt idx="31">
                  <c:v>1.79376032773279</c:v>
                </c:pt>
                <c:pt idx="32">
                  <c:v>1.82166099193278</c:v>
                </c:pt>
                <c:pt idx="33">
                  <c:v>1.84847183072858</c:v>
                </c:pt>
                <c:pt idx="34">
                  <c:v>1.87422629609136</c:v>
                </c:pt>
                <c:pt idx="35">
                  <c:v>1.89895524439707</c:v>
                </c:pt>
                <c:pt idx="36">
                  <c:v>1.92268718216279</c:v>
                </c:pt>
                <c:pt idx="37">
                  <c:v>1.94544848121667</c:v>
                </c:pt>
                <c:pt idx="38">
                  <c:v>1.96726356776925</c:v>
                </c:pt>
                <c:pt idx="39">
                  <c:v>1.98815508909659</c:v>
                </c:pt>
                <c:pt idx="40">
                  <c:v>2.00814406093238</c:v>
                </c:pt>
                <c:pt idx="41">
                  <c:v>2.02724999816646</c:v>
                </c:pt>
                <c:pt idx="42">
                  <c:v>2.04549103103862</c:v>
                </c:pt>
                <c:pt idx="43">
                  <c:v>2.06288400867941</c:v>
                </c:pt>
                <c:pt idx="44">
                  <c:v>2.07944459157136</c:v>
                </c:pt>
                <c:pt idx="45">
                  <c:v>2.09518733427192</c:v>
                </c:pt>
                <c:pt idx="46">
                  <c:v>2.1101257595464</c:v>
                </c:pt>
                <c:pt idx="47">
                  <c:v>2.12427242489599</c:v>
                </c:pt>
                <c:pt idx="48">
                  <c:v>2.13763898232986</c:v>
                </c:pt>
                <c:pt idx="49">
                  <c:v>2.15023623211355</c:v>
                </c:pt>
                <c:pt idx="50">
                  <c:v>2.16207417112816</c:v>
                </c:pt>
                <c:pt idx="51">
                  <c:v>2.17316203639006</c:v>
                </c:pt>
                <c:pt idx="52">
                  <c:v>2.18350834420944</c:v>
                </c:pt>
                <c:pt idx="53">
                  <c:v>2.19312092540333</c:v>
                </c:pt>
                <c:pt idx="54">
                  <c:v>2.20200695692581</c:v>
                </c:pt>
                <c:pt idx="55">
                  <c:v>2.21017299023117</c:v>
                </c:pt>
                <c:pt idx="56">
                  <c:v>2.2176249766455</c:v>
                </c:pt>
                <c:pt idx="57">
                  <c:v>2.22436828998647</c:v>
                </c:pt>
                <c:pt idx="58">
                  <c:v>2.23040774664027</c:v>
                </c:pt>
                <c:pt idx="59">
                  <c:v>2.23574762327644</c:v>
                </c:pt>
                <c:pt idx="60">
                  <c:v>2.24039167235714</c:v>
                </c:pt>
                <c:pt idx="61">
                  <c:v>2.24434313557524</c:v>
                </c:pt>
                <c:pt idx="62">
                  <c:v>2.24760475533557</c:v>
                </c:pt>
                <c:pt idx="63">
                  <c:v>2.2501787843757</c:v>
                </c:pt>
                <c:pt idx="64">
                  <c:v>2.25206699360585</c:v>
                </c:pt>
                <c:pt idx="65">
                  <c:v>2.25327067823214</c:v>
                </c:pt>
                <c:pt idx="66">
                  <c:v>2.25380850580397</c:v>
                </c:pt>
                <c:pt idx="67">
                  <c:v>2.25414295605965</c:v>
                </c:pt>
                <c:pt idx="68">
                  <c:v>2.25447740631534</c:v>
                </c:pt>
                <c:pt idx="69">
                  <c:v>2.25481185657102</c:v>
                </c:pt>
                <c:pt idx="70">
                  <c:v>2.2551463068267</c:v>
                </c:pt>
                <c:pt idx="71">
                  <c:v>2.25548075708238</c:v>
                </c:pt>
                <c:pt idx="72">
                  <c:v>2.25581520733806</c:v>
                </c:pt>
                <c:pt idx="73">
                  <c:v>2.25614965759374</c:v>
                </c:pt>
                <c:pt idx="74">
                  <c:v>2.25648410784942</c:v>
                </c:pt>
                <c:pt idx="75">
                  <c:v>2.2568185581051</c:v>
                </c:pt>
                <c:pt idx="76">
                  <c:v>2.25715300836079</c:v>
                </c:pt>
                <c:pt idx="77">
                  <c:v>2.25748745861647</c:v>
                </c:pt>
                <c:pt idx="78">
                  <c:v>2.25782190887215</c:v>
                </c:pt>
                <c:pt idx="79">
                  <c:v>2.25815635912783</c:v>
                </c:pt>
                <c:pt idx="80">
                  <c:v>2.25849080938351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80:$CC$80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3253501738621</c:v>
                </c:pt>
                <c:pt idx="13">
                  <c:v>0.0811809861852488</c:v>
                </c:pt>
                <c:pt idx="14">
                  <c:v>0.140785833662249</c:v>
                </c:pt>
                <c:pt idx="15">
                  <c:v>0.197445704468637</c:v>
                </c:pt>
                <c:pt idx="16">
                  <c:v>0.251416679103295</c:v>
                </c:pt>
                <c:pt idx="17">
                  <c:v>0.302915755593452</c:v>
                </c:pt>
                <c:pt idx="18">
                  <c:v>0.352128724631331</c:v>
                </c:pt>
                <c:pt idx="19">
                  <c:v>0.399216106968446</c:v>
                </c:pt>
                <c:pt idx="20">
                  <c:v>0.444317706469456</c:v>
                </c:pt>
                <c:pt idx="21">
                  <c:v>0.487556154474285</c:v>
                </c:pt>
                <c:pt idx="22">
                  <c:v>0.529039706185087</c:v>
                </c:pt>
                <c:pt idx="23">
                  <c:v>0.568864473640751</c:v>
                </c:pt>
                <c:pt idx="24">
                  <c:v>0.607116228268311</c:v>
                </c:pt>
                <c:pt idx="25">
                  <c:v>0.643871870382328</c:v>
                </c:pt>
                <c:pt idx="26">
                  <c:v>0.679200637964677</c:v>
                </c:pt>
                <c:pt idx="27">
                  <c:v>0.713165109170345</c:v>
                </c:pt>
                <c:pt idx="28">
                  <c:v>0.745822040038499</c:v>
                </c:pt>
                <c:pt idx="29">
                  <c:v>0.777223069361445</c:v>
                </c:pt>
                <c:pt idx="30">
                  <c:v>0.80741531557776</c:v>
                </c:pt>
                <c:pt idx="31">
                  <c:v>0.836441885224441</c:v>
                </c:pt>
                <c:pt idx="32">
                  <c:v>0.864342308429148</c:v>
                </c:pt>
                <c:pt idx="33">
                  <c:v>0.89115291381109</c:v>
                </c:pt>
                <c:pt idx="34">
                  <c:v>0.9169071527474</c:v>
                </c:pt>
                <c:pt idx="35">
                  <c:v>0.941635881077138</c:v>
                </c:pt>
                <c:pt idx="36">
                  <c:v>0.96536760483049</c:v>
                </c:pt>
                <c:pt idx="37">
                  <c:v>0.988128695392523</c:v>
                </c:pt>
                <c:pt idx="38">
                  <c:v>1.00994357856928</c:v>
                </c:pt>
                <c:pt idx="39">
                  <c:v>1.03083490126643</c:v>
                </c:pt>
                <c:pt idx="40">
                  <c:v>1.05082367887739</c:v>
                </c:pt>
                <c:pt idx="41">
                  <c:v>1.06992942597855</c:v>
                </c:pt>
                <c:pt idx="42">
                  <c:v>1.08817027252009</c:v>
                </c:pt>
                <c:pt idx="43">
                  <c:v>1.10556306736423</c:v>
                </c:pt>
                <c:pt idx="44">
                  <c:v>1.12212347074414</c:v>
                </c:pt>
                <c:pt idx="45">
                  <c:v>1.13786603698502</c:v>
                </c:pt>
                <c:pt idx="46">
                  <c:v>1.15280428863512</c:v>
                </c:pt>
                <c:pt idx="47">
                  <c:v>1.16695078299234</c:v>
                </c:pt>
                <c:pt idx="48">
                  <c:v>1.18031717187485</c:v>
                </c:pt>
                <c:pt idx="49">
                  <c:v>1.1929142553683</c:v>
                </c:pt>
                <c:pt idx="50">
                  <c:v>1.20475203018386</c:v>
                </c:pt>
                <c:pt idx="51">
                  <c:v>1.21583973317698</c:v>
                </c:pt>
                <c:pt idx="52">
                  <c:v>1.22618588050497</c:v>
                </c:pt>
                <c:pt idx="53">
                  <c:v>1.23579830283926</c:v>
                </c:pt>
                <c:pt idx="54">
                  <c:v>1.24468417699486</c:v>
                </c:pt>
                <c:pt idx="55">
                  <c:v>1.2528500542928</c:v>
                </c:pt>
                <c:pt idx="56">
                  <c:v>1.26030188593112</c:v>
                </c:pt>
                <c:pt idx="57">
                  <c:v>1.26704504560413</c:v>
                </c:pt>
                <c:pt idx="58">
                  <c:v>1.27308434957871</c:v>
                </c:pt>
                <c:pt idx="59">
                  <c:v>1.27842407440871</c:v>
                </c:pt>
                <c:pt idx="60">
                  <c:v>1.28306797244377</c:v>
                </c:pt>
                <c:pt idx="61">
                  <c:v>1.28701928526693</c:v>
                </c:pt>
                <c:pt idx="62">
                  <c:v>1.29028075517547</c:v>
                </c:pt>
                <c:pt idx="63">
                  <c:v>1.29285463480134</c:v>
                </c:pt>
                <c:pt idx="64">
                  <c:v>1.29474269495063</c:v>
                </c:pt>
                <c:pt idx="65">
                  <c:v>1.29594623072648</c:v>
                </c:pt>
                <c:pt idx="66">
                  <c:v>1.29646606598496</c:v>
                </c:pt>
                <c:pt idx="67">
                  <c:v>1.29655632854443</c:v>
                </c:pt>
                <c:pt idx="68">
                  <c:v>1.29664007018211</c:v>
                </c:pt>
                <c:pt idx="69">
                  <c:v>1.29672381181979</c:v>
                </c:pt>
                <c:pt idx="70">
                  <c:v>1.29680755345747</c:v>
                </c:pt>
                <c:pt idx="71">
                  <c:v>1.29689129509516</c:v>
                </c:pt>
                <c:pt idx="72">
                  <c:v>1.29697503673284</c:v>
                </c:pt>
                <c:pt idx="73">
                  <c:v>1.29705877837052</c:v>
                </c:pt>
                <c:pt idx="74">
                  <c:v>1.2971425200082</c:v>
                </c:pt>
                <c:pt idx="75">
                  <c:v>1.29722626164588</c:v>
                </c:pt>
                <c:pt idx="76">
                  <c:v>1.29731000328356</c:v>
                </c:pt>
                <c:pt idx="77">
                  <c:v>1.29739374492124</c:v>
                </c:pt>
                <c:pt idx="78">
                  <c:v>1.29747748655892</c:v>
                </c:pt>
                <c:pt idx="79">
                  <c:v>1.2975612281966</c:v>
                </c:pt>
                <c:pt idx="80">
                  <c:v>1.29764496983429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3in radius flatbottom simp'!$A$81:$CC$81</c:f>
              <c:numCache>
                <c:formatCode>General</c:formatCode>
                <c:ptCount val="81"/>
                <c:pt idx="0">
                  <c:v>0</c:v>
                </c:pt>
                <c:pt idx="1">
                  <c:v>4.52655386343608E-007</c:v>
                </c:pt>
                <c:pt idx="2">
                  <c:v>9.05410839400657E-007</c:v>
                </c:pt>
                <c:pt idx="3">
                  <c:v>1.35816629245771E-006</c:v>
                </c:pt>
                <c:pt idx="4">
                  <c:v>1.81092174551475E-006</c:v>
                </c:pt>
                <c:pt idx="5">
                  <c:v>2.2636771985718E-006</c:v>
                </c:pt>
                <c:pt idx="6">
                  <c:v>2.71643265162885E-006</c:v>
                </c:pt>
                <c:pt idx="7">
                  <c:v>3.1691881046859E-006</c:v>
                </c:pt>
                <c:pt idx="8">
                  <c:v>3.62194355774295E-006</c:v>
                </c:pt>
                <c:pt idx="9">
                  <c:v>4.0746990108E-006</c:v>
                </c:pt>
                <c:pt idx="10">
                  <c:v>4.52745446385705E-006</c:v>
                </c:pt>
                <c:pt idx="11">
                  <c:v>4.98020991691409E-006</c:v>
                </c:pt>
                <c:pt idx="12">
                  <c:v>5.43296536997114E-006</c:v>
                </c:pt>
                <c:pt idx="13">
                  <c:v>5.88572082302819E-006</c:v>
                </c:pt>
                <c:pt idx="14">
                  <c:v>6.33847627608524E-006</c:v>
                </c:pt>
                <c:pt idx="15">
                  <c:v>6.79123172914229E-006</c:v>
                </c:pt>
                <c:pt idx="16">
                  <c:v>7.24398718219934E-006</c:v>
                </c:pt>
                <c:pt idx="17">
                  <c:v>7.69674263525638E-006</c:v>
                </c:pt>
                <c:pt idx="18">
                  <c:v>8.14949808831343E-006</c:v>
                </c:pt>
                <c:pt idx="19">
                  <c:v>8.60225354137048E-006</c:v>
                </c:pt>
                <c:pt idx="20">
                  <c:v>9.05500899442753E-006</c:v>
                </c:pt>
                <c:pt idx="21">
                  <c:v>9.50776444748458E-006</c:v>
                </c:pt>
                <c:pt idx="22">
                  <c:v>9.96051990054163E-006</c:v>
                </c:pt>
                <c:pt idx="23">
                  <c:v>1.04132753535987E-005</c:v>
                </c:pt>
                <c:pt idx="24">
                  <c:v>1.08660308066557E-005</c:v>
                </c:pt>
                <c:pt idx="25">
                  <c:v>1.13187862597128E-005</c:v>
                </c:pt>
                <c:pt idx="26">
                  <c:v>1.17715417127698E-005</c:v>
                </c:pt>
                <c:pt idx="27">
                  <c:v>1.22242971658269E-005</c:v>
                </c:pt>
                <c:pt idx="28">
                  <c:v>1.26770526188839E-005</c:v>
                </c:pt>
                <c:pt idx="29">
                  <c:v>1.3129808071941E-005</c:v>
                </c:pt>
                <c:pt idx="30">
                  <c:v>1.3582563524998E-005</c:v>
                </c:pt>
                <c:pt idx="31">
                  <c:v>1.40353189780551E-005</c:v>
                </c:pt>
                <c:pt idx="32">
                  <c:v>1.44880744311121E-005</c:v>
                </c:pt>
                <c:pt idx="33">
                  <c:v>1.49408298841692E-005</c:v>
                </c:pt>
                <c:pt idx="34">
                  <c:v>1.53935853372262E-005</c:v>
                </c:pt>
                <c:pt idx="35">
                  <c:v>1.58463407902833E-005</c:v>
                </c:pt>
                <c:pt idx="36">
                  <c:v>1.62990962433403E-005</c:v>
                </c:pt>
                <c:pt idx="37">
                  <c:v>1.67518516963974E-005</c:v>
                </c:pt>
                <c:pt idx="38">
                  <c:v>1.72046071494544E-005</c:v>
                </c:pt>
                <c:pt idx="39">
                  <c:v>1.76573626025115E-005</c:v>
                </c:pt>
                <c:pt idx="40">
                  <c:v>1.81101180555685E-005</c:v>
                </c:pt>
                <c:pt idx="41">
                  <c:v>1.85628735086255E-005</c:v>
                </c:pt>
                <c:pt idx="42">
                  <c:v>1.90156289616826E-005</c:v>
                </c:pt>
                <c:pt idx="43">
                  <c:v>1.94683844147396E-005</c:v>
                </c:pt>
                <c:pt idx="44">
                  <c:v>1.99211398677967E-005</c:v>
                </c:pt>
                <c:pt idx="45">
                  <c:v>2.03738953208537E-005</c:v>
                </c:pt>
                <c:pt idx="46">
                  <c:v>2.08266507739108E-005</c:v>
                </c:pt>
                <c:pt idx="47">
                  <c:v>2.12794062269678E-005</c:v>
                </c:pt>
                <c:pt idx="48">
                  <c:v>2.17321616800249E-005</c:v>
                </c:pt>
                <c:pt idx="49">
                  <c:v>2.21849171330819E-005</c:v>
                </c:pt>
                <c:pt idx="50">
                  <c:v>2.2637672586139E-005</c:v>
                </c:pt>
                <c:pt idx="51">
                  <c:v>2.3090428039196E-005</c:v>
                </c:pt>
                <c:pt idx="52">
                  <c:v>2.35431834922531E-005</c:v>
                </c:pt>
                <c:pt idx="53">
                  <c:v>2.39959389453101E-005</c:v>
                </c:pt>
                <c:pt idx="54">
                  <c:v>2.44486943983672E-005</c:v>
                </c:pt>
                <c:pt idx="55">
                  <c:v>2.49014498514242E-005</c:v>
                </c:pt>
                <c:pt idx="56">
                  <c:v>2.53542053044813E-005</c:v>
                </c:pt>
                <c:pt idx="57">
                  <c:v>2.58069607575383E-005</c:v>
                </c:pt>
                <c:pt idx="58">
                  <c:v>2.62597162105954E-005</c:v>
                </c:pt>
                <c:pt idx="59">
                  <c:v>2.67124716636524E-005</c:v>
                </c:pt>
                <c:pt idx="60">
                  <c:v>2.71652271167095E-005</c:v>
                </c:pt>
                <c:pt idx="61">
                  <c:v>2.76179825697665E-005</c:v>
                </c:pt>
                <c:pt idx="62">
                  <c:v>2.80707380228236E-005</c:v>
                </c:pt>
                <c:pt idx="63">
                  <c:v>2.85234934758806E-005</c:v>
                </c:pt>
                <c:pt idx="64">
                  <c:v>2.89762489289377E-005</c:v>
                </c:pt>
                <c:pt idx="65">
                  <c:v>2.94290043819947E-005</c:v>
                </c:pt>
                <c:pt idx="66">
                  <c:v>2.98817598350518E-005</c:v>
                </c:pt>
                <c:pt idx="67">
                  <c:v>3.03345152881088E-005</c:v>
                </c:pt>
                <c:pt idx="68">
                  <c:v>3.07872707411659E-005</c:v>
                </c:pt>
                <c:pt idx="69">
                  <c:v>3.12400261942229E-005</c:v>
                </c:pt>
                <c:pt idx="70">
                  <c:v>3.169278164728E-005</c:v>
                </c:pt>
                <c:pt idx="71">
                  <c:v>3.2145537100337E-005</c:v>
                </c:pt>
                <c:pt idx="72">
                  <c:v>3.25982925533941E-005</c:v>
                </c:pt>
                <c:pt idx="73">
                  <c:v>3.30510480064511E-005</c:v>
                </c:pt>
                <c:pt idx="74">
                  <c:v>3.35038034595081E-005</c:v>
                </c:pt>
                <c:pt idx="75">
                  <c:v>3.39565589125652E-005</c:v>
                </c:pt>
                <c:pt idx="76">
                  <c:v>3.44093143656222E-005</c:v>
                </c:pt>
                <c:pt idx="77">
                  <c:v>3.48620698186793E-005</c:v>
                </c:pt>
                <c:pt idx="78">
                  <c:v>3.53148252717363E-005</c:v>
                </c:pt>
                <c:pt idx="79">
                  <c:v>3.57675807247934E-005</c:v>
                </c:pt>
                <c:pt idx="80">
                  <c:v>3.62203361778504E-005</c:v>
                </c:pt>
              </c:numCache>
            </c:numRef>
          </c:val>
        </c:ser>
        <c:gapWidth val="100"/>
        <c:shape val="box"/>
        <c:axId val="55584021"/>
        <c:axId val="52880144"/>
        <c:axId val="68325183"/>
      </c:bar3DChart>
      <c:catAx>
        <c:axId val="555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144"/>
        <c:crossesAt val="0"/>
        <c:auto val="1"/>
        <c:lblAlgn val="ctr"/>
        <c:lblOffset val="100"/>
        <c:noMultiLvlLbl val="0"/>
      </c:catAx>
      <c:valAx>
        <c:axId val="528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021"/>
        <c:crossesAt val="1"/>
        <c:crossBetween val="midCat"/>
      </c:valAx>
      <c:serAx>
        <c:axId val="6832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14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0</xdr:row>
      <xdr:rowOff>152280</xdr:rowOff>
    </xdr:from>
    <xdr:to>
      <xdr:col>17</xdr:col>
      <xdr:colOff>35964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475640" y="152280"/>
        <a:ext cx="97329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v>0</v>
      </c>
      <c r="AZ1" s="0" t="n">
        <v>0</v>
      </c>
      <c r="BA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183253501737555</v>
      </c>
      <c r="N2" s="0" t="n">
        <v>0.0811809861851505</v>
      </c>
      <c r="O2" s="0" t="n">
        <v>0.140785833662158</v>
      </c>
      <c r="P2" s="0" t="n">
        <v>0.197445704468553</v>
      </c>
      <c r="Q2" s="0" t="n">
        <v>0.251416679103218</v>
      </c>
      <c r="R2" s="0" t="n">
        <v>0.302915755593381</v>
      </c>
      <c r="S2" s="0" t="n">
        <v>0.352128724631266</v>
      </c>
      <c r="T2" s="0" t="n">
        <v>0.399216106968386</v>
      </c>
      <c r="U2" s="0" t="n">
        <v>0.444317706469401</v>
      </c>
      <c r="V2" s="0" t="n">
        <v>0.487556154474234</v>
      </c>
      <c r="W2" s="0" t="n">
        <v>0.52903970618504</v>
      </c>
      <c r="X2" s="0" t="n">
        <v>0.568864473640709</v>
      </c>
      <c r="Y2" s="0" t="n">
        <v>0.607116228268272</v>
      </c>
      <c r="Z2" s="0" t="n">
        <v>0.643871870382293</v>
      </c>
      <c r="AA2" s="0" t="n">
        <v>0.679200637964646</v>
      </c>
      <c r="AB2" s="0" t="n">
        <v>0.713165109170316</v>
      </c>
      <c r="AC2" s="0" t="n">
        <v>0.745822040038474</v>
      </c>
      <c r="AD2" s="0" t="n">
        <v>0.777223069361423</v>
      </c>
      <c r="AE2" s="0" t="n">
        <v>0.807415315577741</v>
      </c>
      <c r="AF2" s="0" t="n">
        <v>0.836441885224425</v>
      </c>
      <c r="AG2" s="0" t="n">
        <v>0.864342308429135</v>
      </c>
      <c r="AH2" s="0" t="n">
        <v>0.891152913811079</v>
      </c>
      <c r="AI2" s="0" t="n">
        <v>0.916907152747392</v>
      </c>
      <c r="AJ2" s="0" t="n">
        <v>0.941635881077134</v>
      </c>
      <c r="AK2" s="0" t="n">
        <v>0.965367604830487</v>
      </c>
      <c r="AL2" s="0" t="n">
        <v>0.988128695392523</v>
      </c>
      <c r="AM2" s="0" t="n">
        <v>1.00994357856928</v>
      </c>
      <c r="AN2" s="0" t="n">
        <v>1.03083490126643</v>
      </c>
      <c r="AO2" s="0" t="n">
        <v>1.05082367887739</v>
      </c>
      <c r="AP2" s="0" t="n">
        <v>1.06992942597856</v>
      </c>
      <c r="AQ2" s="0" t="n">
        <v>1.0881702725201</v>
      </c>
      <c r="AR2" s="0" t="n">
        <v>1.10556306736424</v>
      </c>
      <c r="AS2" s="0" t="n">
        <v>1.12212347074416</v>
      </c>
      <c r="AT2" s="0" t="n">
        <v>1.13786603698504</v>
      </c>
      <c r="AU2" s="0" t="n">
        <v>1.15280428863514</v>
      </c>
      <c r="AV2" s="0" t="n">
        <v>1.16695078299236</v>
      </c>
      <c r="AW2" s="0" t="n">
        <v>1.18031717187487</v>
      </c>
      <c r="AX2" s="0" t="n">
        <v>1.19291425536833</v>
      </c>
      <c r="AY2" s="0" t="n">
        <v>1.20475203018389</v>
      </c>
      <c r="AZ2" s="0" t="n">
        <v>1.21583973317701</v>
      </c>
      <c r="BA2" s="0" t="n">
        <v>1.226185880505</v>
      </c>
      <c r="BB2" s="0" t="n">
        <v>1.23579830283929</v>
      </c>
      <c r="BC2" s="0" t="n">
        <v>1.24468417699489</v>
      </c>
      <c r="BD2" s="0" t="n">
        <v>1.25285005429284</v>
      </c>
      <c r="BE2" s="0" t="n">
        <v>1.26030188593116</v>
      </c>
      <c r="BF2" s="0" t="n">
        <v>1.26704504560417</v>
      </c>
      <c r="BG2" s="0" t="n">
        <v>1.27308434957875</v>
      </c>
      <c r="BH2" s="0" t="n">
        <v>1.27842407440876</v>
      </c>
      <c r="BI2" s="0" t="n">
        <v>1.28306797244382</v>
      </c>
      <c r="BJ2" s="0" t="n">
        <v>1.28701928526698</v>
      </c>
      <c r="BK2" s="0" t="n">
        <v>1.29028075517552</v>
      </c>
      <c r="BL2" s="0" t="n">
        <v>1.29285463480139</v>
      </c>
      <c r="BM2" s="0" t="n">
        <v>1.29474269495068</v>
      </c>
      <c r="BN2" s="0" t="n">
        <v>1.29594623072654</v>
      </c>
      <c r="BO2" s="0" t="n">
        <v>1.29646606598502</v>
      </c>
      <c r="BP2" s="0" t="n">
        <v>1.29655632854449</v>
      </c>
      <c r="BQ2" s="0" t="n">
        <v>1.29664007018217</v>
      </c>
      <c r="BR2" s="0" t="n">
        <v>1.29672381181985</v>
      </c>
      <c r="BS2" s="0" t="n">
        <v>1.29680755345753</v>
      </c>
      <c r="BT2" s="0" t="n">
        <v>1.29689129509521</v>
      </c>
      <c r="BU2" s="0" t="n">
        <v>1.29697503673289</v>
      </c>
      <c r="BV2" s="0" t="n">
        <v>1.29705877837057</v>
      </c>
      <c r="BW2" s="0" t="n">
        <v>1.29714252000825</v>
      </c>
      <c r="BX2" s="0" t="n">
        <v>1.29722626164594</v>
      </c>
      <c r="BY2" s="0" t="n">
        <v>1.29731000328362</v>
      </c>
      <c r="BZ2" s="0" t="n">
        <v>1.2973937449213</v>
      </c>
      <c r="CA2" s="0" t="n">
        <v>1.29747748655898</v>
      </c>
      <c r="CB2" s="0" t="n">
        <v>1.29756122819666</v>
      </c>
      <c r="CC2" s="0" t="n">
        <v>1.2976449698343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146298832719912</v>
      </c>
      <c r="E3" s="0" t="n">
        <v>0.280377566883401</v>
      </c>
      <c r="F3" s="0" t="n">
        <v>0.397071013079888</v>
      </c>
      <c r="G3" s="0" t="n">
        <v>0.501267686190961</v>
      </c>
      <c r="H3" s="0" t="n">
        <v>0.595881457360914</v>
      </c>
      <c r="I3" s="0" t="n">
        <v>0.682817037228843</v>
      </c>
      <c r="J3" s="0" t="n">
        <v>0.763401546282923</v>
      </c>
      <c r="K3" s="0" t="n">
        <v>0.838604111783609</v>
      </c>
      <c r="L3" s="0" t="n">
        <v>0.909158403995641</v>
      </c>
      <c r="M3" s="0" t="n">
        <v>0.975635928104617</v>
      </c>
      <c r="N3" s="0" t="n">
        <v>1.03849230914239</v>
      </c>
      <c r="O3" s="0" t="n">
        <v>1.09809782871149</v>
      </c>
      <c r="P3" s="0" t="n">
        <v>1.15475831092151</v>
      </c>
      <c r="Q3" s="0" t="n">
        <v>1.20872984581487</v>
      </c>
      <c r="R3" s="0" t="n">
        <v>1.26022943898388</v>
      </c>
      <c r="S3" s="0" t="n">
        <v>1.30944288720716</v>
      </c>
      <c r="T3" s="0" t="n">
        <v>1.35653071619748</v>
      </c>
      <c r="U3" s="0" t="n">
        <v>1.40163273391086</v>
      </c>
      <c r="V3" s="0" t="n">
        <v>1.44487157509658</v>
      </c>
      <c r="W3" s="0" t="n">
        <v>1.48635549782452</v>
      </c>
      <c r="X3" s="0" t="n">
        <v>1.52618061656627</v>
      </c>
      <c r="Y3" s="0" t="n">
        <v>1.5644327048286</v>
      </c>
      <c r="Z3" s="0" t="n">
        <v>1.60118866471662</v>
      </c>
      <c r="AA3" s="0" t="n">
        <v>1.6365177357639</v>
      </c>
      <c r="AB3" s="0" t="n">
        <v>1.67048249747816</v>
      </c>
      <c r="AC3" s="0" t="n">
        <v>1.70313970708452</v>
      </c>
      <c r="AD3" s="0" t="n">
        <v>1.73454100442036</v>
      </c>
      <c r="AE3" s="0" t="n">
        <v>1.76473350884972</v>
      </c>
      <c r="AF3" s="0" t="n">
        <v>1.79376032773283</v>
      </c>
      <c r="AG3" s="0" t="n">
        <v>1.82166099193282</v>
      </c>
      <c r="AH3" s="0" t="n">
        <v>1.84847183072861</v>
      </c>
      <c r="AI3" s="0" t="n">
        <v>1.8742262960914</v>
      </c>
      <c r="AJ3" s="0" t="n">
        <v>1.89895524439711</v>
      </c>
      <c r="AK3" s="0" t="n">
        <v>1.92268718216283</v>
      </c>
      <c r="AL3" s="0" t="n">
        <v>1.94544848121671</v>
      </c>
      <c r="AM3" s="0" t="n">
        <v>1.96726356776929</v>
      </c>
      <c r="AN3" s="0" t="n">
        <v>1.98815508909663</v>
      </c>
      <c r="AO3" s="0" t="n">
        <v>2.00814406093242</v>
      </c>
      <c r="AP3" s="0" t="n">
        <v>2.0272499981665</v>
      </c>
      <c r="AQ3" s="0" t="n">
        <v>2.04549103103865</v>
      </c>
      <c r="AR3" s="0" t="n">
        <v>2.06288400867945</v>
      </c>
      <c r="AS3" s="0" t="n">
        <v>2.0794445915714</v>
      </c>
      <c r="AT3" s="0" t="n">
        <v>2.09518733427196</v>
      </c>
      <c r="AU3" s="0" t="n">
        <v>2.11012575954643</v>
      </c>
      <c r="AV3" s="0" t="n">
        <v>2.12427242489603</v>
      </c>
      <c r="AW3" s="0" t="n">
        <v>2.1376389823299</v>
      </c>
      <c r="AX3" s="0" t="n">
        <v>2.15023623211359</v>
      </c>
      <c r="AY3" s="0" t="n">
        <v>2.16207417112819</v>
      </c>
      <c r="AZ3" s="0" t="n">
        <v>2.1731620363901</v>
      </c>
      <c r="BA3" s="0" t="n">
        <v>2.18350834420948</v>
      </c>
      <c r="BB3" s="0" t="n">
        <v>2.19312092540336</v>
      </c>
      <c r="BC3" s="0" t="n">
        <v>2.20200695692585</v>
      </c>
      <c r="BD3" s="0" t="n">
        <v>2.21017299023121</v>
      </c>
      <c r="BE3" s="0" t="n">
        <v>2.21762497664553</v>
      </c>
      <c r="BF3" s="0" t="n">
        <v>2.2243682899865</v>
      </c>
      <c r="BG3" s="0" t="n">
        <v>2.23040774664031</v>
      </c>
      <c r="BH3" s="0" t="n">
        <v>2.23574762327648</v>
      </c>
      <c r="BI3" s="0" t="n">
        <v>2.24039167235718</v>
      </c>
      <c r="BJ3" s="0" t="n">
        <v>2.24434313557528</v>
      </c>
      <c r="BK3" s="0" t="n">
        <v>2.24760475533561</v>
      </c>
      <c r="BL3" s="0" t="n">
        <v>2.25017878437574</v>
      </c>
      <c r="BM3" s="0" t="n">
        <v>2.25206699360589</v>
      </c>
      <c r="BN3" s="0" t="n">
        <v>2.25327067823218</v>
      </c>
      <c r="BO3" s="0" t="n">
        <v>2.25380850580401</v>
      </c>
      <c r="BP3" s="0" t="n">
        <v>2.25414295605969</v>
      </c>
      <c r="BQ3" s="0" t="n">
        <v>2.25447740631537</v>
      </c>
      <c r="BR3" s="0" t="n">
        <v>2.25481185657106</v>
      </c>
      <c r="BS3" s="0" t="n">
        <v>2.25514630682674</v>
      </c>
      <c r="BT3" s="0" t="n">
        <v>2.25548075708242</v>
      </c>
      <c r="BU3" s="0" t="n">
        <v>2.2558152073381</v>
      </c>
      <c r="BV3" s="0" t="n">
        <v>2.25614965759378</v>
      </c>
      <c r="BW3" s="0" t="n">
        <v>2.25648410784946</v>
      </c>
      <c r="BX3" s="0" t="n">
        <v>2.25681855810514</v>
      </c>
      <c r="BY3" s="0" t="n">
        <v>2.25715300836082</v>
      </c>
      <c r="BZ3" s="0" t="n">
        <v>2.25748745861651</v>
      </c>
      <c r="CA3" s="0" t="n">
        <v>2.25782190887219</v>
      </c>
      <c r="CB3" s="0" t="n">
        <v>2.25815635912787</v>
      </c>
      <c r="CC3" s="0" t="n">
        <v>2.25849080938355</v>
      </c>
    </row>
    <row r="4" customFormat="false" ht="12.75" hidden="false" customHeight="false" outlineLevel="0" collapsed="false">
      <c r="A4" s="0" t="n">
        <v>0</v>
      </c>
      <c r="B4" s="0" t="n">
        <v>0.477005391031998</v>
      </c>
      <c r="C4" s="0" t="n">
        <v>0.689281681085703</v>
      </c>
      <c r="D4" s="0" t="n">
        <v>0.85024599813853</v>
      </c>
      <c r="E4" s="0" t="n">
        <v>0.984326213965943</v>
      </c>
      <c r="F4" s="0" t="n">
        <v>1.10102068326669</v>
      </c>
      <c r="G4" s="0" t="n">
        <v>1.20521812058381</v>
      </c>
      <c r="H4" s="0" t="n">
        <v>1.29983249280281</v>
      </c>
      <c r="I4" s="0" t="n">
        <v>1.38676856300182</v>
      </c>
      <c r="J4" s="0" t="n">
        <v>1.46735348313597</v>
      </c>
      <c r="K4" s="0" t="n">
        <v>1.54255640065349</v>
      </c>
      <c r="L4" s="0" t="n">
        <v>1.61311099945101</v>
      </c>
      <c r="M4" s="0" t="n">
        <v>1.67958879429987</v>
      </c>
      <c r="N4" s="0" t="n">
        <v>1.74244541719802</v>
      </c>
      <c r="O4" s="0" t="n">
        <v>1.80205115495033</v>
      </c>
      <c r="P4" s="0" t="n">
        <v>1.85871183564185</v>
      </c>
      <c r="Q4" s="0" t="n">
        <v>1.91268355241323</v>
      </c>
      <c r="R4" s="0" t="n">
        <v>1.96418331331269</v>
      </c>
      <c r="S4" s="0" t="n">
        <v>2.01339691709474</v>
      </c>
      <c r="T4" s="0" t="n">
        <v>2.06048489108272</v>
      </c>
      <c r="U4" s="0" t="n">
        <v>2.10558704456092</v>
      </c>
      <c r="V4" s="0" t="n">
        <v>2.14882601338538</v>
      </c>
      <c r="W4" s="0" t="n">
        <v>2.19031005655694</v>
      </c>
      <c r="X4" s="0" t="n">
        <v>2.23013528933696</v>
      </c>
      <c r="Y4" s="0" t="n">
        <v>2.26838748590735</v>
      </c>
      <c r="Z4" s="0" t="n">
        <v>2.30514354895451</v>
      </c>
      <c r="AA4" s="0" t="n">
        <v>2.34047271851571</v>
      </c>
      <c r="AB4" s="0" t="n">
        <v>2.37443757453786</v>
      </c>
      <c r="AC4" s="0" t="n">
        <v>2.40709487463104</v>
      </c>
      <c r="AD4" s="0" t="n">
        <v>2.43849625897193</v>
      </c>
      <c r="AE4" s="0" t="n">
        <v>2.46868884722498</v>
      </c>
      <c r="AF4" s="0" t="n">
        <v>2.49771574701769</v>
      </c>
      <c r="AG4" s="0" t="n">
        <v>2.52561648945193</v>
      </c>
      <c r="AH4" s="0" t="n">
        <v>2.5524274040208</v>
      </c>
      <c r="AI4" s="0" t="n">
        <v>2.57818194288833</v>
      </c>
      <c r="AJ4" s="0" t="n">
        <v>2.60291096260475</v>
      </c>
      <c r="AK4" s="0" t="n">
        <v>2.62664296984521</v>
      </c>
      <c r="AL4" s="0" t="n">
        <v>2.64940433658169</v>
      </c>
      <c r="AM4" s="0" t="n">
        <v>2.67121948915603</v>
      </c>
      <c r="AN4" s="0" t="n">
        <v>2.69211107496457</v>
      </c>
      <c r="AO4" s="0" t="n">
        <v>2.71210010985143</v>
      </c>
      <c r="AP4" s="0" t="n">
        <v>2.73120610880821</v>
      </c>
      <c r="AQ4" s="0" t="n">
        <v>2.74944720216873</v>
      </c>
      <c r="AR4" s="0" t="n">
        <v>2.76684023915065</v>
      </c>
      <c r="AS4" s="0" t="n">
        <v>2.78340088031742</v>
      </c>
      <c r="AT4" s="0" t="n">
        <v>2.79914368030193</v>
      </c>
      <c r="AU4" s="0" t="n">
        <v>2.81408216193991</v>
      </c>
      <c r="AV4" s="0" t="n">
        <v>2.82822888279858</v>
      </c>
      <c r="AW4" s="0" t="n">
        <v>2.8415954949491</v>
      </c>
      <c r="AX4" s="0" t="n">
        <v>2.85419279871541</v>
      </c>
      <c r="AY4" s="0" t="n">
        <v>2.86603079103376</v>
      </c>
      <c r="AZ4" s="0" t="n">
        <v>2.87711870897278</v>
      </c>
      <c r="BA4" s="0" t="n">
        <v>2.88746506889228</v>
      </c>
      <c r="BB4" s="0" t="n">
        <v>2.89707770165656</v>
      </c>
      <c r="BC4" s="0" t="n">
        <v>2.90596378426485</v>
      </c>
      <c r="BD4" s="0" t="n">
        <v>2.9141298682147</v>
      </c>
      <c r="BE4" s="0" t="n">
        <v>2.92158190487374</v>
      </c>
      <c r="BF4" s="0" t="n">
        <v>2.92832526809972</v>
      </c>
      <c r="BG4" s="0" t="n">
        <v>2.93436477431756</v>
      </c>
      <c r="BH4" s="0" t="n">
        <v>2.93970470023435</v>
      </c>
      <c r="BI4" s="0" t="n">
        <v>2.94434879834877</v>
      </c>
      <c r="BJ4" s="0" t="n">
        <v>2.94830031038935</v>
      </c>
      <c r="BK4" s="0" t="n">
        <v>2.95156197879582</v>
      </c>
      <c r="BL4" s="0" t="n">
        <v>2.95413605634007</v>
      </c>
      <c r="BM4" s="0" t="n">
        <v>2.95602431396609</v>
      </c>
      <c r="BN4" s="0" t="n">
        <v>2.95722804691345</v>
      </c>
      <c r="BO4" s="0" t="n">
        <v>2.95798767169887</v>
      </c>
      <c r="BP4" s="0" t="n">
        <v>2.95873825185087</v>
      </c>
      <c r="BQ4" s="0" t="n">
        <v>2.95948883200287</v>
      </c>
      <c r="BR4" s="0" t="n">
        <v>2.96023941215488</v>
      </c>
      <c r="BS4" s="0" t="n">
        <v>2.96098999230688</v>
      </c>
      <c r="BT4" s="0" t="n">
        <v>2.96174057245888</v>
      </c>
      <c r="BU4" s="0" t="n">
        <v>2.96249115261088</v>
      </c>
      <c r="BV4" s="0" t="n">
        <v>2.96324173276288</v>
      </c>
      <c r="BW4" s="0" t="n">
        <v>2.96399231291488</v>
      </c>
      <c r="BX4" s="0" t="n">
        <v>2.96474289306688</v>
      </c>
      <c r="BY4" s="0" t="n">
        <v>2.96549347321888</v>
      </c>
      <c r="BZ4" s="0" t="n">
        <v>2.96624405337088</v>
      </c>
      <c r="CA4" s="0" t="n">
        <v>2.96699463352289</v>
      </c>
      <c r="CB4" s="0" t="n">
        <v>2.96774521367489</v>
      </c>
      <c r="CC4" s="0" t="n">
        <v>2.96849579382689</v>
      </c>
    </row>
    <row r="5" customFormat="false" ht="12.75" hidden="false" customHeight="false" outlineLevel="0" collapsed="false">
      <c r="A5" s="0" t="n">
        <v>0</v>
      </c>
      <c r="B5" s="0" t="n">
        <v>0.994975002439013</v>
      </c>
      <c r="C5" s="0" t="n">
        <v>1.20725394635965</v>
      </c>
      <c r="D5" s="0" t="n">
        <v>1.36821945317602</v>
      </c>
      <c r="E5" s="0" t="n">
        <v>1.50230038662204</v>
      </c>
      <c r="F5" s="0" t="n">
        <v>1.61899535144328</v>
      </c>
      <c r="G5" s="0" t="n">
        <v>1.72319315888742</v>
      </c>
      <c r="H5" s="0" t="n">
        <v>1.81780782221113</v>
      </c>
      <c r="I5" s="0" t="n">
        <v>1.90474412989068</v>
      </c>
      <c r="J5" s="0" t="n">
        <v>1.98532924912175</v>
      </c>
      <c r="K5" s="0" t="n">
        <v>2.06053233713011</v>
      </c>
      <c r="L5" s="0" t="n">
        <v>2.13108708441479</v>
      </c>
      <c r="M5" s="0" t="n">
        <v>2.19756501038979</v>
      </c>
      <c r="N5" s="0" t="n">
        <v>2.26042175042694</v>
      </c>
      <c r="O5" s="0" t="n">
        <v>2.32002759385075</v>
      </c>
      <c r="P5" s="0" t="n">
        <v>2.37668837067171</v>
      </c>
      <c r="Q5" s="0" t="n">
        <v>2.43066017553103</v>
      </c>
      <c r="R5" s="0" t="n">
        <v>2.4821600176664</v>
      </c>
      <c r="S5" s="0" t="n">
        <v>2.53137369678928</v>
      </c>
      <c r="T5" s="0" t="n">
        <v>2.57846174100311</v>
      </c>
      <c r="U5" s="0" t="n">
        <v>2.62356396023543</v>
      </c>
      <c r="V5" s="0" t="n">
        <v>2.66680299087834</v>
      </c>
      <c r="W5" s="0" t="n">
        <v>2.70828709238359</v>
      </c>
      <c r="X5" s="0" t="n">
        <v>2.74811238039502</v>
      </c>
      <c r="Y5" s="0" t="n">
        <v>2.78636462942154</v>
      </c>
      <c r="Z5" s="0" t="n">
        <v>2.82312074243108</v>
      </c>
      <c r="AA5" s="0" t="n">
        <v>2.85844995970487</v>
      </c>
      <c r="AB5" s="0" t="n">
        <v>2.89241486140251</v>
      </c>
      <c r="AC5" s="0" t="n">
        <v>2.92507220532057</v>
      </c>
      <c r="AD5" s="0" t="n">
        <v>2.95647363180001</v>
      </c>
      <c r="AE5" s="0" t="n">
        <v>2.98666626065081</v>
      </c>
      <c r="AF5" s="0" t="n">
        <v>3.01569319962989</v>
      </c>
      <c r="AG5" s="0" t="n">
        <v>3.04359397995478</v>
      </c>
      <c r="AH5" s="0" t="n">
        <v>3.07040493122229</v>
      </c>
      <c r="AI5" s="0" t="n">
        <v>3.09615950568985</v>
      </c>
      <c r="AJ5" s="0" t="n">
        <v>3.12088855999211</v>
      </c>
      <c r="AK5" s="0" t="n">
        <v>3.14462060088077</v>
      </c>
      <c r="AL5" s="0" t="n">
        <v>3.16738200039748</v>
      </c>
      <c r="AM5" s="0" t="n">
        <v>3.18919718494767</v>
      </c>
      <c r="AN5" s="0" t="n">
        <v>3.21008880198591</v>
      </c>
      <c r="AO5" s="0" t="n">
        <v>3.23007786740983</v>
      </c>
      <c r="AP5" s="0" t="n">
        <v>3.24918389626032</v>
      </c>
      <c r="AQ5" s="0" t="n">
        <v>3.26742501891672</v>
      </c>
      <c r="AR5" s="0" t="n">
        <v>3.28481808463889</v>
      </c>
      <c r="AS5" s="0" t="n">
        <v>3.30137875402947</v>
      </c>
      <c r="AT5" s="0" t="n">
        <v>3.31712158175789</v>
      </c>
      <c r="AU5" s="0" t="n">
        <v>3.33206009069399</v>
      </c>
      <c r="AV5" s="0" t="n">
        <v>3.34620683843696</v>
      </c>
      <c r="AW5" s="0" t="n">
        <v>3.35957347708798</v>
      </c>
      <c r="AX5" s="0" t="n">
        <v>3.37217080699928</v>
      </c>
      <c r="AY5" s="0" t="n">
        <v>3.38400882513383</v>
      </c>
      <c r="AZ5" s="0" t="n">
        <v>3.39509676858557</v>
      </c>
      <c r="BA5" s="0" t="n">
        <v>3.40544315373833</v>
      </c>
      <c r="BB5" s="0" t="n">
        <v>3.4150558114793</v>
      </c>
      <c r="BC5" s="0" t="n">
        <v>3.42394191882958</v>
      </c>
      <c r="BD5" s="0" t="n">
        <v>3.43210802730769</v>
      </c>
      <c r="BE5" s="0" t="n">
        <v>3.43956008830137</v>
      </c>
      <c r="BF5" s="0" t="n">
        <v>3.44630347568778</v>
      </c>
      <c r="BG5" s="0" t="n">
        <v>3.45234300591059</v>
      </c>
      <c r="BH5" s="0" t="n">
        <v>3.45768295569507</v>
      </c>
      <c r="BI5" s="0" t="n">
        <v>3.46232707755761</v>
      </c>
      <c r="BJ5" s="0" t="n">
        <v>3.466278613244</v>
      </c>
      <c r="BK5" s="0" t="n">
        <v>3.46954030521089</v>
      </c>
      <c r="BL5" s="0" t="n">
        <v>3.47211440624675</v>
      </c>
      <c r="BM5" s="0" t="n">
        <v>3.47400268731198</v>
      </c>
      <c r="BN5" s="0" t="n">
        <v>3.47536642680871</v>
      </c>
      <c r="BO5" s="0" t="n">
        <v>3.47669599255617</v>
      </c>
      <c r="BP5" s="0" t="n">
        <v>3.47802555830362</v>
      </c>
      <c r="BQ5" s="0" t="n">
        <v>3.47935512405107</v>
      </c>
      <c r="BR5" s="0" t="n">
        <v>3.48068468979852</v>
      </c>
      <c r="BS5" s="0" t="n">
        <v>3.48201425554598</v>
      </c>
      <c r="BT5" s="0" t="n">
        <v>3.48334382129343</v>
      </c>
      <c r="BU5" s="0" t="n">
        <v>3.48467338704088</v>
      </c>
      <c r="BV5" s="0" t="n">
        <v>3.48600295278834</v>
      </c>
      <c r="BW5" s="0" t="n">
        <v>3.48733251853579</v>
      </c>
      <c r="BX5" s="0" t="n">
        <v>3.48866208428324</v>
      </c>
      <c r="BY5" s="0" t="n">
        <v>3.4899916500307</v>
      </c>
      <c r="BZ5" s="0" t="n">
        <v>3.49132121577815</v>
      </c>
      <c r="CA5" s="0" t="n">
        <v>3.4926507815256</v>
      </c>
      <c r="CB5" s="0" t="n">
        <v>3.49398034727305</v>
      </c>
      <c r="CC5" s="0" t="n">
        <v>3.49530991302051</v>
      </c>
    </row>
    <row r="6" customFormat="false" ht="12.75" hidden="false" customHeight="false" outlineLevel="0" collapsed="false">
      <c r="A6" s="0" t="n">
        <v>0</v>
      </c>
      <c r="B6" s="0" t="n">
        <v>1.37916478454503</v>
      </c>
      <c r="C6" s="0" t="n">
        <v>1.5914452774545</v>
      </c>
      <c r="D6" s="0" t="n">
        <v>1.75241147869392</v>
      </c>
      <c r="E6" s="0" t="n">
        <v>1.88649283098654</v>
      </c>
      <c r="F6" s="0" t="n">
        <v>2.00318808502339</v>
      </c>
      <c r="G6" s="0" t="n">
        <v>2.1073861084956</v>
      </c>
      <c r="H6" s="0" t="n">
        <v>2.20200094172508</v>
      </c>
      <c r="I6" s="0" t="n">
        <v>2.28893738801209</v>
      </c>
      <c r="J6" s="0" t="n">
        <v>2.3695226234476</v>
      </c>
      <c r="K6" s="0" t="n">
        <v>2.44472581096422</v>
      </c>
      <c r="L6" s="0" t="n">
        <v>2.51528064491449</v>
      </c>
      <c r="M6" s="0" t="n">
        <v>2.58175864742217</v>
      </c>
      <c r="N6" s="0" t="n">
        <v>2.6446154558283</v>
      </c>
      <c r="O6" s="0" t="n">
        <v>2.70422136092799</v>
      </c>
      <c r="P6" s="0" t="n">
        <v>2.76088219385553</v>
      </c>
      <c r="Q6" s="0" t="n">
        <v>2.81485405012795</v>
      </c>
      <c r="R6" s="0" t="n">
        <v>2.86635393967717</v>
      </c>
      <c r="S6" s="0" t="n">
        <v>2.91556766277321</v>
      </c>
      <c r="T6" s="0" t="n">
        <v>2.96265574797477</v>
      </c>
      <c r="U6" s="0" t="n">
        <v>3.00775800558489</v>
      </c>
      <c r="V6" s="0" t="n">
        <v>3.05099707230852</v>
      </c>
      <c r="W6" s="0" t="n">
        <v>3.09248120786058</v>
      </c>
      <c r="X6" s="0" t="n">
        <v>3.13230652810816</v>
      </c>
      <c r="Y6" s="0" t="n">
        <v>3.17055880775101</v>
      </c>
      <c r="Z6" s="0" t="n">
        <v>3.20731494992138</v>
      </c>
      <c r="AA6" s="0" t="n">
        <v>3.2426441950429</v>
      </c>
      <c r="AB6" s="0" t="n">
        <v>3.27660912339932</v>
      </c>
      <c r="AC6" s="0" t="n">
        <v>3.30926649289601</v>
      </c>
      <c r="AD6" s="0" t="n">
        <v>3.34066794396986</v>
      </c>
      <c r="AE6" s="0" t="n">
        <v>3.37086059651576</v>
      </c>
      <c r="AF6" s="0" t="n">
        <v>3.3998875583662</v>
      </c>
      <c r="AG6" s="0" t="n">
        <v>3.42778836080617</v>
      </c>
      <c r="AH6" s="0" t="n">
        <v>3.45459933349305</v>
      </c>
      <c r="AI6" s="0" t="n">
        <v>3.48035392873877</v>
      </c>
      <c r="AJ6" s="0" t="n">
        <v>3.50508300322725</v>
      </c>
      <c r="AK6" s="0" t="n">
        <v>3.52881506375487</v>
      </c>
      <c r="AL6" s="0" t="n">
        <v>3.55157648240393</v>
      </c>
      <c r="AM6" s="0" t="n">
        <v>3.573391685617</v>
      </c>
      <c r="AN6" s="0" t="n">
        <v>3.59428332088263</v>
      </c>
      <c r="AO6" s="0" t="n">
        <v>3.61427240412968</v>
      </c>
      <c r="AP6" s="0" t="n">
        <v>3.63337845042779</v>
      </c>
      <c r="AQ6" s="0" t="n">
        <v>3.65161959018289</v>
      </c>
      <c r="AR6" s="0" t="n">
        <v>3.66901267267946</v>
      </c>
      <c r="AS6" s="0" t="n">
        <v>3.68557335854303</v>
      </c>
      <c r="AT6" s="0" t="n">
        <v>3.70131620246433</v>
      </c>
      <c r="AU6" s="0" t="n">
        <v>3.71625472733312</v>
      </c>
      <c r="AV6" s="0" t="n">
        <v>3.73040149076725</v>
      </c>
      <c r="AW6" s="0" t="n">
        <v>3.74376814488543</v>
      </c>
      <c r="AX6" s="0" t="n">
        <v>3.7563654900564</v>
      </c>
      <c r="AY6" s="0" t="n">
        <v>3.76820352325871</v>
      </c>
      <c r="AZ6" s="0" t="n">
        <v>3.77929148160108</v>
      </c>
      <c r="BA6" s="0" t="n">
        <v>3.78963788148136</v>
      </c>
      <c r="BB6" s="0" t="n">
        <v>3.79925055380011</v>
      </c>
      <c r="BC6" s="0" t="n">
        <v>3.8081366755912</v>
      </c>
      <c r="BD6" s="0" t="n">
        <v>3.81630279838535</v>
      </c>
      <c r="BE6" s="0" t="n">
        <v>3.82375487358207</v>
      </c>
      <c r="BF6" s="0" t="n">
        <v>3.83049827506984</v>
      </c>
      <c r="BG6" s="0" t="n">
        <v>3.83653781930327</v>
      </c>
      <c r="BH6" s="0" t="n">
        <v>3.84187778301826</v>
      </c>
      <c r="BI6" s="0" t="n">
        <v>3.84652191874152</v>
      </c>
      <c r="BJ6" s="0" t="n">
        <v>3.85047346822891</v>
      </c>
      <c r="BK6" s="0" t="n">
        <v>3.85373517394696</v>
      </c>
      <c r="BL6" s="0" t="n">
        <v>3.85630928869382</v>
      </c>
      <c r="BM6" s="0" t="n">
        <v>3.85839652746211</v>
      </c>
      <c r="BN6" s="0" t="n">
        <v>3.86046436486542</v>
      </c>
      <c r="BO6" s="0" t="n">
        <v>3.86253220226873</v>
      </c>
      <c r="BP6" s="0" t="n">
        <v>3.86460003967204</v>
      </c>
      <c r="BQ6" s="0" t="n">
        <v>3.86666787707535</v>
      </c>
      <c r="BR6" s="0" t="n">
        <v>3.86873571447865</v>
      </c>
      <c r="BS6" s="0" t="n">
        <v>3.87080355188196</v>
      </c>
      <c r="BT6" s="0" t="n">
        <v>3.87287138928527</v>
      </c>
      <c r="BU6" s="0" t="n">
        <v>3.87493922668858</v>
      </c>
      <c r="BV6" s="0" t="n">
        <v>3.87700706409189</v>
      </c>
      <c r="BW6" s="0" t="n">
        <v>3.8790749014952</v>
      </c>
      <c r="BX6" s="0" t="n">
        <v>3.88114273889851</v>
      </c>
      <c r="BY6" s="0" t="n">
        <v>3.88321057630181</v>
      </c>
      <c r="BZ6" s="0" t="n">
        <v>3.88527841370512</v>
      </c>
      <c r="CA6" s="0" t="n">
        <v>3.88734625110843</v>
      </c>
      <c r="CB6" s="0" t="n">
        <v>3.88941408851174</v>
      </c>
      <c r="CC6" s="0" t="n">
        <v>3.89148192591505</v>
      </c>
    </row>
    <row r="7" customFormat="false" ht="12.75" hidden="false" customHeight="false" outlineLevel="0" collapsed="false">
      <c r="A7" s="0" t="n">
        <v>0</v>
      </c>
      <c r="B7" s="0" t="n">
        <v>1.66933852074091</v>
      </c>
      <c r="C7" s="0" t="n">
        <v>1.88162003509864</v>
      </c>
      <c r="D7" s="0" t="n">
        <v>2.04258669425715</v>
      </c>
      <c r="E7" s="0" t="n">
        <v>2.17666832274633</v>
      </c>
      <c r="F7" s="0" t="n">
        <v>2.29336376749795</v>
      </c>
      <c r="G7" s="0" t="n">
        <v>2.39756193342339</v>
      </c>
      <c r="H7" s="0" t="n">
        <v>2.49217687869206</v>
      </c>
      <c r="I7" s="0" t="n">
        <v>2.57911341637948</v>
      </c>
      <c r="J7" s="0" t="n">
        <v>2.65969872844241</v>
      </c>
      <c r="K7" s="0" t="n">
        <v>2.73490198157663</v>
      </c>
      <c r="L7" s="0" t="n">
        <v>2.80545687267581</v>
      </c>
      <c r="M7" s="0" t="n">
        <v>2.87193492565056</v>
      </c>
      <c r="N7" s="0" t="n">
        <v>2.93479177914044</v>
      </c>
      <c r="O7" s="0" t="n">
        <v>2.99439772491033</v>
      </c>
      <c r="P7" s="0" t="n">
        <v>3.05105859483557</v>
      </c>
      <c r="Q7" s="0" t="n">
        <v>3.10503048501071</v>
      </c>
      <c r="R7" s="0" t="n">
        <v>3.15653040582548</v>
      </c>
      <c r="S7" s="0" t="n">
        <v>3.2057441579182</v>
      </c>
      <c r="T7" s="0" t="n">
        <v>3.25283227014782</v>
      </c>
      <c r="U7" s="0" t="n">
        <v>3.29793455306494</v>
      </c>
      <c r="V7" s="0" t="n">
        <v>3.34117364358084</v>
      </c>
      <c r="W7" s="0" t="n">
        <v>3.38265780158397</v>
      </c>
      <c r="X7" s="0" t="n">
        <v>3.42248314308863</v>
      </c>
      <c r="Y7" s="0" t="n">
        <v>3.46073544292043</v>
      </c>
      <c r="Z7" s="0" t="n">
        <v>3.49749160431997</v>
      </c>
      <c r="AA7" s="0" t="n">
        <v>3.53282086780478</v>
      </c>
      <c r="AB7" s="0" t="n">
        <v>3.56678581374045</v>
      </c>
      <c r="AC7" s="0" t="n">
        <v>3.59944320010414</v>
      </c>
      <c r="AD7" s="0" t="n">
        <v>3.63084466739598</v>
      </c>
      <c r="AE7" s="0" t="n">
        <v>3.66103733556686</v>
      </c>
      <c r="AF7" s="0" t="n">
        <v>3.69006431249906</v>
      </c>
      <c r="AG7" s="0" t="n">
        <v>3.71796512952211</v>
      </c>
      <c r="AH7" s="0" t="n">
        <v>3.7447761163333</v>
      </c>
      <c r="AI7" s="0" t="n">
        <v>3.7705307252805</v>
      </c>
      <c r="AJ7" s="0" t="n">
        <v>3.79525981308012</v>
      </c>
      <c r="AK7" s="0" t="n">
        <v>3.81899188655801</v>
      </c>
      <c r="AL7" s="0" t="n">
        <v>3.84175331782329</v>
      </c>
      <c r="AM7" s="0" t="n">
        <v>3.86356853334298</v>
      </c>
      <c r="AN7" s="0" t="n">
        <v>3.88446018062807</v>
      </c>
      <c r="AO7" s="0" t="n">
        <v>3.904449275628</v>
      </c>
      <c r="AP7" s="0" t="n">
        <v>3.92355533343138</v>
      </c>
      <c r="AQ7" s="0" t="n">
        <v>3.94179648446165</v>
      </c>
      <c r="AR7" s="0" t="n">
        <v>3.95918957801956</v>
      </c>
      <c r="AS7" s="0" t="n">
        <v>3.9757502747457</v>
      </c>
      <c r="AT7" s="0" t="n">
        <v>3.99149312934486</v>
      </c>
      <c r="AU7" s="0" t="n">
        <v>4.00643166471994</v>
      </c>
      <c r="AV7" s="0" t="n">
        <v>4.0205784385011</v>
      </c>
      <c r="AW7" s="0" t="n">
        <v>4.03394510281859</v>
      </c>
      <c r="AX7" s="0" t="n">
        <v>4.04654245805205</v>
      </c>
      <c r="AY7" s="0" t="n">
        <v>4.0583805011903</v>
      </c>
      <c r="AZ7" s="0" t="n">
        <v>4.06946846935181</v>
      </c>
      <c r="BA7" s="0" t="n">
        <v>4.07981487894368</v>
      </c>
      <c r="BB7" s="0" t="n">
        <v>4.08942756087527</v>
      </c>
      <c r="BC7" s="0" t="n">
        <v>4.09831369218886</v>
      </c>
      <c r="BD7" s="0" t="n">
        <v>4.10647982442326</v>
      </c>
      <c r="BE7" s="0" t="n">
        <v>4.11393190898571</v>
      </c>
      <c r="BF7" s="0" t="n">
        <v>4.12067531977216</v>
      </c>
      <c r="BG7" s="0" t="n">
        <v>4.12671487324444</v>
      </c>
      <c r="BH7" s="0" t="n">
        <v>4.13205484614544</v>
      </c>
      <c r="BI7" s="0" t="n">
        <v>4.13669899100869</v>
      </c>
      <c r="BJ7" s="0" t="n">
        <v>4.1406505495967</v>
      </c>
      <c r="BK7" s="0" t="n">
        <v>4.14391362518756</v>
      </c>
      <c r="BL7" s="0" t="n">
        <v>4.14687446861687</v>
      </c>
      <c r="BM7" s="0" t="n">
        <v>4.14983531204618</v>
      </c>
      <c r="BN7" s="0" t="n">
        <v>4.15279615547549</v>
      </c>
      <c r="BO7" s="0" t="n">
        <v>4.1557569989048</v>
      </c>
      <c r="BP7" s="0" t="n">
        <v>4.15871784233411</v>
      </c>
      <c r="BQ7" s="0" t="n">
        <v>4.16167868576342</v>
      </c>
      <c r="BR7" s="0" t="n">
        <v>4.16463952919272</v>
      </c>
      <c r="BS7" s="0" t="n">
        <v>4.16760037262203</v>
      </c>
      <c r="BT7" s="0" t="n">
        <v>4.17056121605134</v>
      </c>
      <c r="BU7" s="0" t="n">
        <v>4.17352205948065</v>
      </c>
      <c r="BV7" s="0" t="n">
        <v>4.17648290290996</v>
      </c>
      <c r="BW7" s="0" t="n">
        <v>4.17944374633927</v>
      </c>
      <c r="BX7" s="0" t="n">
        <v>4.18240458976858</v>
      </c>
      <c r="BY7" s="0" t="n">
        <v>4.18536543319789</v>
      </c>
      <c r="BZ7" s="0" t="n">
        <v>4.1883262766272</v>
      </c>
      <c r="CA7" s="0" t="n">
        <v>4.19128712005651</v>
      </c>
      <c r="CB7" s="0" t="n">
        <v>4.19424796348582</v>
      </c>
      <c r="CC7" s="0" t="n">
        <v>4.19720880691513</v>
      </c>
    </row>
    <row r="8" customFormat="false" ht="12.75" hidden="false" customHeight="false" outlineLevel="0" collapsed="false">
      <c r="A8" s="0" t="n">
        <v>0</v>
      </c>
      <c r="B8" s="0" t="n">
        <v>1.89519224333542</v>
      </c>
      <c r="C8" s="0" t="n">
        <v>2.10747450074848</v>
      </c>
      <c r="D8" s="0" t="n">
        <v>2.26844149301965</v>
      </c>
      <c r="E8" s="0" t="n">
        <v>2.40252332242725</v>
      </c>
      <c r="F8" s="0" t="n">
        <v>2.51921890591363</v>
      </c>
      <c r="G8" s="0" t="n">
        <v>2.62341717546609</v>
      </c>
      <c r="H8" s="0" t="n">
        <v>2.71803220223716</v>
      </c>
      <c r="I8" s="0" t="n">
        <v>2.80496880641338</v>
      </c>
      <c r="J8" s="0" t="n">
        <v>2.88555417421854</v>
      </c>
      <c r="K8" s="0" t="n">
        <v>2.96075747508596</v>
      </c>
      <c r="L8" s="0" t="n">
        <v>3.03131240775781</v>
      </c>
      <c r="M8" s="0" t="n">
        <v>3.09779049744455</v>
      </c>
      <c r="N8" s="0" t="n">
        <v>3.16064738373037</v>
      </c>
      <c r="O8" s="0" t="n">
        <v>3.22025335908558</v>
      </c>
      <c r="P8" s="0" t="n">
        <v>3.27691425592458</v>
      </c>
      <c r="Q8" s="0" t="n">
        <v>3.33088617076207</v>
      </c>
      <c r="R8" s="0" t="n">
        <v>3.38238611432078</v>
      </c>
      <c r="S8" s="0" t="n">
        <v>3.43159988750698</v>
      </c>
      <c r="T8" s="0" t="n">
        <v>3.478688019398</v>
      </c>
      <c r="U8" s="0" t="n">
        <v>3.52379032072455</v>
      </c>
      <c r="V8" s="0" t="n">
        <v>3.567029428548</v>
      </c>
      <c r="W8" s="0" t="n">
        <v>3.60851360288303</v>
      </c>
      <c r="X8" s="0" t="n">
        <v>3.64833895985103</v>
      </c>
      <c r="Y8" s="0" t="n">
        <v>3.68659127436916</v>
      </c>
      <c r="Z8" s="0" t="n">
        <v>3.72334744975685</v>
      </c>
      <c r="AA8" s="0" t="n">
        <v>3.75867672659992</v>
      </c>
      <c r="AB8" s="0" t="n">
        <v>3.79264168532353</v>
      </c>
      <c r="AC8" s="0" t="n">
        <v>3.82529908395702</v>
      </c>
      <c r="AD8" s="0" t="n">
        <v>3.85670056304653</v>
      </c>
      <c r="AE8" s="0" t="n">
        <v>3.88689324258369</v>
      </c>
      <c r="AF8" s="0" t="n">
        <v>3.91592023048704</v>
      </c>
      <c r="AG8" s="0" t="n">
        <v>3.94382105811847</v>
      </c>
      <c r="AH8" s="0" t="n">
        <v>3.97063205520429</v>
      </c>
      <c r="AI8" s="0" t="n">
        <v>3.99638667411855</v>
      </c>
      <c r="AJ8" s="0" t="n">
        <v>4.02111577160128</v>
      </c>
      <c r="AK8" s="0" t="n">
        <v>4.04484785449977</v>
      </c>
      <c r="AL8" s="0" t="n">
        <v>4.06760929494263</v>
      </c>
      <c r="AM8" s="0" t="n">
        <v>4.08942451941471</v>
      </c>
      <c r="AN8" s="0" t="n">
        <v>4.11031617544328</v>
      </c>
      <c r="AO8" s="0" t="n">
        <v>4.13030527899276</v>
      </c>
      <c r="AP8" s="0" t="n">
        <v>4.14941134516558</v>
      </c>
      <c r="AQ8" s="0" t="n">
        <v>4.16765250439792</v>
      </c>
      <c r="AR8" s="0" t="n">
        <v>4.18504560600232</v>
      </c>
      <c r="AS8" s="0" t="n">
        <v>4.20160631063037</v>
      </c>
      <c r="AT8" s="0" t="n">
        <v>4.21734917299708</v>
      </c>
      <c r="AU8" s="0" t="n">
        <v>4.2322877160149</v>
      </c>
      <c r="AV8" s="0" t="n">
        <v>4.24643449732294</v>
      </c>
      <c r="AW8" s="0" t="n">
        <v>4.25980116905986</v>
      </c>
      <c r="AX8" s="0" t="n">
        <v>4.27239853161321</v>
      </c>
      <c r="AY8" s="0" t="n">
        <v>4.2842365819793</v>
      </c>
      <c r="AZ8" s="0" t="n">
        <v>4.29532455728368</v>
      </c>
      <c r="BA8" s="0" t="n">
        <v>4.30567097394018</v>
      </c>
      <c r="BB8" s="0" t="n">
        <v>4.31528366286457</v>
      </c>
      <c r="BC8" s="0" t="n">
        <v>4.32416980110525</v>
      </c>
      <c r="BD8" s="0" t="n">
        <v>4.3323359402069</v>
      </c>
      <c r="BE8" s="0" t="n">
        <v>4.33978803158239</v>
      </c>
      <c r="BF8" s="0" t="n">
        <v>4.34653144913311</v>
      </c>
      <c r="BG8" s="0" t="n">
        <v>4.35257100932613</v>
      </c>
      <c r="BH8" s="0" t="n">
        <v>4.35791098890944</v>
      </c>
      <c r="BI8" s="0" t="n">
        <v>4.36255514042152</v>
      </c>
      <c r="BJ8" s="0" t="n">
        <v>4.36662078052552</v>
      </c>
      <c r="BK8" s="0" t="n">
        <v>4.37062385867187</v>
      </c>
      <c r="BL8" s="0" t="n">
        <v>4.37462693681822</v>
      </c>
      <c r="BM8" s="0" t="n">
        <v>4.37863001496458</v>
      </c>
      <c r="BN8" s="0" t="n">
        <v>4.38263309311092</v>
      </c>
      <c r="BO8" s="0" t="n">
        <v>4.38663617125727</v>
      </c>
      <c r="BP8" s="0" t="n">
        <v>4.39063924940362</v>
      </c>
      <c r="BQ8" s="0" t="n">
        <v>4.39464232754997</v>
      </c>
      <c r="BR8" s="0" t="n">
        <v>4.39864540569632</v>
      </c>
      <c r="BS8" s="0" t="n">
        <v>4.40264848384267</v>
      </c>
      <c r="BT8" s="0" t="n">
        <v>4.40665156198902</v>
      </c>
      <c r="BU8" s="0" t="n">
        <v>4.41065464013537</v>
      </c>
      <c r="BV8" s="0" t="n">
        <v>4.41465771828172</v>
      </c>
      <c r="BW8" s="0" t="n">
        <v>4.41866079642807</v>
      </c>
      <c r="BX8" s="0" t="n">
        <v>4.42266387457442</v>
      </c>
      <c r="BY8" s="0" t="n">
        <v>4.42666695272077</v>
      </c>
      <c r="BZ8" s="0" t="n">
        <v>4.43067003086712</v>
      </c>
      <c r="CA8" s="0" t="n">
        <v>4.43467310901347</v>
      </c>
      <c r="CB8" s="0" t="n">
        <v>4.43867618715982</v>
      </c>
      <c r="CC8" s="0" t="n">
        <v>4.44267926530617</v>
      </c>
    </row>
    <row r="9" customFormat="false" ht="12.75" hidden="false" customHeight="false" outlineLevel="0" collapsed="false">
      <c r="A9" s="0" t="n">
        <v>0</v>
      </c>
      <c r="B9" s="0" t="n">
        <v>2.07835978918758</v>
      </c>
      <c r="C9" s="0" t="n">
        <v>2.2906426356358</v>
      </c>
      <c r="D9" s="0" t="n">
        <v>2.45160989197109</v>
      </c>
      <c r="E9" s="0" t="n">
        <v>2.58569188064992</v>
      </c>
      <c r="F9" s="0" t="n">
        <v>2.70238757411346</v>
      </c>
      <c r="G9" s="0" t="n">
        <v>2.80658592581259</v>
      </c>
      <c r="H9" s="0" t="n">
        <v>2.9012010171918</v>
      </c>
      <c r="I9" s="0" t="n">
        <v>2.98813767407464</v>
      </c>
      <c r="J9" s="0" t="n">
        <v>3.06872308606745</v>
      </c>
      <c r="K9" s="0" t="n">
        <v>3.14392642477365</v>
      </c>
      <c r="L9" s="0" t="n">
        <v>3.21448139040073</v>
      </c>
      <c r="M9" s="0" t="n">
        <v>3.28095950918958</v>
      </c>
      <c r="N9" s="0" t="n">
        <v>3.34381642147319</v>
      </c>
      <c r="O9" s="0" t="n">
        <v>3.40342242028108</v>
      </c>
      <c r="P9" s="0" t="n">
        <v>3.46008333845499</v>
      </c>
      <c r="Q9" s="0" t="n">
        <v>3.51405527284266</v>
      </c>
      <c r="R9" s="0" t="n">
        <v>3.5655552344308</v>
      </c>
      <c r="S9" s="0" t="n">
        <v>3.61476902433808</v>
      </c>
      <c r="T9" s="0" t="n">
        <v>3.66185717181496</v>
      </c>
      <c r="U9" s="0" t="n">
        <v>3.70695948773492</v>
      </c>
      <c r="V9" s="0" t="n">
        <v>3.7501986092783</v>
      </c>
      <c r="W9" s="0" t="n">
        <v>3.79168279655984</v>
      </c>
      <c r="X9" s="0" t="n">
        <v>3.83150816578584</v>
      </c>
      <c r="Y9" s="0" t="n">
        <v>3.86976049194602</v>
      </c>
      <c r="Z9" s="0" t="n">
        <v>3.9065166784223</v>
      </c>
      <c r="AA9" s="0" t="n">
        <v>3.94184596585464</v>
      </c>
      <c r="AB9" s="0" t="n">
        <v>3.97581093471541</v>
      </c>
      <c r="AC9" s="0" t="n">
        <v>4.00846834307533</v>
      </c>
      <c r="AD9" s="0" t="n">
        <v>4.03986983151702</v>
      </c>
      <c r="AE9" s="0" t="n">
        <v>4.07006252006439</v>
      </c>
      <c r="AF9" s="0" t="n">
        <v>4.09908951666471</v>
      </c>
      <c r="AG9" s="0" t="n">
        <v>4.12699035270553</v>
      </c>
      <c r="AH9" s="0" t="n">
        <v>4.1538013579362</v>
      </c>
      <c r="AI9" s="0" t="n">
        <v>4.17955598475148</v>
      </c>
      <c r="AJ9" s="0" t="n">
        <v>4.20428508991014</v>
      </c>
      <c r="AK9" s="0" t="n">
        <v>4.22801718027646</v>
      </c>
      <c r="AL9" s="0" t="n">
        <v>4.25077862799452</v>
      </c>
      <c r="AM9" s="0" t="n">
        <v>4.27259385956326</v>
      </c>
      <c r="AN9" s="0" t="n">
        <v>4.29348552252291</v>
      </c>
      <c r="AO9" s="0" t="n">
        <v>4.31347463284974</v>
      </c>
      <c r="AP9" s="0" t="n">
        <v>4.33258070565712</v>
      </c>
      <c r="AQ9" s="0" t="n">
        <v>4.35082187139134</v>
      </c>
      <c r="AR9" s="0" t="n">
        <v>4.3682149793743</v>
      </c>
      <c r="AS9" s="0" t="n">
        <v>4.3847756902663</v>
      </c>
      <c r="AT9" s="0" t="n">
        <v>4.40051855879044</v>
      </c>
      <c r="AU9" s="0" t="n">
        <v>4.41545710786676</v>
      </c>
      <c r="AV9" s="0" t="n">
        <v>4.42960389514146</v>
      </c>
      <c r="AW9" s="0" t="n">
        <v>4.44297057275985</v>
      </c>
      <c r="AX9" s="0" t="n">
        <v>4.45556794111578</v>
      </c>
      <c r="AY9" s="0" t="n">
        <v>4.46740599721148</v>
      </c>
      <c r="AZ9" s="0" t="n">
        <v>4.47849397817811</v>
      </c>
      <c r="BA9" s="0" t="n">
        <v>4.48884040043483</v>
      </c>
      <c r="BB9" s="0" t="n">
        <v>4.4984530949025</v>
      </c>
      <c r="BC9" s="0" t="n">
        <v>4.50733923863439</v>
      </c>
      <c r="BD9" s="0" t="n">
        <v>4.51550538317979</v>
      </c>
      <c r="BE9" s="0" t="n">
        <v>4.52295747995607</v>
      </c>
      <c r="BF9" s="0" t="n">
        <v>4.52970090286891</v>
      </c>
      <c r="BG9" s="0" t="n">
        <v>4.53574046838955</v>
      </c>
      <c r="BH9" s="0" t="n">
        <v>4.54110822324417</v>
      </c>
      <c r="BI9" s="0" t="n">
        <v>4.54629633907499</v>
      </c>
      <c r="BJ9" s="0" t="n">
        <v>4.55148445490581</v>
      </c>
      <c r="BK9" s="0" t="n">
        <v>4.55667257073663</v>
      </c>
      <c r="BL9" s="0" t="n">
        <v>4.56186068656746</v>
      </c>
      <c r="BM9" s="0" t="n">
        <v>4.56704880239828</v>
      </c>
      <c r="BN9" s="0" t="n">
        <v>4.5722369182291</v>
      </c>
      <c r="BO9" s="0" t="n">
        <v>4.57742503405992</v>
      </c>
      <c r="BP9" s="0" t="n">
        <v>4.58261314989074</v>
      </c>
      <c r="BQ9" s="0" t="n">
        <v>4.58780126572156</v>
      </c>
      <c r="BR9" s="0" t="n">
        <v>4.59298938155239</v>
      </c>
      <c r="BS9" s="0" t="n">
        <v>4.59817749738321</v>
      </c>
      <c r="BT9" s="0" t="n">
        <v>4.60336561321403</v>
      </c>
      <c r="BU9" s="0" t="n">
        <v>4.60855372904485</v>
      </c>
      <c r="BV9" s="0" t="n">
        <v>4.61374184487568</v>
      </c>
      <c r="BW9" s="0" t="n">
        <v>4.6189299607065</v>
      </c>
      <c r="BX9" s="0" t="n">
        <v>4.62411807653732</v>
      </c>
      <c r="BY9" s="0" t="n">
        <v>4.62930619236814</v>
      </c>
      <c r="BZ9" s="0" t="n">
        <v>4.63449430819896</v>
      </c>
      <c r="CA9" s="0" t="n">
        <v>4.63968242402979</v>
      </c>
      <c r="CB9" s="0" t="n">
        <v>4.64487053986061</v>
      </c>
      <c r="CC9" s="0" t="n">
        <v>4.65005865569143</v>
      </c>
    </row>
    <row r="10" customFormat="false" ht="12.75" hidden="false" customHeight="false" outlineLevel="0" collapsed="false">
      <c r="A10" s="0" t="n">
        <v>0</v>
      </c>
      <c r="B10" s="0" t="n">
        <v>2.23410690849645</v>
      </c>
      <c r="C10" s="0" t="n">
        <v>2.44639025729382</v>
      </c>
      <c r="D10" s="0" t="n">
        <v>2.60735773883119</v>
      </c>
      <c r="E10" s="0" t="n">
        <v>2.74143986334128</v>
      </c>
      <c r="F10" s="0" t="n">
        <v>2.85813565059658</v>
      </c>
      <c r="G10" s="0" t="n">
        <v>2.96233407235276</v>
      </c>
      <c r="H10" s="0" t="n">
        <v>3.05694921883165</v>
      </c>
      <c r="I10" s="0" t="n">
        <v>3.14388592066419</v>
      </c>
      <c r="J10" s="0" t="n">
        <v>3.2244713703415</v>
      </c>
      <c r="K10" s="0" t="n">
        <v>3.29967474131766</v>
      </c>
      <c r="L10" s="0" t="n">
        <v>3.3702297350499</v>
      </c>
      <c r="M10" s="0" t="n">
        <v>3.43670787865785</v>
      </c>
      <c r="N10" s="0" t="n">
        <v>3.49956481311309</v>
      </c>
      <c r="O10" s="0" t="n">
        <v>3.55917083192208</v>
      </c>
      <c r="P10" s="0" t="n">
        <v>3.61583176829101</v>
      </c>
      <c r="Q10" s="0" t="n">
        <v>3.66980371935161</v>
      </c>
      <c r="R10" s="0" t="n">
        <v>3.72130369631576</v>
      </c>
      <c r="S10" s="0" t="n">
        <v>3.77051750048324</v>
      </c>
      <c r="T10" s="0" t="n">
        <v>3.81760566125217</v>
      </c>
      <c r="U10" s="0" t="n">
        <v>3.8627079896178</v>
      </c>
      <c r="V10" s="0" t="n">
        <v>3.9059471228619</v>
      </c>
      <c r="W10" s="0" t="n">
        <v>3.94743132118459</v>
      </c>
      <c r="X10" s="0" t="n">
        <v>3.98725670086455</v>
      </c>
      <c r="Y10" s="0" t="n">
        <v>4.0255090369534</v>
      </c>
      <c r="Z10" s="0" t="n">
        <v>4.06226523288633</v>
      </c>
      <c r="AA10" s="0" t="n">
        <v>4.0975945293495</v>
      </c>
      <c r="AB10" s="0" t="n">
        <v>4.13155950685552</v>
      </c>
      <c r="AC10" s="0" t="n">
        <v>4.16421692351042</v>
      </c>
      <c r="AD10" s="0" t="n">
        <v>4.1956184199279</v>
      </c>
      <c r="AE10" s="0" t="n">
        <v>4.22581111615942</v>
      </c>
      <c r="AF10" s="0" t="n">
        <v>4.25483812017676</v>
      </c>
      <c r="AG10" s="0" t="n">
        <v>4.28273896338934</v>
      </c>
      <c r="AH10" s="0" t="n">
        <v>4.30954997556616</v>
      </c>
      <c r="AI10" s="0" t="n">
        <v>4.33530460911965</v>
      </c>
      <c r="AJ10" s="0" t="n">
        <v>4.36003372082455</v>
      </c>
      <c r="AK10" s="0" t="n">
        <v>4.38376581755964</v>
      </c>
      <c r="AL10" s="0" t="n">
        <v>4.40652727148218</v>
      </c>
      <c r="AM10" s="0" t="n">
        <v>4.42834250910317</v>
      </c>
      <c r="AN10" s="0" t="n">
        <v>4.44923417797382</v>
      </c>
      <c r="AO10" s="0" t="n">
        <v>4.46922329408056</v>
      </c>
      <c r="AP10" s="0" t="n">
        <v>4.48832937254607</v>
      </c>
      <c r="AQ10" s="0" t="n">
        <v>4.50657054382528</v>
      </c>
      <c r="AR10" s="0" t="n">
        <v>4.52396365724806</v>
      </c>
      <c r="AS10" s="0" t="n">
        <v>4.54052437348212</v>
      </c>
      <c r="AT10" s="0" t="n">
        <v>4.55626724725749</v>
      </c>
      <c r="AU10" s="0" t="n">
        <v>4.57120580150067</v>
      </c>
      <c r="AV10" s="0" t="n">
        <v>4.5853525938639</v>
      </c>
      <c r="AW10" s="0" t="n">
        <v>4.59871927649818</v>
      </c>
      <c r="AX10" s="0" t="n">
        <v>4.6113166498027</v>
      </c>
      <c r="AY10" s="0" t="n">
        <v>4.62315471078476</v>
      </c>
      <c r="AZ10" s="0" t="n">
        <v>4.63424269658031</v>
      </c>
      <c r="BA10" s="0" t="n">
        <v>4.64458912361306</v>
      </c>
      <c r="BB10" s="0" t="n">
        <v>4.65420182280819</v>
      </c>
      <c r="BC10" s="0" t="n">
        <v>4.66308797122312</v>
      </c>
      <c r="BD10" s="0" t="n">
        <v>4.67125412041111</v>
      </c>
      <c r="BE10" s="0" t="n">
        <v>4.67870622179333</v>
      </c>
      <c r="BF10" s="0" t="n">
        <v>4.68545952225511</v>
      </c>
      <c r="BG10" s="0" t="n">
        <v>4.69196817258645</v>
      </c>
      <c r="BH10" s="0" t="n">
        <v>4.69847682291778</v>
      </c>
      <c r="BI10" s="0" t="n">
        <v>4.70498547324912</v>
      </c>
      <c r="BJ10" s="0" t="n">
        <v>4.71149412358045</v>
      </c>
      <c r="BK10" s="0" t="n">
        <v>4.71800277391179</v>
      </c>
      <c r="BL10" s="0" t="n">
        <v>4.72451142424313</v>
      </c>
      <c r="BM10" s="0" t="n">
        <v>4.73102007457446</v>
      </c>
      <c r="BN10" s="0" t="n">
        <v>4.7375287249058</v>
      </c>
      <c r="BO10" s="0" t="n">
        <v>4.74403737523713</v>
      </c>
      <c r="BP10" s="0" t="n">
        <v>4.75054602556847</v>
      </c>
      <c r="BQ10" s="0" t="n">
        <v>4.75705467589981</v>
      </c>
      <c r="BR10" s="0" t="n">
        <v>4.76356332623114</v>
      </c>
      <c r="BS10" s="0" t="n">
        <v>4.77007197656248</v>
      </c>
      <c r="BT10" s="0" t="n">
        <v>4.77658062689381</v>
      </c>
      <c r="BU10" s="0" t="n">
        <v>4.78308927722515</v>
      </c>
      <c r="BV10" s="0" t="n">
        <v>4.78959792755648</v>
      </c>
      <c r="BW10" s="0" t="n">
        <v>4.79610657788782</v>
      </c>
      <c r="BX10" s="0" t="n">
        <v>4.80261522821916</v>
      </c>
      <c r="BY10" s="0" t="n">
        <v>4.80912387855049</v>
      </c>
      <c r="BZ10" s="0" t="n">
        <v>4.81563252888183</v>
      </c>
      <c r="CA10" s="0" t="n">
        <v>4.82214117921316</v>
      </c>
      <c r="CB10" s="0" t="n">
        <v>4.8286498295445</v>
      </c>
      <c r="CC10" s="0" t="n">
        <v>4.83515847987583</v>
      </c>
    </row>
    <row r="11" customFormat="false" ht="12.75" hidden="false" customHeight="false" outlineLevel="0" collapsed="false">
      <c r="A11" s="0" t="n">
        <v>0</v>
      </c>
      <c r="B11" s="0" t="n">
        <v>2.37275222354536</v>
      </c>
      <c r="C11" s="0" t="n">
        <v>2.58503602557294</v>
      </c>
      <c r="D11" s="0" t="n">
        <v>2.74600371029185</v>
      </c>
      <c r="E11" s="0" t="n">
        <v>2.88008595735133</v>
      </c>
      <c r="F11" s="0" t="n">
        <v>2.99678182922716</v>
      </c>
      <c r="G11" s="0" t="n">
        <v>3.10098031419</v>
      </c>
      <c r="H11" s="0" t="n">
        <v>3.19559551038073</v>
      </c>
      <c r="I11" s="0" t="n">
        <v>3.28253225276764</v>
      </c>
      <c r="J11" s="0" t="n">
        <v>3.36311773644451</v>
      </c>
      <c r="K11" s="0" t="n">
        <v>3.43832113653517</v>
      </c>
      <c r="L11" s="0" t="n">
        <v>3.50887615562432</v>
      </c>
      <c r="M11" s="0" t="n">
        <v>3.57535432162446</v>
      </c>
      <c r="N11" s="0" t="n">
        <v>3.63821127608332</v>
      </c>
      <c r="O11" s="0" t="n">
        <v>3.69781731293762</v>
      </c>
      <c r="P11" s="0" t="n">
        <v>3.75447826572237</v>
      </c>
      <c r="Q11" s="0" t="n">
        <v>3.80845023182556</v>
      </c>
      <c r="R11" s="0" t="n">
        <v>3.85995022266219</v>
      </c>
      <c r="S11" s="0" t="n">
        <v>3.90916403969545</v>
      </c>
      <c r="T11" s="0" t="n">
        <v>3.95625221245668</v>
      </c>
      <c r="U11" s="0" t="n">
        <v>4.00135455205098</v>
      </c>
      <c r="V11" s="0" t="n">
        <v>4.04459369585167</v>
      </c>
      <c r="W11" s="0" t="n">
        <v>4.08607790413586</v>
      </c>
      <c r="X11" s="0" t="n">
        <v>4.12590329324754</v>
      </c>
      <c r="Y11" s="0" t="n">
        <v>4.16415563829419</v>
      </c>
      <c r="Z11" s="0" t="n">
        <v>4.20091184275906</v>
      </c>
      <c r="AA11" s="0" t="n">
        <v>4.23624114736998</v>
      </c>
      <c r="AB11" s="0" t="n">
        <v>4.27020613267588</v>
      </c>
      <c r="AC11" s="0" t="n">
        <v>4.30286355681463</v>
      </c>
      <c r="AD11" s="0" t="n">
        <v>4.334265060428</v>
      </c>
      <c r="AE11" s="0" t="n">
        <v>4.36445776359229</v>
      </c>
      <c r="AF11" s="0" t="n">
        <v>4.39348477430137</v>
      </c>
      <c r="AG11" s="0" t="n">
        <v>4.42138562398444</v>
      </c>
      <c r="AH11" s="0" t="n">
        <v>4.44819664242817</v>
      </c>
      <c r="AI11" s="0" t="n">
        <v>4.47395128206097</v>
      </c>
      <c r="AJ11" s="0" t="n">
        <v>4.498680399672</v>
      </c>
      <c r="AK11" s="0" t="n">
        <v>4.5224125021531</v>
      </c>
      <c r="AL11" s="0" t="n">
        <v>4.54517396167342</v>
      </c>
      <c r="AM11" s="0" t="n">
        <v>4.56698920475483</v>
      </c>
      <c r="AN11" s="0" t="n">
        <v>4.58788087895849</v>
      </c>
      <c r="AO11" s="0" t="n">
        <v>4.60787000027995</v>
      </c>
      <c r="AP11" s="0" t="n">
        <v>4.62697608385032</v>
      </c>
      <c r="AQ11" s="0" t="n">
        <v>4.64521726013229</v>
      </c>
      <c r="AR11" s="0" t="n">
        <v>4.66261037846296</v>
      </c>
      <c r="AS11" s="0" t="n">
        <v>4.67917109951672</v>
      </c>
      <c r="AT11" s="0" t="n">
        <v>4.69491397802984</v>
      </c>
      <c r="AU11" s="0" t="n">
        <v>4.70985253693463</v>
      </c>
      <c r="AV11" s="0" t="n">
        <v>4.7239993338888</v>
      </c>
      <c r="AW11" s="0" t="n">
        <v>4.73736602104849</v>
      </c>
      <c r="AX11" s="0" t="n">
        <v>4.74996339881772</v>
      </c>
      <c r="AY11" s="0" t="n">
        <v>4.76180146420833</v>
      </c>
      <c r="AZ11" s="0" t="n">
        <v>4.77288945436061</v>
      </c>
      <c r="BA11" s="0" t="n">
        <v>4.78323588570236</v>
      </c>
      <c r="BB11" s="0" t="n">
        <v>4.79284858916269</v>
      </c>
      <c r="BC11" s="0" t="n">
        <v>4.80173474180273</v>
      </c>
      <c r="BD11" s="0" t="n">
        <v>4.8099162990369</v>
      </c>
      <c r="BE11" s="0" t="n">
        <v>4.81787283915047</v>
      </c>
      <c r="BF11" s="0" t="n">
        <v>4.82582937926404</v>
      </c>
      <c r="BG11" s="0" t="n">
        <v>4.83378591937762</v>
      </c>
      <c r="BH11" s="0" t="n">
        <v>4.84174245949119</v>
      </c>
      <c r="BI11" s="0" t="n">
        <v>4.84969899960476</v>
      </c>
      <c r="BJ11" s="0" t="n">
        <v>4.85765553971834</v>
      </c>
      <c r="BK11" s="0" t="n">
        <v>4.86561207983191</v>
      </c>
      <c r="BL11" s="0" t="n">
        <v>4.87356861994548</v>
      </c>
      <c r="BM11" s="0" t="n">
        <v>4.88152516005906</v>
      </c>
      <c r="BN11" s="0" t="n">
        <v>4.88948170017263</v>
      </c>
      <c r="BO11" s="0" t="n">
        <v>4.8974382402862</v>
      </c>
      <c r="BP11" s="0" t="n">
        <v>4.90539478039978</v>
      </c>
      <c r="BQ11" s="0" t="n">
        <v>4.91335132051335</v>
      </c>
      <c r="BR11" s="0" t="n">
        <v>4.92130786062692</v>
      </c>
      <c r="BS11" s="0" t="n">
        <v>4.9292644007405</v>
      </c>
      <c r="BT11" s="0" t="n">
        <v>4.93722094085407</v>
      </c>
      <c r="BU11" s="0" t="n">
        <v>4.94517748096764</v>
      </c>
      <c r="BV11" s="0" t="n">
        <v>4.95313402108121</v>
      </c>
      <c r="BW11" s="0" t="n">
        <v>4.96109056119479</v>
      </c>
      <c r="BX11" s="0" t="n">
        <v>4.96904710130836</v>
      </c>
      <c r="BY11" s="0" t="n">
        <v>4.97700364142193</v>
      </c>
      <c r="BZ11" s="0" t="n">
        <v>4.98496018153551</v>
      </c>
      <c r="CA11" s="0" t="n">
        <v>4.99291672164908</v>
      </c>
      <c r="CB11" s="0" t="n">
        <v>5.00087326176266</v>
      </c>
      <c r="CC11" s="0" t="n">
        <v>5.00882980187623</v>
      </c>
    </row>
    <row r="12" customFormat="false" ht="12.75" hidden="false" customHeight="false" outlineLevel="0" collapsed="false">
      <c r="A12" s="0" t="n">
        <v>0</v>
      </c>
      <c r="B12" s="0" t="n">
        <v>2.5008495243701</v>
      </c>
      <c r="C12" s="0" t="n">
        <v>2.71313375105157</v>
      </c>
      <c r="D12" s="0" t="n">
        <v>2.87410162614085</v>
      </c>
      <c r="E12" s="0" t="n">
        <v>3.0081839880225</v>
      </c>
      <c r="F12" s="0" t="n">
        <v>3.12487993918317</v>
      </c>
      <c r="G12" s="0" t="n">
        <v>3.22907848336719</v>
      </c>
      <c r="H12" s="0" t="n">
        <v>3.32369372613519</v>
      </c>
      <c r="I12" s="0" t="n">
        <v>3.41063050651931</v>
      </c>
      <c r="J12" s="0" t="n">
        <v>3.49121602205189</v>
      </c>
      <c r="K12" s="0" t="n">
        <v>3.56641944942121</v>
      </c>
      <c r="L12" s="0" t="n">
        <v>3.6369744922684</v>
      </c>
      <c r="M12" s="0" t="n">
        <v>3.70345267924877</v>
      </c>
      <c r="N12" s="0" t="n">
        <v>3.76630965244991</v>
      </c>
      <c r="O12" s="0" t="n">
        <v>3.82591570621167</v>
      </c>
      <c r="P12" s="0" t="n">
        <v>3.88257667437713</v>
      </c>
      <c r="Q12" s="0" t="n">
        <v>3.93654865457439</v>
      </c>
      <c r="R12" s="0" t="n">
        <v>3.98804865840875</v>
      </c>
      <c r="S12" s="0" t="n">
        <v>4.03726248749654</v>
      </c>
      <c r="T12" s="0" t="n">
        <v>4.08435067149388</v>
      </c>
      <c r="U12" s="0" t="n">
        <v>4.12945302160882</v>
      </c>
      <c r="V12" s="0" t="n">
        <v>4.17269217530044</v>
      </c>
      <c r="W12" s="0" t="n">
        <v>4.21417639291799</v>
      </c>
      <c r="X12" s="0" t="n">
        <v>4.25400179086668</v>
      </c>
      <c r="Y12" s="0" t="n">
        <v>4.29225414430628</v>
      </c>
      <c r="Z12" s="0" t="n">
        <v>4.32901035676511</v>
      </c>
      <c r="AA12" s="0" t="n">
        <v>4.36433966901002</v>
      </c>
      <c r="AB12" s="0" t="n">
        <v>4.39830466162397</v>
      </c>
      <c r="AC12" s="0" t="n">
        <v>4.43096209277467</v>
      </c>
      <c r="AD12" s="0" t="n">
        <v>4.46236360313018</v>
      </c>
      <c r="AE12" s="0" t="n">
        <v>4.49255631279008</v>
      </c>
      <c r="AF12" s="0" t="n">
        <v>4.52158332976896</v>
      </c>
      <c r="AG12" s="0" t="n">
        <v>4.5494841855145</v>
      </c>
      <c r="AH12" s="0" t="n">
        <v>4.57629520982999</v>
      </c>
      <c r="AI12" s="0" t="n">
        <v>4.60204985515877</v>
      </c>
      <c r="AJ12" s="0" t="n">
        <v>4.62677897830351</v>
      </c>
      <c r="AK12" s="0" t="n">
        <v>4.65051108616829</v>
      </c>
      <c r="AL12" s="0" t="n">
        <v>4.67327255093343</v>
      </c>
      <c r="AM12" s="0" t="n">
        <v>4.69508779913094</v>
      </c>
      <c r="AN12" s="0" t="n">
        <v>4.71597947833132</v>
      </c>
      <c r="AO12" s="0" t="n">
        <v>4.73596860453869</v>
      </c>
      <c r="AP12" s="0" t="n">
        <v>4.75507469289203</v>
      </c>
      <c r="AQ12" s="0" t="n">
        <v>4.77331587386132</v>
      </c>
      <c r="AR12" s="0" t="n">
        <v>4.7907089967904</v>
      </c>
      <c r="AS12" s="0" t="n">
        <v>4.80726972235994</v>
      </c>
      <c r="AT12" s="0" t="n">
        <v>4.82301260531206</v>
      </c>
      <c r="AU12" s="0" t="n">
        <v>4.83795116858453</v>
      </c>
      <c r="AV12" s="0" t="n">
        <v>4.85209796984016</v>
      </c>
      <c r="AW12" s="0" t="n">
        <v>4.86546466123991</v>
      </c>
      <c r="AX12" s="0" t="n">
        <v>4.8780620431923</v>
      </c>
      <c r="AY12" s="0" t="n">
        <v>4.88990011271348</v>
      </c>
      <c r="AZ12" s="0" t="n">
        <v>4.90098810694777</v>
      </c>
      <c r="BA12" s="0" t="n">
        <v>4.91133454232681</v>
      </c>
      <c r="BB12" s="0" t="n">
        <v>4.92099907250049</v>
      </c>
      <c r="BC12" s="0" t="n">
        <v>4.93052193095605</v>
      </c>
      <c r="BD12" s="0" t="n">
        <v>4.9400447894116</v>
      </c>
      <c r="BE12" s="0" t="n">
        <v>4.94956764786716</v>
      </c>
      <c r="BF12" s="0" t="n">
        <v>4.95909050632271</v>
      </c>
      <c r="BG12" s="0" t="n">
        <v>4.96861336477827</v>
      </c>
      <c r="BH12" s="0" t="n">
        <v>4.97813622323382</v>
      </c>
      <c r="BI12" s="0" t="n">
        <v>4.98765908168937</v>
      </c>
      <c r="BJ12" s="0" t="n">
        <v>4.99718194014493</v>
      </c>
      <c r="BK12" s="0" t="n">
        <v>5.00670479860048</v>
      </c>
      <c r="BL12" s="0" t="n">
        <v>5.01622765705604</v>
      </c>
      <c r="BM12" s="0" t="n">
        <v>5.02575051551159</v>
      </c>
      <c r="BN12" s="0" t="n">
        <v>5.03527337396715</v>
      </c>
      <c r="BO12" s="0" t="n">
        <v>5.0447962324227</v>
      </c>
      <c r="BP12" s="0" t="n">
        <v>5.05431909087826</v>
      </c>
      <c r="BQ12" s="0" t="n">
        <v>5.06384194933381</v>
      </c>
      <c r="BR12" s="0" t="n">
        <v>5.07336480778937</v>
      </c>
      <c r="BS12" s="0" t="n">
        <v>5.08288766624492</v>
      </c>
      <c r="BT12" s="0" t="n">
        <v>5.09241052470047</v>
      </c>
      <c r="BU12" s="0" t="n">
        <v>5.10193338315603</v>
      </c>
      <c r="BV12" s="0" t="n">
        <v>5.11145624161158</v>
      </c>
      <c r="BW12" s="0" t="n">
        <v>5.12097910006714</v>
      </c>
      <c r="BX12" s="0" t="n">
        <v>5.13050195852269</v>
      </c>
      <c r="BY12" s="0" t="n">
        <v>5.14002481697825</v>
      </c>
      <c r="BZ12" s="0" t="n">
        <v>5.1495476754338</v>
      </c>
      <c r="CA12" s="0" t="n">
        <v>5.15907053388936</v>
      </c>
      <c r="CB12" s="0" t="n">
        <v>5.16859339234491</v>
      </c>
      <c r="CC12" s="0" t="n">
        <v>5.17811625080047</v>
      </c>
    </row>
    <row r="13" customFormat="false" ht="12.75" hidden="false" customHeight="false" outlineLevel="0" collapsed="false">
      <c r="A13" s="0" t="n">
        <v>0</v>
      </c>
      <c r="B13" s="0" t="n">
        <v>2.62216214228617</v>
      </c>
      <c r="C13" s="0" t="n">
        <v>2.83444677534773</v>
      </c>
      <c r="D13" s="0" t="n">
        <v>2.99541483261485</v>
      </c>
      <c r="E13" s="0" t="n">
        <v>3.12949730437723</v>
      </c>
      <c r="F13" s="0" t="n">
        <v>3.24619333141062</v>
      </c>
      <c r="G13" s="0" t="n">
        <v>3.35039193226715</v>
      </c>
      <c r="H13" s="0" t="n">
        <v>3.44500721960788</v>
      </c>
      <c r="I13" s="0" t="n">
        <v>3.53194403635393</v>
      </c>
      <c r="J13" s="0" t="n">
        <v>3.61252958237124</v>
      </c>
      <c r="K13" s="0" t="n">
        <v>3.68773303584524</v>
      </c>
      <c r="L13" s="0" t="n">
        <v>3.75828810142799</v>
      </c>
      <c r="M13" s="0" t="n">
        <v>3.82476630848566</v>
      </c>
      <c r="N13" s="0" t="n">
        <v>3.88762329962245</v>
      </c>
      <c r="O13" s="0" t="n">
        <v>3.94722936956402</v>
      </c>
      <c r="P13" s="0" t="n">
        <v>4.00389035244826</v>
      </c>
      <c r="Q13" s="0" t="n">
        <v>4.05786234613301</v>
      </c>
      <c r="R13" s="0" t="n">
        <v>4.10936236240572</v>
      </c>
      <c r="S13" s="0" t="n">
        <v>4.15857620302922</v>
      </c>
      <c r="T13" s="0" t="n">
        <v>4.20566439777911</v>
      </c>
      <c r="U13" s="0" t="n">
        <v>4.2507667579619</v>
      </c>
      <c r="V13" s="0" t="n">
        <v>4.29400592111878</v>
      </c>
      <c r="W13" s="0" t="n">
        <v>4.33549014766801</v>
      </c>
      <c r="X13" s="0" t="n">
        <v>4.37531555407338</v>
      </c>
      <c r="Y13" s="0" t="n">
        <v>4.41356791554472</v>
      </c>
      <c r="Z13" s="0" t="n">
        <v>4.45032413565347</v>
      </c>
      <c r="AA13" s="0" t="n">
        <v>4.48565345520382</v>
      </c>
      <c r="AB13" s="0" t="n">
        <v>4.5196184548113</v>
      </c>
      <c r="AC13" s="0" t="n">
        <v>4.55227589267217</v>
      </c>
      <c r="AD13" s="0" t="n">
        <v>4.58367740947966</v>
      </c>
      <c r="AE13" s="0" t="n">
        <v>4.61387012535562</v>
      </c>
      <c r="AF13" s="0" t="n">
        <v>4.64289714833445</v>
      </c>
      <c r="AG13" s="0" t="n">
        <v>4.67079800988155</v>
      </c>
      <c r="AH13" s="0" t="n">
        <v>4.69760903981609</v>
      </c>
      <c r="AI13" s="0" t="n">
        <v>4.72336369059571</v>
      </c>
      <c r="AJ13" s="0" t="n">
        <v>4.748092819036</v>
      </c>
      <c r="AK13" s="0" t="n">
        <v>4.77182493205276</v>
      </c>
      <c r="AL13" s="0" t="n">
        <v>4.79458640183698</v>
      </c>
      <c r="AM13" s="0" t="n">
        <v>4.81640165493042</v>
      </c>
      <c r="AN13" s="0" t="n">
        <v>4.83729333891248</v>
      </c>
      <c r="AO13" s="0" t="n">
        <v>4.85728246979548</v>
      </c>
      <c r="AP13" s="0" t="n">
        <v>4.87638856272593</v>
      </c>
      <c r="AQ13" s="0" t="n">
        <v>4.89462974818081</v>
      </c>
      <c r="AR13" s="0" t="n">
        <v>4.91202287551039</v>
      </c>
      <c r="AS13" s="0" t="n">
        <v>4.92858360540137</v>
      </c>
      <c r="AT13" s="0" t="n">
        <v>4.94432649260145</v>
      </c>
      <c r="AU13" s="0" t="n">
        <v>4.95926506005361</v>
      </c>
      <c r="AV13" s="0" t="n">
        <v>4.97341186542558</v>
      </c>
      <c r="AW13" s="0" t="n">
        <v>4.9867785608829</v>
      </c>
      <c r="AX13" s="0" t="n">
        <v>4.99937594683843</v>
      </c>
      <c r="AY13" s="0" t="n">
        <v>5.01121402031241</v>
      </c>
      <c r="AZ13" s="0" t="n">
        <v>5.0224583582627</v>
      </c>
      <c r="BA13" s="0" t="n">
        <v>5.03365630674655</v>
      </c>
      <c r="BB13" s="0" t="n">
        <v>5.0448542552304</v>
      </c>
      <c r="BC13" s="0" t="n">
        <v>5.05605220371424</v>
      </c>
      <c r="BD13" s="0" t="n">
        <v>5.06725015219809</v>
      </c>
      <c r="BE13" s="0" t="n">
        <v>5.07844810068194</v>
      </c>
      <c r="BF13" s="0" t="n">
        <v>5.08964604916579</v>
      </c>
      <c r="BG13" s="0" t="n">
        <v>5.10084399764963</v>
      </c>
      <c r="BH13" s="0" t="n">
        <v>5.11204194613348</v>
      </c>
      <c r="BI13" s="0" t="n">
        <v>5.12323989461733</v>
      </c>
      <c r="BJ13" s="0" t="n">
        <v>5.13443784310118</v>
      </c>
      <c r="BK13" s="0" t="n">
        <v>5.14563579158503</v>
      </c>
      <c r="BL13" s="0" t="n">
        <v>5.15683374006887</v>
      </c>
      <c r="BM13" s="0" t="n">
        <v>5.16803168855272</v>
      </c>
      <c r="BN13" s="0" t="n">
        <v>5.17922963703657</v>
      </c>
      <c r="BO13" s="0" t="n">
        <v>5.19042758552042</v>
      </c>
      <c r="BP13" s="0" t="n">
        <v>5.20162553400426</v>
      </c>
      <c r="BQ13" s="0" t="n">
        <v>5.21282348248811</v>
      </c>
      <c r="BR13" s="0" t="n">
        <v>5.22402143097196</v>
      </c>
      <c r="BS13" s="0" t="n">
        <v>5.23521937945581</v>
      </c>
      <c r="BT13" s="0" t="n">
        <v>5.24641732793966</v>
      </c>
      <c r="BU13" s="0" t="n">
        <v>5.2576152764235</v>
      </c>
      <c r="BV13" s="0" t="n">
        <v>5.26881322490735</v>
      </c>
      <c r="BW13" s="0" t="n">
        <v>5.2800111733912</v>
      </c>
      <c r="BX13" s="0" t="n">
        <v>5.29120912187505</v>
      </c>
      <c r="BY13" s="0" t="n">
        <v>5.30240707035889</v>
      </c>
      <c r="BZ13" s="0" t="n">
        <v>5.31360501884274</v>
      </c>
      <c r="CA13" s="0" t="n">
        <v>5.32480296732659</v>
      </c>
      <c r="CB13" s="0" t="n">
        <v>5.33600091581044</v>
      </c>
      <c r="CC13" s="0" t="n">
        <v>5.34719886429429</v>
      </c>
    </row>
    <row r="14" customFormat="false" ht="12.75" hidden="false" customHeight="false" outlineLevel="0" collapsed="false">
      <c r="A14" s="0" t="n">
        <v>0</v>
      </c>
      <c r="B14" s="0" t="n">
        <v>2.73845666811749</v>
      </c>
      <c r="C14" s="0" t="n">
        <v>2.95074169338319</v>
      </c>
      <c r="D14" s="0" t="n">
        <v>3.11170992647271</v>
      </c>
      <c r="E14" s="0" t="n">
        <v>3.24579250428243</v>
      </c>
      <c r="F14" s="0" t="n">
        <v>3.36248860454155</v>
      </c>
      <c r="G14" s="0" t="n">
        <v>3.46668726009342</v>
      </c>
      <c r="H14" s="0" t="n">
        <v>3.56130259045185</v>
      </c>
      <c r="I14" s="0" t="n">
        <v>3.64823944229123</v>
      </c>
      <c r="J14" s="0" t="n">
        <v>3.72882501772972</v>
      </c>
      <c r="K14" s="0" t="n">
        <v>3.80402849639766</v>
      </c>
      <c r="L14" s="0" t="n">
        <v>3.87458358392275</v>
      </c>
      <c r="M14" s="0" t="n">
        <v>3.94106181035727</v>
      </c>
      <c r="N14" s="0" t="n">
        <v>4.00391881880397</v>
      </c>
      <c r="O14" s="0" t="n">
        <v>4.06352490436085</v>
      </c>
      <c r="P14" s="0" t="n">
        <v>4.12018590145035</v>
      </c>
      <c r="Q14" s="0" t="n">
        <v>4.17415790815204</v>
      </c>
      <c r="R14" s="0" t="n">
        <v>4.22565793642913</v>
      </c>
      <c r="S14" s="0" t="n">
        <v>4.2748717881859</v>
      </c>
      <c r="T14" s="0" t="n">
        <v>4.32195999331319</v>
      </c>
      <c r="U14" s="0" t="n">
        <v>4.36706236321259</v>
      </c>
      <c r="V14" s="0" t="n">
        <v>4.41030153550448</v>
      </c>
      <c r="W14" s="0" t="n">
        <v>4.45178577067378</v>
      </c>
      <c r="X14" s="0" t="n">
        <v>4.49161118524079</v>
      </c>
      <c r="Y14" s="0" t="n">
        <v>4.52986355446366</v>
      </c>
      <c r="Z14" s="0" t="n">
        <v>4.56661978195542</v>
      </c>
      <c r="AA14" s="0" t="n">
        <v>4.60194910855633</v>
      </c>
      <c r="AB14" s="0" t="n">
        <v>4.63591411491335</v>
      </c>
      <c r="AC14" s="0" t="n">
        <v>4.66857155925029</v>
      </c>
      <c r="AD14" s="0" t="n">
        <v>4.69997308228465</v>
      </c>
      <c r="AE14" s="0" t="n">
        <v>4.7301658041598</v>
      </c>
      <c r="AF14" s="0" t="n">
        <v>4.75919283292926</v>
      </c>
      <c r="AG14" s="0" t="n">
        <v>4.78709370007551</v>
      </c>
      <c r="AH14" s="0" t="n">
        <v>4.81390473543306</v>
      </c>
      <c r="AI14" s="0" t="n">
        <v>4.83965939147334</v>
      </c>
      <c r="AJ14" s="0" t="n">
        <v>4.86438852502442</v>
      </c>
      <c r="AK14" s="0" t="n">
        <v>4.88812064301342</v>
      </c>
      <c r="AL14" s="0" t="n">
        <v>4.91088211764162</v>
      </c>
      <c r="AM14" s="0" t="n">
        <v>4.93269737546016</v>
      </c>
      <c r="AN14" s="0" t="n">
        <v>4.95358906405708</v>
      </c>
      <c r="AO14" s="0" t="n">
        <v>4.97357819945257</v>
      </c>
      <c r="AP14" s="0" t="n">
        <v>4.99268429680046</v>
      </c>
      <c r="AQ14" s="0" t="n">
        <v>5.01092548658442</v>
      </c>
      <c r="AR14" s="0" t="n">
        <v>5.02831861816099</v>
      </c>
      <c r="AS14" s="0" t="n">
        <v>5.04487935222263</v>
      </c>
      <c r="AT14" s="0" t="n">
        <v>5.06062224352245</v>
      </c>
      <c r="AU14" s="0" t="n">
        <v>5.07556081500849</v>
      </c>
      <c r="AV14" s="0" t="n">
        <v>5.08970762435319</v>
      </c>
      <c r="AW14" s="0" t="n">
        <v>5.10307432372651</v>
      </c>
      <c r="AX14" s="0" t="n">
        <v>5.11604585712289</v>
      </c>
      <c r="AY14" s="0" t="n">
        <v>5.1290173398343</v>
      </c>
      <c r="AZ14" s="0" t="n">
        <v>5.1419888225457</v>
      </c>
      <c r="BA14" s="0" t="n">
        <v>5.15496030525711</v>
      </c>
      <c r="BB14" s="0" t="n">
        <v>5.16793178796851</v>
      </c>
      <c r="BC14" s="0" t="n">
        <v>5.18090327067992</v>
      </c>
      <c r="BD14" s="0" t="n">
        <v>5.19387475339132</v>
      </c>
      <c r="BE14" s="0" t="n">
        <v>5.20684623610273</v>
      </c>
      <c r="BF14" s="0" t="n">
        <v>5.21981771881413</v>
      </c>
      <c r="BG14" s="0" t="n">
        <v>5.23278920152554</v>
      </c>
      <c r="BH14" s="0" t="n">
        <v>5.24576068423694</v>
      </c>
      <c r="BI14" s="0" t="n">
        <v>5.25873216694834</v>
      </c>
      <c r="BJ14" s="0" t="n">
        <v>5.27170364965975</v>
      </c>
      <c r="BK14" s="0" t="n">
        <v>5.28467513237115</v>
      </c>
      <c r="BL14" s="0" t="n">
        <v>5.29764661508256</v>
      </c>
      <c r="BM14" s="0" t="n">
        <v>5.31061809779396</v>
      </c>
      <c r="BN14" s="0" t="n">
        <v>5.32358958050537</v>
      </c>
      <c r="BO14" s="0" t="n">
        <v>5.33656106321677</v>
      </c>
      <c r="BP14" s="0" t="n">
        <v>5.34953254592818</v>
      </c>
      <c r="BQ14" s="0" t="n">
        <v>5.36250402863958</v>
      </c>
      <c r="BR14" s="0" t="n">
        <v>5.37547551135098</v>
      </c>
      <c r="BS14" s="0" t="n">
        <v>5.38844699406239</v>
      </c>
      <c r="BT14" s="0" t="n">
        <v>5.40141847677379</v>
      </c>
      <c r="BU14" s="0" t="n">
        <v>5.4143899594852</v>
      </c>
      <c r="BV14" s="0" t="n">
        <v>5.4273614421966</v>
      </c>
      <c r="BW14" s="0" t="n">
        <v>5.44033292490801</v>
      </c>
      <c r="BX14" s="0" t="n">
        <v>5.45330440761941</v>
      </c>
      <c r="BY14" s="0" t="n">
        <v>5.46627589033082</v>
      </c>
      <c r="BZ14" s="0" t="n">
        <v>5.47924737304222</v>
      </c>
      <c r="CA14" s="0" t="n">
        <v>5.49221885575363</v>
      </c>
      <c r="CB14" s="0" t="n">
        <v>5.50519033846503</v>
      </c>
      <c r="CC14" s="0" t="n">
        <v>5.51816182117643</v>
      </c>
    </row>
    <row r="15" customFormat="false" ht="12.75" hidden="false" customHeight="false" outlineLevel="0" collapsed="false">
      <c r="A15" s="0" t="n">
        <v>0</v>
      </c>
      <c r="B15" s="0" t="n">
        <v>2.85014018527312</v>
      </c>
      <c r="C15" s="0" t="n">
        <v>3.06242558905343</v>
      </c>
      <c r="D15" s="0" t="n">
        <v>3.22339399182802</v>
      </c>
      <c r="E15" s="0" t="n">
        <v>3.35747667198325</v>
      </c>
      <c r="F15" s="0" t="n">
        <v>3.47417284291195</v>
      </c>
      <c r="G15" s="0" t="n">
        <v>3.57837155124986</v>
      </c>
      <c r="H15" s="0" t="n">
        <v>3.6729869231243</v>
      </c>
      <c r="I15" s="0" t="n">
        <v>3.75992380883196</v>
      </c>
      <c r="J15" s="0" t="n">
        <v>3.84050941266459</v>
      </c>
      <c r="K15" s="0" t="n">
        <v>3.91571291564696</v>
      </c>
      <c r="L15" s="0" t="n">
        <v>3.98626802434843</v>
      </c>
      <c r="M15" s="0" t="n">
        <v>4.05274626948337</v>
      </c>
      <c r="N15" s="0" t="n">
        <v>4.11560329463571</v>
      </c>
      <c r="O15" s="0" t="n">
        <v>4.1752093952628</v>
      </c>
      <c r="P15" s="0" t="n">
        <v>4.23187040606165</v>
      </c>
      <c r="Q15" s="0" t="n">
        <v>4.28584242532588</v>
      </c>
      <c r="R15" s="0" t="n">
        <v>4.3373424651883</v>
      </c>
      <c r="S15" s="0" t="n">
        <v>4.38655632768968</v>
      </c>
      <c r="T15" s="0" t="n">
        <v>4.43364454283211</v>
      </c>
      <c r="U15" s="0" t="n">
        <v>4.47874692210891</v>
      </c>
      <c r="V15" s="0" t="n">
        <v>4.52198610321693</v>
      </c>
      <c r="W15" s="0" t="n">
        <v>4.56347034670538</v>
      </c>
      <c r="X15" s="0" t="n">
        <v>4.60329576914911</v>
      </c>
      <c r="Y15" s="0" t="n">
        <v>4.64154814585291</v>
      </c>
      <c r="Z15" s="0" t="n">
        <v>4.67830438046995</v>
      </c>
      <c r="AA15" s="0" t="n">
        <v>4.7136337138753</v>
      </c>
      <c r="AB15" s="0" t="n">
        <v>4.74759872674623</v>
      </c>
      <c r="AC15" s="0" t="n">
        <v>4.78025617733316</v>
      </c>
      <c r="AD15" s="0" t="n">
        <v>4.81165770637702</v>
      </c>
      <c r="AE15" s="0" t="n">
        <v>4.84185043404193</v>
      </c>
      <c r="AF15" s="0" t="n">
        <v>4.87087746839987</v>
      </c>
      <c r="AG15" s="0" t="n">
        <v>4.89877834094981</v>
      </c>
      <c r="AH15" s="0" t="n">
        <v>4.92558938154105</v>
      </c>
      <c r="AI15" s="0" t="n">
        <v>4.95134404265835</v>
      </c>
      <c r="AJ15" s="0" t="n">
        <v>4.97607318114181</v>
      </c>
      <c r="AK15" s="0" t="n">
        <v>4.99980530392948</v>
      </c>
      <c r="AL15" s="0" t="n">
        <v>5.02256678323255</v>
      </c>
      <c r="AM15" s="0" t="n">
        <v>5.04438204561125</v>
      </c>
      <c r="AN15" s="0" t="n">
        <v>5.06527373866192</v>
      </c>
      <c r="AO15" s="0" t="n">
        <v>5.08526287841239</v>
      </c>
      <c r="AP15" s="0" t="n">
        <v>5.10436898002349</v>
      </c>
      <c r="AQ15" s="0" t="n">
        <v>5.12261017398541</v>
      </c>
      <c r="AR15" s="0" t="n">
        <v>5.1400033096607</v>
      </c>
      <c r="AS15" s="0" t="n">
        <v>5.15656404774742</v>
      </c>
      <c r="AT15" s="0" t="n">
        <v>5.17230694300387</v>
      </c>
      <c r="AU15" s="0" t="n">
        <v>5.18729921070483</v>
      </c>
      <c r="AV15" s="0" t="n">
        <v>5.20213173741478</v>
      </c>
      <c r="AW15" s="0" t="n">
        <v>5.21696426412473</v>
      </c>
      <c r="AX15" s="0" t="n">
        <v>5.23179679083468</v>
      </c>
      <c r="AY15" s="0" t="n">
        <v>5.24662931754464</v>
      </c>
      <c r="AZ15" s="0" t="n">
        <v>5.26146184425459</v>
      </c>
      <c r="BA15" s="0" t="n">
        <v>5.27629437096454</v>
      </c>
      <c r="BB15" s="0" t="n">
        <v>5.29112689767449</v>
      </c>
      <c r="BC15" s="0" t="n">
        <v>5.30595942438445</v>
      </c>
      <c r="BD15" s="0" t="n">
        <v>5.3207919510944</v>
      </c>
      <c r="BE15" s="0" t="n">
        <v>5.33562447780435</v>
      </c>
      <c r="BF15" s="0" t="n">
        <v>5.3504570045143</v>
      </c>
      <c r="BG15" s="0" t="n">
        <v>5.36528953122425</v>
      </c>
      <c r="BH15" s="0" t="n">
        <v>5.3801220579342</v>
      </c>
      <c r="BI15" s="0" t="n">
        <v>5.39495458464416</v>
      </c>
      <c r="BJ15" s="0" t="n">
        <v>5.40978711135411</v>
      </c>
      <c r="BK15" s="0" t="n">
        <v>5.42461963806406</v>
      </c>
      <c r="BL15" s="0" t="n">
        <v>5.43945216477401</v>
      </c>
      <c r="BM15" s="0" t="n">
        <v>5.45428469148396</v>
      </c>
      <c r="BN15" s="0" t="n">
        <v>5.46911721819392</v>
      </c>
      <c r="BO15" s="0" t="n">
        <v>5.48394974490387</v>
      </c>
      <c r="BP15" s="0" t="n">
        <v>5.49878227161382</v>
      </c>
      <c r="BQ15" s="0" t="n">
        <v>5.51361479832377</v>
      </c>
      <c r="BR15" s="0" t="n">
        <v>5.52844732503372</v>
      </c>
      <c r="BS15" s="0" t="n">
        <v>5.54327985174368</v>
      </c>
      <c r="BT15" s="0" t="n">
        <v>5.55811237845363</v>
      </c>
      <c r="BU15" s="0" t="n">
        <v>5.57294490516358</v>
      </c>
      <c r="BV15" s="0" t="n">
        <v>5.58777743187353</v>
      </c>
      <c r="BW15" s="0" t="n">
        <v>5.60260995858349</v>
      </c>
      <c r="BX15" s="0" t="n">
        <v>5.61744248529344</v>
      </c>
      <c r="BY15" s="0" t="n">
        <v>5.63227501200339</v>
      </c>
      <c r="BZ15" s="0" t="n">
        <v>5.64710753871334</v>
      </c>
      <c r="CA15" s="0" t="n">
        <v>5.66194006542329</v>
      </c>
      <c r="CB15" s="0" t="n">
        <v>5.67677259213324</v>
      </c>
      <c r="CC15" s="0" t="n">
        <v>5.6916051188432</v>
      </c>
    </row>
    <row r="16" customFormat="false" ht="12.75" hidden="false" customHeight="false" outlineLevel="0" collapsed="false">
      <c r="A16" s="0" t="n">
        <v>0</v>
      </c>
      <c r="B16" s="0" t="n">
        <v>2.95676252980037</v>
      </c>
      <c r="C16" s="0" t="n">
        <v>3.16904829700458</v>
      </c>
      <c r="D16" s="0" t="n">
        <v>3.33001686269883</v>
      </c>
      <c r="E16" s="0" t="n">
        <v>3.46409964111893</v>
      </c>
      <c r="F16" s="0" t="n">
        <v>3.58079587989949</v>
      </c>
      <c r="G16" s="0" t="n">
        <v>3.68499463891875</v>
      </c>
      <c r="H16" s="0" t="n">
        <v>3.77961005065387</v>
      </c>
      <c r="I16" s="0" t="n">
        <v>3.8665469688794</v>
      </c>
      <c r="J16" s="0" t="n">
        <v>3.94713259997401</v>
      </c>
      <c r="K16" s="0" t="n">
        <v>4.02233612630136</v>
      </c>
      <c r="L16" s="0" t="n">
        <v>4.09289125533483</v>
      </c>
      <c r="M16" s="0" t="n">
        <v>4.15936951842456</v>
      </c>
      <c r="N16" s="0" t="n">
        <v>4.22222655961644</v>
      </c>
      <c r="O16" s="0" t="n">
        <v>4.28183267471284</v>
      </c>
      <c r="P16" s="0" t="n">
        <v>4.33849369867444</v>
      </c>
      <c r="Q16" s="0" t="n">
        <v>4.39246573000028</v>
      </c>
      <c r="R16" s="0" t="n">
        <v>4.4439657809861</v>
      </c>
      <c r="S16" s="0" t="n">
        <v>4.49317965380367</v>
      </c>
      <c r="T16" s="0" t="n">
        <v>4.5402678785619</v>
      </c>
      <c r="U16" s="0" t="n">
        <v>4.5853702668422</v>
      </c>
      <c r="V16" s="0" t="n">
        <v>4.62860945641483</v>
      </c>
      <c r="W16" s="0" t="n">
        <v>4.67009370789071</v>
      </c>
      <c r="X16" s="0" t="n">
        <v>4.7099191378971</v>
      </c>
      <c r="Y16" s="0" t="n">
        <v>4.74817152178353</v>
      </c>
      <c r="Z16" s="0" t="n">
        <v>4.78492776324175</v>
      </c>
      <c r="AA16" s="0" t="n">
        <v>4.82025710318022</v>
      </c>
      <c r="AB16" s="0" t="n">
        <v>4.85422212230534</v>
      </c>
      <c r="AC16" s="0" t="n">
        <v>4.88687957889306</v>
      </c>
      <c r="AD16" s="0" t="n">
        <v>4.9182811137068</v>
      </c>
      <c r="AE16" s="0" t="n">
        <v>4.94847384693061</v>
      </c>
      <c r="AF16" s="0" t="n">
        <v>4.9775008866542</v>
      </c>
      <c r="AG16" s="0" t="n">
        <v>5.00540176439237</v>
      </c>
      <c r="AH16" s="0" t="n">
        <v>5.03221281000862</v>
      </c>
      <c r="AI16" s="0" t="n">
        <v>5.05796747600051</v>
      </c>
      <c r="AJ16" s="0" t="n">
        <v>5.08269661921968</v>
      </c>
      <c r="AK16" s="0" t="n">
        <v>5.10642874661467</v>
      </c>
      <c r="AL16" s="0" t="n">
        <v>5.12919023040621</v>
      </c>
      <c r="AM16" s="0" t="n">
        <v>5.15100549716325</v>
      </c>
      <c r="AN16" s="0" t="n">
        <v>5.17189719449009</v>
      </c>
      <c r="AO16" s="0" t="n">
        <v>5.19188633842187</v>
      </c>
      <c r="AP16" s="0" t="n">
        <v>5.21099244412621</v>
      </c>
      <c r="AQ16" s="0" t="n">
        <v>5.22923364209951</v>
      </c>
      <c r="AR16" s="0" t="n">
        <v>5.24662678171009</v>
      </c>
      <c r="AS16" s="0" t="n">
        <v>5.263421627218</v>
      </c>
      <c r="AT16" s="0" t="n">
        <v>5.28019123374238</v>
      </c>
      <c r="AU16" s="0" t="n">
        <v>5.29696084026675</v>
      </c>
      <c r="AV16" s="0" t="n">
        <v>5.31373044679113</v>
      </c>
      <c r="AW16" s="0" t="n">
        <v>5.33050005331551</v>
      </c>
      <c r="AX16" s="0" t="n">
        <v>5.34726965983989</v>
      </c>
      <c r="AY16" s="0" t="n">
        <v>5.36403926636427</v>
      </c>
      <c r="AZ16" s="0" t="n">
        <v>5.38080887288865</v>
      </c>
      <c r="BA16" s="0" t="n">
        <v>5.39757847941303</v>
      </c>
      <c r="BB16" s="0" t="n">
        <v>5.41434808593741</v>
      </c>
      <c r="BC16" s="0" t="n">
        <v>5.43111769246179</v>
      </c>
      <c r="BD16" s="0" t="n">
        <v>5.44788729898617</v>
      </c>
      <c r="BE16" s="0" t="n">
        <v>5.46465690551055</v>
      </c>
      <c r="BF16" s="0" t="n">
        <v>5.48142651203493</v>
      </c>
      <c r="BG16" s="0" t="n">
        <v>5.49819611855931</v>
      </c>
      <c r="BH16" s="0" t="n">
        <v>5.51496572508368</v>
      </c>
      <c r="BI16" s="0" t="n">
        <v>5.53173533160806</v>
      </c>
      <c r="BJ16" s="0" t="n">
        <v>5.54850493813244</v>
      </c>
      <c r="BK16" s="0" t="n">
        <v>5.56527454465682</v>
      </c>
      <c r="BL16" s="0" t="n">
        <v>5.5820441511812</v>
      </c>
      <c r="BM16" s="0" t="n">
        <v>5.59881375770558</v>
      </c>
      <c r="BN16" s="0" t="n">
        <v>5.61558336422996</v>
      </c>
      <c r="BO16" s="0" t="n">
        <v>5.63235297075434</v>
      </c>
      <c r="BP16" s="0" t="n">
        <v>5.64912257727872</v>
      </c>
      <c r="BQ16" s="0" t="n">
        <v>5.6658921838031</v>
      </c>
      <c r="BR16" s="0" t="n">
        <v>5.68266179032748</v>
      </c>
      <c r="BS16" s="0" t="n">
        <v>5.69943139685186</v>
      </c>
      <c r="BT16" s="0" t="n">
        <v>5.71620100337623</v>
      </c>
      <c r="BU16" s="0" t="n">
        <v>5.73297060990061</v>
      </c>
      <c r="BV16" s="0" t="n">
        <v>5.74974021642499</v>
      </c>
      <c r="BW16" s="0" t="n">
        <v>5.76650982294937</v>
      </c>
      <c r="BX16" s="0" t="n">
        <v>5.78327942947375</v>
      </c>
      <c r="BY16" s="0" t="n">
        <v>5.80004903599813</v>
      </c>
      <c r="BZ16" s="0" t="n">
        <v>5.81681864252251</v>
      </c>
      <c r="CA16" s="0" t="n">
        <v>5.83358824904689</v>
      </c>
      <c r="CB16" s="0" t="n">
        <v>5.85035785557127</v>
      </c>
      <c r="CC16" s="0" t="n">
        <v>5.86712746209565</v>
      </c>
    </row>
    <row r="17" customFormat="false" ht="12.75" hidden="false" customHeight="false" outlineLevel="0" collapsed="false">
      <c r="A17" s="0" t="n">
        <v>0</v>
      </c>
      <c r="B17" s="0" t="n">
        <v>3.05740287913084</v>
      </c>
      <c r="C17" s="0" t="n">
        <v>3.269688992515</v>
      </c>
      <c r="D17" s="0" t="n">
        <v>3.43065771339825</v>
      </c>
      <c r="E17" s="0" t="n">
        <v>3.56474058542041</v>
      </c>
      <c r="F17" s="0" t="n">
        <v>3.68143688883313</v>
      </c>
      <c r="G17" s="0" t="n">
        <v>3.78563569612879</v>
      </c>
      <c r="H17" s="0" t="n">
        <v>3.88025114583311</v>
      </c>
      <c r="I17" s="0" t="n">
        <v>3.96718809503346</v>
      </c>
      <c r="J17" s="0" t="n">
        <v>4.04777375209641</v>
      </c>
      <c r="K17" s="0" t="n">
        <v>4.12297730066094</v>
      </c>
      <c r="L17" s="0" t="n">
        <v>4.19353244906162</v>
      </c>
      <c r="M17" s="0" t="n">
        <v>4.26001072925412</v>
      </c>
      <c r="N17" s="0" t="n">
        <v>4.32286778572442</v>
      </c>
      <c r="O17" s="0" t="n">
        <v>4.38247391460353</v>
      </c>
      <c r="P17" s="0" t="n">
        <v>4.43913495110325</v>
      </c>
      <c r="Q17" s="0" t="n">
        <v>4.49310699391836</v>
      </c>
      <c r="R17" s="0" t="n">
        <v>4.54460705549973</v>
      </c>
      <c r="S17" s="0" t="n">
        <v>4.59382093814395</v>
      </c>
      <c r="T17" s="0" t="n">
        <v>4.64090917206169</v>
      </c>
      <c r="U17" s="0" t="n">
        <v>4.68601156891825</v>
      </c>
      <c r="V17" s="0" t="n">
        <v>4.7292507665538</v>
      </c>
      <c r="W17" s="0" t="n">
        <v>4.7707350256381</v>
      </c>
      <c r="X17" s="0" t="n">
        <v>4.81056046284827</v>
      </c>
      <c r="Y17" s="0" t="n">
        <v>4.8488128535765</v>
      </c>
      <c r="Z17" s="0" t="n">
        <v>4.88556910155127</v>
      </c>
      <c r="AA17" s="0" t="n">
        <v>4.92089844771284</v>
      </c>
      <c r="AB17" s="0" t="n">
        <v>4.95486347279537</v>
      </c>
      <c r="AC17" s="0" t="n">
        <v>4.98752093509911</v>
      </c>
      <c r="AD17" s="0" t="n">
        <v>5.01892247540893</v>
      </c>
      <c r="AE17" s="0" t="n">
        <v>5.04911521392786</v>
      </c>
      <c r="AF17" s="0" t="n">
        <v>5.07814225876248</v>
      </c>
      <c r="AG17" s="0" t="n">
        <v>5.10604314144269</v>
      </c>
      <c r="AH17" s="0" t="n">
        <v>5.1328541918455</v>
      </c>
      <c r="AI17" s="0" t="n">
        <v>5.15860886248065</v>
      </c>
      <c r="AJ17" s="0" t="n">
        <v>5.18333801021081</v>
      </c>
      <c r="AK17" s="0" t="n">
        <v>5.20707014199449</v>
      </c>
      <c r="AL17" s="0" t="n">
        <v>5.22983163006151</v>
      </c>
      <c r="AM17" s="0" t="n">
        <v>5.25164690098912</v>
      </c>
      <c r="AN17" s="0" t="n">
        <v>5.2725386023892</v>
      </c>
      <c r="AO17" s="0" t="n">
        <v>5.2925277503039</v>
      </c>
      <c r="AP17" s="0" t="n">
        <v>5.31163964117558</v>
      </c>
      <c r="AQ17" s="0" t="n">
        <v>5.33041042058906</v>
      </c>
      <c r="AR17" s="0" t="n">
        <v>5.34918120000255</v>
      </c>
      <c r="AS17" s="0" t="n">
        <v>5.36795197941603</v>
      </c>
      <c r="AT17" s="0" t="n">
        <v>5.38672275882952</v>
      </c>
      <c r="AU17" s="0" t="n">
        <v>5.40549353824301</v>
      </c>
      <c r="AV17" s="0" t="n">
        <v>5.42426431765649</v>
      </c>
      <c r="AW17" s="0" t="n">
        <v>5.44303509706998</v>
      </c>
      <c r="AX17" s="0" t="n">
        <v>5.46180587648346</v>
      </c>
      <c r="AY17" s="0" t="n">
        <v>5.48057665589695</v>
      </c>
      <c r="AZ17" s="0" t="n">
        <v>5.49934743531043</v>
      </c>
      <c r="BA17" s="0" t="n">
        <v>5.51811821472392</v>
      </c>
      <c r="BB17" s="0" t="n">
        <v>5.53688899413741</v>
      </c>
      <c r="BC17" s="0" t="n">
        <v>5.55565977355089</v>
      </c>
      <c r="BD17" s="0" t="n">
        <v>5.57443055296438</v>
      </c>
      <c r="BE17" s="0" t="n">
        <v>5.59320133237786</v>
      </c>
      <c r="BF17" s="0" t="n">
        <v>5.61197211179135</v>
      </c>
      <c r="BG17" s="0" t="n">
        <v>5.63074289120483</v>
      </c>
      <c r="BH17" s="0" t="n">
        <v>5.64951367061832</v>
      </c>
      <c r="BI17" s="0" t="n">
        <v>5.6682844500318</v>
      </c>
      <c r="BJ17" s="0" t="n">
        <v>5.68705522944529</v>
      </c>
      <c r="BK17" s="0" t="n">
        <v>5.70582600885878</v>
      </c>
      <c r="BL17" s="0" t="n">
        <v>5.72459678827226</v>
      </c>
      <c r="BM17" s="0" t="n">
        <v>5.74336756768575</v>
      </c>
      <c r="BN17" s="0" t="n">
        <v>5.76213834709923</v>
      </c>
      <c r="BO17" s="0" t="n">
        <v>5.78090912651272</v>
      </c>
      <c r="BP17" s="0" t="n">
        <v>5.7996799059262</v>
      </c>
      <c r="BQ17" s="0" t="n">
        <v>5.81845068533969</v>
      </c>
      <c r="BR17" s="0" t="n">
        <v>5.83722146475318</v>
      </c>
      <c r="BS17" s="0" t="n">
        <v>5.85599224416666</v>
      </c>
      <c r="BT17" s="0" t="n">
        <v>5.87476302358015</v>
      </c>
      <c r="BU17" s="0" t="n">
        <v>5.89353380299363</v>
      </c>
      <c r="BV17" s="0" t="n">
        <v>5.91230458240712</v>
      </c>
      <c r="BW17" s="0" t="n">
        <v>5.9310753618206</v>
      </c>
      <c r="BX17" s="0" t="n">
        <v>5.94984614123409</v>
      </c>
      <c r="BY17" s="0" t="n">
        <v>5.96861692064758</v>
      </c>
      <c r="BZ17" s="0" t="n">
        <v>5.98738770006106</v>
      </c>
      <c r="CA17" s="0" t="n">
        <v>6.00615847947455</v>
      </c>
      <c r="CB17" s="0" t="n">
        <v>6.02492925888803</v>
      </c>
      <c r="CC17" s="0" t="n">
        <v>6.04370003830152</v>
      </c>
    </row>
    <row r="18" customFormat="false" ht="12.75" hidden="false" customHeight="false" outlineLevel="0" collapsed="false">
      <c r="A18" s="0" t="n">
        <v>0</v>
      </c>
      <c r="B18" s="0" t="n">
        <v>3.15095815653199</v>
      </c>
      <c r="C18" s="0" t="n">
        <v>3.36324459665883</v>
      </c>
      <c r="D18" s="0" t="n">
        <v>3.52421346401725</v>
      </c>
      <c r="E18" s="0" t="n">
        <v>3.65829642438564</v>
      </c>
      <c r="F18" s="0" t="n">
        <v>3.77499278880136</v>
      </c>
      <c r="G18" s="0" t="n">
        <v>3.87919164166265</v>
      </c>
      <c r="H18" s="0" t="n">
        <v>3.97380712720414</v>
      </c>
      <c r="I18" s="0" t="n">
        <v>4.06074410564002</v>
      </c>
      <c r="J18" s="0" t="n">
        <v>4.14132978721314</v>
      </c>
      <c r="K18" s="0" t="n">
        <v>4.21653335676619</v>
      </c>
      <c r="L18" s="0" t="n">
        <v>4.28708852344657</v>
      </c>
      <c r="M18" s="0" t="n">
        <v>4.3535668197815</v>
      </c>
      <c r="N18" s="0" t="n">
        <v>4.41642389067231</v>
      </c>
      <c r="O18" s="0" t="n">
        <v>4.47603003256019</v>
      </c>
      <c r="P18" s="0" t="n">
        <v>4.53269108089399</v>
      </c>
      <c r="Q18" s="0" t="n">
        <v>4.58666313455323</v>
      </c>
      <c r="R18" s="0" t="n">
        <v>4.63816320613518</v>
      </c>
      <c r="S18" s="0" t="n">
        <v>4.68737709805428</v>
      </c>
      <c r="T18" s="0" t="n">
        <v>4.73446534061719</v>
      </c>
      <c r="U18" s="0" t="n">
        <v>4.77956774556844</v>
      </c>
      <c r="V18" s="0" t="n">
        <v>4.82280695081417</v>
      </c>
      <c r="W18" s="0" t="n">
        <v>4.86429121707965</v>
      </c>
      <c r="X18" s="0" t="n">
        <v>4.90411666108909</v>
      </c>
      <c r="Y18" s="0" t="n">
        <v>4.94236905827495</v>
      </c>
      <c r="Z18" s="0" t="n">
        <v>4.97912531240034</v>
      </c>
      <c r="AA18" s="0" t="n">
        <v>5.01445466443557</v>
      </c>
      <c r="AB18" s="0" t="n">
        <v>5.04841969514098</v>
      </c>
      <c r="AC18" s="0" t="n">
        <v>5.08107716283979</v>
      </c>
      <c r="AD18" s="0" t="n">
        <v>5.11247870833707</v>
      </c>
      <c r="AE18" s="0" t="n">
        <v>5.14267145185379</v>
      </c>
      <c r="AF18" s="0" t="n">
        <v>5.17169850151245</v>
      </c>
      <c r="AG18" s="0" t="n">
        <v>5.19959938885718</v>
      </c>
      <c r="AH18" s="0" t="n">
        <v>5.22641044377777</v>
      </c>
      <c r="AI18" s="0" t="n">
        <v>5.25216511879546</v>
      </c>
      <c r="AJ18" s="0" t="n">
        <v>5.2768942707833</v>
      </c>
      <c r="AK18" s="0" t="n">
        <v>5.30062640670923</v>
      </c>
      <c r="AL18" s="0" t="n">
        <v>5.32338789881166</v>
      </c>
      <c r="AM18" s="0" t="n">
        <v>5.34520317367565</v>
      </c>
      <c r="AN18" s="0" t="n">
        <v>5.36617744560278</v>
      </c>
      <c r="AO18" s="0" t="n">
        <v>5.38700115308373</v>
      </c>
      <c r="AP18" s="0" t="n">
        <v>5.40782486056468</v>
      </c>
      <c r="AQ18" s="0" t="n">
        <v>5.42864856804564</v>
      </c>
      <c r="AR18" s="0" t="n">
        <v>5.44947227552659</v>
      </c>
      <c r="AS18" s="0" t="n">
        <v>5.47029598300754</v>
      </c>
      <c r="AT18" s="0" t="n">
        <v>5.49111969048849</v>
      </c>
      <c r="AU18" s="0" t="n">
        <v>5.51194339796945</v>
      </c>
      <c r="AV18" s="0" t="n">
        <v>5.5327671054504</v>
      </c>
      <c r="AW18" s="0" t="n">
        <v>5.55359081293135</v>
      </c>
      <c r="AX18" s="0" t="n">
        <v>5.5744145204123</v>
      </c>
      <c r="AY18" s="0" t="n">
        <v>5.59523822789326</v>
      </c>
      <c r="AZ18" s="0" t="n">
        <v>5.61606193537421</v>
      </c>
      <c r="BA18" s="0" t="n">
        <v>5.63688564285516</v>
      </c>
      <c r="BB18" s="0" t="n">
        <v>5.65770935033611</v>
      </c>
      <c r="BC18" s="0" t="n">
        <v>5.67853305781707</v>
      </c>
      <c r="BD18" s="0" t="n">
        <v>5.69935676529802</v>
      </c>
      <c r="BE18" s="0" t="n">
        <v>5.72018047277897</v>
      </c>
      <c r="BF18" s="0" t="n">
        <v>5.74100418025993</v>
      </c>
      <c r="BG18" s="0" t="n">
        <v>5.76182788774088</v>
      </c>
      <c r="BH18" s="0" t="n">
        <v>5.78265159522183</v>
      </c>
      <c r="BI18" s="0" t="n">
        <v>5.80347530270278</v>
      </c>
      <c r="BJ18" s="0" t="n">
        <v>5.82429901018374</v>
      </c>
      <c r="BK18" s="0" t="n">
        <v>5.84512271766469</v>
      </c>
      <c r="BL18" s="0" t="n">
        <v>5.86594642514564</v>
      </c>
      <c r="BM18" s="0" t="n">
        <v>5.88677013262659</v>
      </c>
      <c r="BN18" s="0" t="n">
        <v>5.90759384010755</v>
      </c>
      <c r="BO18" s="0" t="n">
        <v>5.9284175475885</v>
      </c>
      <c r="BP18" s="0" t="n">
        <v>5.94924125506945</v>
      </c>
      <c r="BQ18" s="0" t="n">
        <v>5.97006496255041</v>
      </c>
      <c r="BR18" s="0" t="n">
        <v>5.99088867003136</v>
      </c>
      <c r="BS18" s="0" t="n">
        <v>6.01171237751231</v>
      </c>
      <c r="BT18" s="0" t="n">
        <v>6.03253608499326</v>
      </c>
      <c r="BU18" s="0" t="n">
        <v>6.05335979247422</v>
      </c>
      <c r="BV18" s="0" t="n">
        <v>6.07418349995517</v>
      </c>
      <c r="BW18" s="0" t="n">
        <v>6.09500720743612</v>
      </c>
      <c r="BX18" s="0" t="n">
        <v>6.11583091491707</v>
      </c>
      <c r="BY18" s="0" t="n">
        <v>6.13665462239803</v>
      </c>
      <c r="BZ18" s="0" t="n">
        <v>6.15747832987898</v>
      </c>
      <c r="CA18" s="0" t="n">
        <v>6.17830203735993</v>
      </c>
      <c r="CB18" s="0" t="n">
        <v>6.19912574484088</v>
      </c>
      <c r="CC18" s="0" t="n">
        <v>6.21994945232184</v>
      </c>
    </row>
    <row r="19" customFormat="false" ht="12.75" hidden="false" customHeight="false" outlineLevel="0" collapsed="false">
      <c r="A19" s="0" t="n">
        <v>0</v>
      </c>
      <c r="B19" s="0" t="n">
        <v>3.23634921470321</v>
      </c>
      <c r="C19" s="0" t="n">
        <v>3.44863596030708</v>
      </c>
      <c r="D19" s="0" t="n">
        <v>3.60960496460723</v>
      </c>
      <c r="E19" s="0" t="n">
        <v>3.74368800757173</v>
      </c>
      <c r="F19" s="0" t="n">
        <v>3.86038442901996</v>
      </c>
      <c r="G19" s="0" t="n">
        <v>3.96458332448114</v>
      </c>
      <c r="H19" s="0" t="n">
        <v>4.05919884352726</v>
      </c>
      <c r="I19" s="0" t="n">
        <v>4.14613584929581</v>
      </c>
      <c r="J19" s="0" t="n">
        <v>4.2267215537838</v>
      </c>
      <c r="K19" s="0" t="n">
        <v>4.3019251429593</v>
      </c>
      <c r="L19" s="0" t="n">
        <v>4.37248032672959</v>
      </c>
      <c r="M19" s="0" t="n">
        <v>4.43895863815628</v>
      </c>
      <c r="N19" s="0" t="n">
        <v>4.501815722529</v>
      </c>
      <c r="O19" s="0" t="n">
        <v>4.56142187657895</v>
      </c>
      <c r="P19" s="0" t="n">
        <v>4.61808293597658</v>
      </c>
      <c r="Q19" s="0" t="n">
        <v>4.67205499977412</v>
      </c>
      <c r="R19" s="0" t="n">
        <v>4.72355508070575</v>
      </c>
      <c r="S19" s="0" t="n">
        <v>4.77276898129603</v>
      </c>
      <c r="T19" s="0" t="n">
        <v>4.81985723194143</v>
      </c>
      <c r="U19" s="0" t="n">
        <v>4.8649596444605</v>
      </c>
      <c r="V19" s="0" t="n">
        <v>4.90819885682108</v>
      </c>
      <c r="W19" s="0" t="n">
        <v>4.94968312980034</v>
      </c>
      <c r="X19" s="0" t="n">
        <v>4.9895085801665</v>
      </c>
      <c r="Y19" s="0" t="n">
        <v>5.02776098338967</v>
      </c>
      <c r="Z19" s="0" t="n">
        <v>5.06451724326535</v>
      </c>
      <c r="AA19" s="0" t="n">
        <v>5.09984660079194</v>
      </c>
      <c r="AB19" s="0" t="n">
        <v>5.13381163675425</v>
      </c>
      <c r="AC19" s="0" t="n">
        <v>5.16646910949697</v>
      </c>
      <c r="AD19" s="0" t="n">
        <v>5.19787065984408</v>
      </c>
      <c r="AE19" s="0" t="n">
        <v>5.22806340803329</v>
      </c>
      <c r="AF19" s="0" t="n">
        <v>5.25709046220199</v>
      </c>
      <c r="AG19" s="0" t="n">
        <v>5.28499135390764</v>
      </c>
      <c r="AH19" s="0" t="n">
        <v>5.31180241305196</v>
      </c>
      <c r="AI19" s="0" t="n">
        <v>5.33755709216694</v>
      </c>
      <c r="AJ19" s="0" t="n">
        <v>5.36228624813534</v>
      </c>
      <c r="AK19" s="0" t="n">
        <v>5.38601838793393</v>
      </c>
      <c r="AL19" s="0" t="n">
        <v>5.40898932555517</v>
      </c>
      <c r="AM19" s="0" t="n">
        <v>5.43190505929775</v>
      </c>
      <c r="AN19" s="0" t="n">
        <v>5.45482079304032</v>
      </c>
      <c r="AO19" s="0" t="n">
        <v>5.4777365267829</v>
      </c>
      <c r="AP19" s="0" t="n">
        <v>5.50065226052548</v>
      </c>
      <c r="AQ19" s="0" t="n">
        <v>5.52356799426805</v>
      </c>
      <c r="AR19" s="0" t="n">
        <v>5.54648372801063</v>
      </c>
      <c r="AS19" s="0" t="n">
        <v>5.56939946175321</v>
      </c>
      <c r="AT19" s="0" t="n">
        <v>5.59231519549578</v>
      </c>
      <c r="AU19" s="0" t="n">
        <v>5.61523092923836</v>
      </c>
      <c r="AV19" s="0" t="n">
        <v>5.63814666298093</v>
      </c>
      <c r="AW19" s="0" t="n">
        <v>5.66106239672351</v>
      </c>
      <c r="AX19" s="0" t="n">
        <v>5.68397813046609</v>
      </c>
      <c r="AY19" s="0" t="n">
        <v>5.70689386420866</v>
      </c>
      <c r="AZ19" s="0" t="n">
        <v>5.72980959795124</v>
      </c>
      <c r="BA19" s="0" t="n">
        <v>5.75272533169382</v>
      </c>
      <c r="BB19" s="0" t="n">
        <v>5.77564106543639</v>
      </c>
      <c r="BC19" s="0" t="n">
        <v>5.79855679917897</v>
      </c>
      <c r="BD19" s="0" t="n">
        <v>5.82147253292155</v>
      </c>
      <c r="BE19" s="0" t="n">
        <v>5.84438826666412</v>
      </c>
      <c r="BF19" s="0" t="n">
        <v>5.8673040004067</v>
      </c>
      <c r="BG19" s="0" t="n">
        <v>5.89021973414927</v>
      </c>
      <c r="BH19" s="0" t="n">
        <v>5.91313546789185</v>
      </c>
      <c r="BI19" s="0" t="n">
        <v>5.93605120163443</v>
      </c>
      <c r="BJ19" s="0" t="n">
        <v>5.958966935377</v>
      </c>
      <c r="BK19" s="0" t="n">
        <v>5.98188266911958</v>
      </c>
      <c r="BL19" s="0" t="n">
        <v>6.00479840286216</v>
      </c>
      <c r="BM19" s="0" t="n">
        <v>6.02771413660473</v>
      </c>
      <c r="BN19" s="0" t="n">
        <v>6.05062987034731</v>
      </c>
      <c r="BO19" s="0" t="n">
        <v>6.07354560408989</v>
      </c>
      <c r="BP19" s="0" t="n">
        <v>6.09646133783246</v>
      </c>
      <c r="BQ19" s="0" t="n">
        <v>6.11937707157504</v>
      </c>
      <c r="BR19" s="0" t="n">
        <v>6.14229280531762</v>
      </c>
      <c r="BS19" s="0" t="n">
        <v>6.16520853906019</v>
      </c>
      <c r="BT19" s="0" t="n">
        <v>6.18812427280277</v>
      </c>
      <c r="BU19" s="0" t="n">
        <v>6.21104000654534</v>
      </c>
      <c r="BV19" s="0" t="n">
        <v>6.23395574028792</v>
      </c>
      <c r="BW19" s="0" t="n">
        <v>6.2568714740305</v>
      </c>
      <c r="BX19" s="0" t="n">
        <v>6.27978720777307</v>
      </c>
      <c r="BY19" s="0" t="n">
        <v>6.30270294151565</v>
      </c>
      <c r="BZ19" s="0" t="n">
        <v>6.32561867525823</v>
      </c>
      <c r="CA19" s="0" t="n">
        <v>6.3485344090008</v>
      </c>
      <c r="CB19" s="0" t="n">
        <v>6.37145014274338</v>
      </c>
      <c r="CC19" s="0" t="n">
        <v>6.39436587648596</v>
      </c>
    </row>
    <row r="20" customFormat="false" ht="12.75" hidden="false" customHeight="false" outlineLevel="0" collapsed="false">
      <c r="A20" s="0" t="n">
        <v>0</v>
      </c>
      <c r="B20" s="0" t="n">
        <v>3.31265939844929</v>
      </c>
      <c r="C20" s="0" t="n">
        <v>3.52494642699083</v>
      </c>
      <c r="D20" s="0" t="n">
        <v>3.68591555812836</v>
      </c>
      <c r="E20" s="0" t="n">
        <v>3.81999867759449</v>
      </c>
      <c r="F20" s="0" t="n">
        <v>3.93669515186698</v>
      </c>
      <c r="G20" s="0" t="n">
        <v>4.04089408678475</v>
      </c>
      <c r="H20" s="0" t="n">
        <v>4.13550963686329</v>
      </c>
      <c r="I20" s="0" t="n">
        <v>4.22244666794771</v>
      </c>
      <c r="J20" s="0" t="n">
        <v>4.30303239365973</v>
      </c>
      <c r="K20" s="0" t="n">
        <v>4.37823600100978</v>
      </c>
      <c r="L20" s="0" t="n">
        <v>4.44879120060898</v>
      </c>
      <c r="M20" s="0" t="n">
        <v>4.51526952601383</v>
      </c>
      <c r="N20" s="0" t="n">
        <v>4.57812662287367</v>
      </c>
      <c r="O20" s="0" t="n">
        <v>4.63773278818827</v>
      </c>
      <c r="P20" s="0" t="n">
        <v>4.69439385783336</v>
      </c>
      <c r="Q20" s="0" t="n">
        <v>4.74836593102112</v>
      </c>
      <c r="R20" s="0" t="n">
        <v>4.79986602061254</v>
      </c>
      <c r="S20" s="0" t="n">
        <v>4.84907992923418</v>
      </c>
      <c r="T20" s="0" t="n">
        <v>4.89616818736568</v>
      </c>
      <c r="U20" s="0" t="n">
        <v>4.94127060689415</v>
      </c>
      <c r="V20" s="0" t="n">
        <v>4.9845098258446</v>
      </c>
      <c r="W20" s="0" t="n">
        <v>5.02599410504224</v>
      </c>
      <c r="X20" s="0" t="n">
        <v>5.06581956129607</v>
      </c>
      <c r="Y20" s="0" t="n">
        <v>5.10407197011107</v>
      </c>
      <c r="Z20" s="0" t="n">
        <v>5.14082823531274</v>
      </c>
      <c r="AA20" s="0" t="n">
        <v>5.1761575979255</v>
      </c>
      <c r="AB20" s="0" t="n">
        <v>5.21012263875682</v>
      </c>
      <c r="AC20" s="0" t="n">
        <v>5.24278011617126</v>
      </c>
      <c r="AD20" s="0" t="n">
        <v>5.27418167101034</v>
      </c>
      <c r="AE20" s="0" t="n">
        <v>5.30437442352726</v>
      </c>
      <c r="AF20" s="0" t="n">
        <v>5.33340148187324</v>
      </c>
      <c r="AG20" s="0" t="n">
        <v>5.36130237761802</v>
      </c>
      <c r="AH20" s="0" t="n">
        <v>5.38811344067441</v>
      </c>
      <c r="AI20" s="0" t="n">
        <v>5.41386812358435</v>
      </c>
      <c r="AJ20" s="0" t="n">
        <v>5.43892222192681</v>
      </c>
      <c r="AK20" s="0" t="n">
        <v>5.4639561820876</v>
      </c>
      <c r="AL20" s="0" t="n">
        <v>5.48899014224838</v>
      </c>
      <c r="AM20" s="0" t="n">
        <v>5.51402410240917</v>
      </c>
      <c r="AN20" s="0" t="n">
        <v>5.53905806256995</v>
      </c>
      <c r="AO20" s="0" t="n">
        <v>5.56409202273074</v>
      </c>
      <c r="AP20" s="0" t="n">
        <v>5.58912598289152</v>
      </c>
      <c r="AQ20" s="0" t="n">
        <v>5.61415994305231</v>
      </c>
      <c r="AR20" s="0" t="n">
        <v>5.63919390321309</v>
      </c>
      <c r="AS20" s="0" t="n">
        <v>5.66422786337388</v>
      </c>
      <c r="AT20" s="0" t="n">
        <v>5.68926182353466</v>
      </c>
      <c r="AU20" s="0" t="n">
        <v>5.71429578369544</v>
      </c>
      <c r="AV20" s="0" t="n">
        <v>5.73932974385623</v>
      </c>
      <c r="AW20" s="0" t="n">
        <v>5.76436370401701</v>
      </c>
      <c r="AX20" s="0" t="n">
        <v>5.7893976641778</v>
      </c>
      <c r="AY20" s="0" t="n">
        <v>5.81443162433858</v>
      </c>
      <c r="AZ20" s="0" t="n">
        <v>5.83946558449937</v>
      </c>
      <c r="BA20" s="0" t="n">
        <v>5.86449954466015</v>
      </c>
      <c r="BB20" s="0" t="n">
        <v>5.88953350482094</v>
      </c>
      <c r="BC20" s="0" t="n">
        <v>5.91456746498172</v>
      </c>
      <c r="BD20" s="0" t="n">
        <v>5.93960142514251</v>
      </c>
      <c r="BE20" s="0" t="n">
        <v>5.96463538530329</v>
      </c>
      <c r="BF20" s="0" t="n">
        <v>5.98966934546408</v>
      </c>
      <c r="BG20" s="0" t="n">
        <v>6.01470330562486</v>
      </c>
      <c r="BH20" s="0" t="n">
        <v>6.03973726578564</v>
      </c>
      <c r="BI20" s="0" t="n">
        <v>6.06477122594643</v>
      </c>
      <c r="BJ20" s="0" t="n">
        <v>6.08980518610721</v>
      </c>
      <c r="BK20" s="0" t="n">
        <v>6.114839146268</v>
      </c>
      <c r="BL20" s="0" t="n">
        <v>6.13987310642878</v>
      </c>
      <c r="BM20" s="0" t="n">
        <v>6.16490706658957</v>
      </c>
      <c r="BN20" s="0" t="n">
        <v>6.18994102675035</v>
      </c>
      <c r="BO20" s="0" t="n">
        <v>6.21497498691114</v>
      </c>
      <c r="BP20" s="0" t="n">
        <v>6.24000894707192</v>
      </c>
      <c r="BQ20" s="0" t="n">
        <v>6.26504290723271</v>
      </c>
      <c r="BR20" s="0" t="n">
        <v>6.29007686739349</v>
      </c>
      <c r="BS20" s="0" t="n">
        <v>6.31511082755428</v>
      </c>
      <c r="BT20" s="0" t="n">
        <v>6.34014478771506</v>
      </c>
      <c r="BU20" s="0" t="n">
        <v>6.36517874787584</v>
      </c>
      <c r="BV20" s="0" t="n">
        <v>6.39021270803663</v>
      </c>
      <c r="BW20" s="0" t="n">
        <v>6.41524666819741</v>
      </c>
      <c r="BX20" s="0" t="n">
        <v>6.4402806283582</v>
      </c>
      <c r="BY20" s="0" t="n">
        <v>6.46531458851898</v>
      </c>
      <c r="BZ20" s="0" t="n">
        <v>6.49034854867977</v>
      </c>
      <c r="CA20" s="0" t="n">
        <v>6.51538250884055</v>
      </c>
      <c r="CB20" s="0" t="n">
        <v>6.54041646900134</v>
      </c>
      <c r="CC20" s="0" t="n">
        <v>6.56545042916212</v>
      </c>
    </row>
    <row r="21" customFormat="false" ht="12.75" hidden="false" customHeight="false" outlineLevel="0" collapsed="false">
      <c r="A21" s="0" t="n">
        <v>0</v>
      </c>
      <c r="B21" s="0" t="n">
        <v>3.37921876064595</v>
      </c>
      <c r="C21" s="0" t="n">
        <v>3.59150604891444</v>
      </c>
      <c r="D21" s="0" t="n">
        <v>3.75247529648407</v>
      </c>
      <c r="E21" s="0" t="n">
        <v>3.88655848617588</v>
      </c>
      <c r="F21" s="0" t="n">
        <v>4.00325500893909</v>
      </c>
      <c r="G21" s="0" t="n">
        <v>4.10745398007651</v>
      </c>
      <c r="H21" s="0" t="n">
        <v>4.20206955864165</v>
      </c>
      <c r="I21" s="0" t="n">
        <v>4.28900661296508</v>
      </c>
      <c r="J21" s="0" t="n">
        <v>4.36959235815998</v>
      </c>
      <c r="K21" s="0" t="n">
        <v>4.44479598219357</v>
      </c>
      <c r="L21" s="0" t="n">
        <v>4.51535119632309</v>
      </c>
      <c r="M21" s="0" t="n">
        <v>4.58182953455938</v>
      </c>
      <c r="N21" s="0" t="n">
        <v>4.64468664288191</v>
      </c>
      <c r="O21" s="0" t="n">
        <v>4.70429281853705</v>
      </c>
      <c r="P21" s="0" t="n">
        <v>4.76095389758892</v>
      </c>
      <c r="Q21" s="0" t="n">
        <v>4.81492597939654</v>
      </c>
      <c r="R21" s="0" t="n">
        <v>4.86642607693731</v>
      </c>
      <c r="S21" s="0" t="n">
        <v>4.91563999293144</v>
      </c>
      <c r="T21" s="0" t="n">
        <v>4.96272825793489</v>
      </c>
      <c r="U21" s="0" t="n">
        <v>5.00783068389773</v>
      </c>
      <c r="V21" s="0" t="n">
        <v>5.05106990889742</v>
      </c>
      <c r="W21" s="0" t="n">
        <v>5.09255419380329</v>
      </c>
      <c r="X21" s="0" t="n">
        <v>5.13237965546179</v>
      </c>
      <c r="Y21" s="0" t="n">
        <v>5.17063206940987</v>
      </c>
      <c r="Z21" s="0" t="n">
        <v>5.2073883395006</v>
      </c>
      <c r="AA21" s="0" t="n">
        <v>5.24271770678226</v>
      </c>
      <c r="AB21" s="0" t="n">
        <v>5.27668275208315</v>
      </c>
      <c r="AC21" s="0" t="n">
        <v>5.30934023378606</v>
      </c>
      <c r="AD21" s="0" t="n">
        <v>5.3407417927486</v>
      </c>
      <c r="AE21" s="0" t="n">
        <v>5.3709345492382</v>
      </c>
      <c r="AF21" s="0" t="n">
        <v>5.39996161141874</v>
      </c>
      <c r="AG21" s="0" t="n">
        <v>5.4278625108713</v>
      </c>
      <c r="AH21" s="0" t="n">
        <v>5.4550435464498</v>
      </c>
      <c r="AI21" s="0" t="n">
        <v>5.48220887361513</v>
      </c>
      <c r="AJ21" s="0" t="n">
        <v>5.50937420078045</v>
      </c>
      <c r="AK21" s="0" t="n">
        <v>5.53653952794578</v>
      </c>
      <c r="AL21" s="0" t="n">
        <v>5.56370485511111</v>
      </c>
      <c r="AM21" s="0" t="n">
        <v>5.59087018227644</v>
      </c>
      <c r="AN21" s="0" t="n">
        <v>5.61803550944176</v>
      </c>
      <c r="AO21" s="0" t="n">
        <v>5.64520083660709</v>
      </c>
      <c r="AP21" s="0" t="n">
        <v>5.67236616377242</v>
      </c>
      <c r="AQ21" s="0" t="n">
        <v>5.69953149093775</v>
      </c>
      <c r="AR21" s="0" t="n">
        <v>5.72669681810307</v>
      </c>
      <c r="AS21" s="0" t="n">
        <v>5.7538621452684</v>
      </c>
      <c r="AT21" s="0" t="n">
        <v>5.78102747243373</v>
      </c>
      <c r="AU21" s="0" t="n">
        <v>5.80819279959905</v>
      </c>
      <c r="AV21" s="0" t="n">
        <v>5.83535812676438</v>
      </c>
      <c r="AW21" s="0" t="n">
        <v>5.86252345392971</v>
      </c>
      <c r="AX21" s="0" t="n">
        <v>5.88968878109503</v>
      </c>
      <c r="AY21" s="0" t="n">
        <v>5.91685410826036</v>
      </c>
      <c r="AZ21" s="0" t="n">
        <v>5.94401943542569</v>
      </c>
      <c r="BA21" s="0" t="n">
        <v>5.97118476259102</v>
      </c>
      <c r="BB21" s="0" t="n">
        <v>5.99835008975634</v>
      </c>
      <c r="BC21" s="0" t="n">
        <v>6.02551541692167</v>
      </c>
      <c r="BD21" s="0" t="n">
        <v>6.052680744087</v>
      </c>
      <c r="BE21" s="0" t="n">
        <v>6.07984607125233</v>
      </c>
      <c r="BF21" s="0" t="n">
        <v>6.10701139841765</v>
      </c>
      <c r="BG21" s="0" t="n">
        <v>6.13417672558298</v>
      </c>
      <c r="BH21" s="0" t="n">
        <v>6.16134205274831</v>
      </c>
      <c r="BI21" s="0" t="n">
        <v>6.18850737991363</v>
      </c>
      <c r="BJ21" s="0" t="n">
        <v>6.21567270707896</v>
      </c>
      <c r="BK21" s="0" t="n">
        <v>6.24283803424429</v>
      </c>
      <c r="BL21" s="0" t="n">
        <v>6.27000336140962</v>
      </c>
      <c r="BM21" s="0" t="n">
        <v>6.29716868857494</v>
      </c>
      <c r="BN21" s="0" t="n">
        <v>6.32433401574027</v>
      </c>
      <c r="BO21" s="0" t="n">
        <v>6.3514993429056</v>
      </c>
      <c r="BP21" s="0" t="n">
        <v>6.37866467007093</v>
      </c>
      <c r="BQ21" s="0" t="n">
        <v>6.40582999723625</v>
      </c>
      <c r="BR21" s="0" t="n">
        <v>6.43299532440158</v>
      </c>
      <c r="BS21" s="0" t="n">
        <v>6.46016065156691</v>
      </c>
      <c r="BT21" s="0" t="n">
        <v>6.48732597873223</v>
      </c>
      <c r="BU21" s="0" t="n">
        <v>6.51449130589756</v>
      </c>
      <c r="BV21" s="0" t="n">
        <v>6.54165663306289</v>
      </c>
      <c r="BW21" s="0" t="n">
        <v>6.56882196022821</v>
      </c>
      <c r="BX21" s="0" t="n">
        <v>6.59598728739354</v>
      </c>
      <c r="BY21" s="0" t="n">
        <v>6.62315261455887</v>
      </c>
      <c r="BZ21" s="0" t="n">
        <v>6.6503179417242</v>
      </c>
      <c r="CA21" s="0" t="n">
        <v>6.67748326888952</v>
      </c>
      <c r="CB21" s="0" t="n">
        <v>6.70464859605485</v>
      </c>
      <c r="CC21" s="0" t="n">
        <v>6.73181392322018</v>
      </c>
    </row>
    <row r="22" customFormat="false" ht="12.75" hidden="false" customHeight="false" outlineLevel="0" collapsed="false">
      <c r="A22" s="0" t="n">
        <v>0</v>
      </c>
      <c r="B22" s="0" t="n">
        <v>3.4356458347959</v>
      </c>
      <c r="C22" s="0" t="n">
        <v>3.64793335947374</v>
      </c>
      <c r="D22" s="0" t="n">
        <v>3.80890271302235</v>
      </c>
      <c r="E22" s="0" t="n">
        <v>3.94298596663502</v>
      </c>
      <c r="F22" s="0" t="n">
        <v>4.05968253353546</v>
      </c>
      <c r="G22" s="0" t="n">
        <v>4.16388153764075</v>
      </c>
      <c r="H22" s="0" t="n">
        <v>4.25849714213496</v>
      </c>
      <c r="I22" s="0" t="n">
        <v>4.34543421761101</v>
      </c>
      <c r="J22" s="0" t="n">
        <v>4.4260199805396</v>
      </c>
      <c r="K22" s="0" t="n">
        <v>4.50122361975889</v>
      </c>
      <c r="L22" s="0" t="n">
        <v>4.57177884711421</v>
      </c>
      <c r="M22" s="0" t="n">
        <v>4.63825719702992</v>
      </c>
      <c r="N22" s="0" t="n">
        <v>4.70111431578603</v>
      </c>
      <c r="O22" s="0" t="n">
        <v>4.76072050085332</v>
      </c>
      <c r="P22" s="0" t="n">
        <v>4.81738158846742</v>
      </c>
      <c r="Q22" s="0" t="n">
        <v>4.87135367812101</v>
      </c>
      <c r="R22" s="0" t="n">
        <v>4.92285378289744</v>
      </c>
      <c r="S22" s="0" t="n">
        <v>4.97206770560215</v>
      </c>
      <c r="T22" s="0" t="n">
        <v>5.01915597686059</v>
      </c>
      <c r="U22" s="0" t="n">
        <v>5.06425840868012</v>
      </c>
      <c r="V22" s="0" t="n">
        <v>5.10749763918594</v>
      </c>
      <c r="W22" s="0" t="n">
        <v>5.14898192928757</v>
      </c>
      <c r="X22" s="0" t="n">
        <v>5.1888073958655</v>
      </c>
      <c r="Y22" s="0" t="n">
        <v>5.22705981448581</v>
      </c>
      <c r="Z22" s="0" t="n">
        <v>5.26381608902666</v>
      </c>
      <c r="AA22" s="0" t="n">
        <v>5.29914546055805</v>
      </c>
      <c r="AB22" s="0" t="n">
        <v>5.33311050992722</v>
      </c>
      <c r="AC22" s="0" t="n">
        <v>5.36576799553358</v>
      </c>
      <c r="AD22" s="0" t="n">
        <v>5.39716955824937</v>
      </c>
      <c r="AE22" s="0" t="n">
        <v>5.42736231835497</v>
      </c>
      <c r="AF22" s="0" t="n">
        <v>5.45669940167135</v>
      </c>
      <c r="AG22" s="0" t="n">
        <v>5.48599609584122</v>
      </c>
      <c r="AH22" s="0" t="n">
        <v>5.51529279001109</v>
      </c>
      <c r="AI22" s="0" t="n">
        <v>5.54458948418095</v>
      </c>
      <c r="AJ22" s="0" t="n">
        <v>5.57388617835082</v>
      </c>
      <c r="AK22" s="0" t="n">
        <v>5.60318287252069</v>
      </c>
      <c r="AL22" s="0" t="n">
        <v>5.63247956669056</v>
      </c>
      <c r="AM22" s="0" t="n">
        <v>5.66177626086043</v>
      </c>
      <c r="AN22" s="0" t="n">
        <v>5.6910729550303</v>
      </c>
      <c r="AO22" s="0" t="n">
        <v>5.72036964920017</v>
      </c>
      <c r="AP22" s="0" t="n">
        <v>5.74966634337004</v>
      </c>
      <c r="AQ22" s="0" t="n">
        <v>5.77896303753991</v>
      </c>
      <c r="AR22" s="0" t="n">
        <v>5.80825973170978</v>
      </c>
      <c r="AS22" s="0" t="n">
        <v>5.83755642587965</v>
      </c>
      <c r="AT22" s="0" t="n">
        <v>5.86685312004952</v>
      </c>
      <c r="AU22" s="0" t="n">
        <v>5.89614981421939</v>
      </c>
      <c r="AV22" s="0" t="n">
        <v>5.92544650838926</v>
      </c>
      <c r="AW22" s="0" t="n">
        <v>5.95474320255913</v>
      </c>
      <c r="AX22" s="0" t="n">
        <v>5.984039896729</v>
      </c>
      <c r="AY22" s="0" t="n">
        <v>6.01333659089887</v>
      </c>
      <c r="AZ22" s="0" t="n">
        <v>6.04263328506874</v>
      </c>
      <c r="BA22" s="0" t="n">
        <v>6.07192997923861</v>
      </c>
      <c r="BB22" s="0" t="n">
        <v>6.10122667340848</v>
      </c>
      <c r="BC22" s="0" t="n">
        <v>6.13052336757835</v>
      </c>
      <c r="BD22" s="0" t="n">
        <v>6.15982006174822</v>
      </c>
      <c r="BE22" s="0" t="n">
        <v>6.18911675591809</v>
      </c>
      <c r="BF22" s="0" t="n">
        <v>6.21841345008796</v>
      </c>
      <c r="BG22" s="0" t="n">
        <v>6.24771014425783</v>
      </c>
      <c r="BH22" s="0" t="n">
        <v>6.2770068384277</v>
      </c>
      <c r="BI22" s="0" t="n">
        <v>6.30630353259757</v>
      </c>
      <c r="BJ22" s="0" t="n">
        <v>6.33560022676744</v>
      </c>
      <c r="BK22" s="0" t="n">
        <v>6.36489692093731</v>
      </c>
      <c r="BL22" s="0" t="n">
        <v>6.39419361510718</v>
      </c>
      <c r="BM22" s="0" t="n">
        <v>6.42349030927705</v>
      </c>
      <c r="BN22" s="0" t="n">
        <v>6.45278700344692</v>
      </c>
      <c r="BO22" s="0" t="n">
        <v>6.48208369761679</v>
      </c>
      <c r="BP22" s="0" t="n">
        <v>6.51138039178666</v>
      </c>
      <c r="BQ22" s="0" t="n">
        <v>6.54067708595653</v>
      </c>
      <c r="BR22" s="0" t="n">
        <v>6.5699737801264</v>
      </c>
      <c r="BS22" s="0" t="n">
        <v>6.59927047429627</v>
      </c>
      <c r="BT22" s="0" t="n">
        <v>6.62856716846614</v>
      </c>
      <c r="BU22" s="0" t="n">
        <v>6.65786386263601</v>
      </c>
      <c r="BV22" s="0" t="n">
        <v>6.68716055680588</v>
      </c>
      <c r="BW22" s="0" t="n">
        <v>6.71645725097575</v>
      </c>
      <c r="BX22" s="0" t="n">
        <v>6.74575394514562</v>
      </c>
      <c r="BY22" s="0" t="n">
        <v>6.77505063931549</v>
      </c>
      <c r="BZ22" s="0" t="n">
        <v>6.80434733348536</v>
      </c>
      <c r="CA22" s="0" t="n">
        <v>6.83364402765523</v>
      </c>
      <c r="CB22" s="0" t="n">
        <v>6.8629407218251</v>
      </c>
      <c r="CC22" s="0" t="n">
        <v>6.89223741599497</v>
      </c>
    </row>
    <row r="23" customFormat="false" ht="12.75" hidden="false" customHeight="false" outlineLevel="0" collapsed="false">
      <c r="A23" s="0" t="n">
        <v>0</v>
      </c>
      <c r="B23" s="0" t="n">
        <v>3.48185742238486</v>
      </c>
      <c r="C23" s="0" t="n">
        <v>3.69414516053005</v>
      </c>
      <c r="D23" s="0" t="n">
        <v>3.85511460977293</v>
      </c>
      <c r="E23" s="0" t="n">
        <v>3.98919792110325</v>
      </c>
      <c r="F23" s="0" t="n">
        <v>4.1058945278576</v>
      </c>
      <c r="G23" s="0" t="n">
        <v>4.21009356173138</v>
      </c>
      <c r="H23" s="0" t="n">
        <v>4.30470918963835</v>
      </c>
      <c r="I23" s="0" t="n">
        <v>4.39164628421424</v>
      </c>
      <c r="J23" s="0" t="n">
        <v>4.47223206315554</v>
      </c>
      <c r="K23" s="0" t="n">
        <v>4.54743571608682</v>
      </c>
      <c r="L23" s="0" t="n">
        <v>4.61799095538442</v>
      </c>
      <c r="M23" s="0" t="n">
        <v>4.68446931584611</v>
      </c>
      <c r="N23" s="0" t="n">
        <v>4.74732644402326</v>
      </c>
      <c r="O23" s="0" t="n">
        <v>4.80693263758928</v>
      </c>
      <c r="P23" s="0" t="n">
        <v>4.86359373293469</v>
      </c>
      <c r="Q23" s="0" t="n">
        <v>4.91756582967283</v>
      </c>
      <c r="R23" s="0" t="n">
        <v>4.96906594098272</v>
      </c>
      <c r="S23" s="0" t="n">
        <v>5.01827986974678</v>
      </c>
      <c r="T23" s="0" t="n">
        <v>5.06536814665318</v>
      </c>
      <c r="U23" s="0" t="n">
        <v>5.11047058376103</v>
      </c>
      <c r="V23" s="0" t="n">
        <v>5.15370981923864</v>
      </c>
      <c r="W23" s="0" t="n">
        <v>5.19519411403179</v>
      </c>
      <c r="X23" s="0" t="n">
        <v>5.23501958505173</v>
      </c>
      <c r="Y23" s="0" t="n">
        <v>5.27327200789086</v>
      </c>
      <c r="Z23" s="0" t="n">
        <v>5.31002828644996</v>
      </c>
      <c r="AA23" s="0" t="n">
        <v>5.34535766181865</v>
      </c>
      <c r="AB23" s="0" t="n">
        <v>5.3793227148613</v>
      </c>
      <c r="AC23" s="0" t="n">
        <v>5.41198020399229</v>
      </c>
      <c r="AD23" s="0" t="n">
        <v>5.44354248831789</v>
      </c>
      <c r="AE23" s="0" t="n">
        <v>5.47495740890596</v>
      </c>
      <c r="AF23" s="0" t="n">
        <v>5.50637232949404</v>
      </c>
      <c r="AG23" s="0" t="n">
        <v>5.53778725008212</v>
      </c>
      <c r="AH23" s="0" t="n">
        <v>5.5692021706702</v>
      </c>
      <c r="AI23" s="0" t="n">
        <v>5.60061709125828</v>
      </c>
      <c r="AJ23" s="0" t="n">
        <v>5.63203201184635</v>
      </c>
      <c r="AK23" s="0" t="n">
        <v>5.66344693243443</v>
      </c>
      <c r="AL23" s="0" t="n">
        <v>5.69486185302251</v>
      </c>
      <c r="AM23" s="0" t="n">
        <v>5.72627677361059</v>
      </c>
      <c r="AN23" s="0" t="n">
        <v>5.75769169419867</v>
      </c>
      <c r="AO23" s="0" t="n">
        <v>5.78910661478674</v>
      </c>
      <c r="AP23" s="0" t="n">
        <v>5.82052153537482</v>
      </c>
      <c r="AQ23" s="0" t="n">
        <v>5.8519364559629</v>
      </c>
      <c r="AR23" s="0" t="n">
        <v>5.88335137655098</v>
      </c>
      <c r="AS23" s="0" t="n">
        <v>5.91476629713906</v>
      </c>
      <c r="AT23" s="0" t="n">
        <v>5.94618121772713</v>
      </c>
      <c r="AU23" s="0" t="n">
        <v>5.97759613831521</v>
      </c>
      <c r="AV23" s="0" t="n">
        <v>6.00901105890329</v>
      </c>
      <c r="AW23" s="0" t="n">
        <v>6.04042597949137</v>
      </c>
      <c r="AX23" s="0" t="n">
        <v>6.07184090007945</v>
      </c>
      <c r="AY23" s="0" t="n">
        <v>6.10325582066752</v>
      </c>
      <c r="AZ23" s="0" t="n">
        <v>6.1346707412556</v>
      </c>
      <c r="BA23" s="0" t="n">
        <v>6.16608566184368</v>
      </c>
      <c r="BB23" s="0" t="n">
        <v>6.19750058243176</v>
      </c>
      <c r="BC23" s="0" t="n">
        <v>6.22891550301984</v>
      </c>
      <c r="BD23" s="0" t="n">
        <v>6.26033042360791</v>
      </c>
      <c r="BE23" s="0" t="n">
        <v>6.29174534419599</v>
      </c>
      <c r="BF23" s="0" t="n">
        <v>6.32316026478407</v>
      </c>
      <c r="BG23" s="0" t="n">
        <v>6.35457518537215</v>
      </c>
      <c r="BH23" s="0" t="n">
        <v>6.38599010596023</v>
      </c>
      <c r="BI23" s="0" t="n">
        <v>6.4174050265483</v>
      </c>
      <c r="BJ23" s="0" t="n">
        <v>6.44881994713638</v>
      </c>
      <c r="BK23" s="0" t="n">
        <v>6.48023486772446</v>
      </c>
      <c r="BL23" s="0" t="n">
        <v>6.51164978831254</v>
      </c>
      <c r="BM23" s="0" t="n">
        <v>6.54306470890062</v>
      </c>
      <c r="BN23" s="0" t="n">
        <v>6.57447962948869</v>
      </c>
      <c r="BO23" s="0" t="n">
        <v>6.60589455007677</v>
      </c>
      <c r="BP23" s="0" t="n">
        <v>6.63730947066485</v>
      </c>
      <c r="BQ23" s="0" t="n">
        <v>6.66872439125293</v>
      </c>
      <c r="BR23" s="0" t="n">
        <v>6.70013931184101</v>
      </c>
      <c r="BS23" s="0" t="n">
        <v>6.73155423242908</v>
      </c>
      <c r="BT23" s="0" t="n">
        <v>6.76296915301716</v>
      </c>
      <c r="BU23" s="0" t="n">
        <v>6.79438407360524</v>
      </c>
      <c r="BV23" s="0" t="n">
        <v>6.82579899419332</v>
      </c>
      <c r="BW23" s="0" t="n">
        <v>6.8572139147814</v>
      </c>
      <c r="BX23" s="0" t="n">
        <v>6.88862883536947</v>
      </c>
      <c r="BY23" s="0" t="n">
        <v>6.92004375595755</v>
      </c>
      <c r="BZ23" s="0" t="n">
        <v>6.95145867654563</v>
      </c>
      <c r="CA23" s="0" t="n">
        <v>6.98287359713371</v>
      </c>
      <c r="CB23" s="0" t="n">
        <v>7.01428851772179</v>
      </c>
      <c r="CC23" s="0" t="n">
        <v>7.04570343830986</v>
      </c>
    </row>
    <row r="24" customFormat="false" ht="12.75" hidden="false" customHeight="false" outlineLevel="0" collapsed="false">
      <c r="A24" s="0" t="n">
        <v>0</v>
      </c>
      <c r="B24" s="0" t="n">
        <v>3.51805535491555</v>
      </c>
      <c r="C24" s="0" t="n">
        <v>3.7303432843457</v>
      </c>
      <c r="D24" s="0" t="n">
        <v>3.8913128193387</v>
      </c>
      <c r="E24" s="0" t="n">
        <v>4.02539618238887</v>
      </c>
      <c r="F24" s="0" t="n">
        <v>4.14209282485566</v>
      </c>
      <c r="G24" s="0" t="n">
        <v>4.24629188540447</v>
      </c>
      <c r="H24" s="0" t="n">
        <v>4.34090753429123</v>
      </c>
      <c r="I24" s="0" t="n">
        <v>4.42784464598217</v>
      </c>
      <c r="J24" s="0" t="n">
        <v>4.50843043927219</v>
      </c>
      <c r="K24" s="0" t="n">
        <v>4.58363410449055</v>
      </c>
      <c r="L24" s="0" t="n">
        <v>4.65418935448943</v>
      </c>
      <c r="M24" s="0" t="n">
        <v>4.7206677244012</v>
      </c>
      <c r="N24" s="0" t="n">
        <v>4.78352486102037</v>
      </c>
      <c r="O24" s="0" t="n">
        <v>4.84313106220197</v>
      </c>
      <c r="P24" s="0" t="n">
        <v>4.89979216447527</v>
      </c>
      <c r="Q24" s="0" t="n">
        <v>4.95376426756176</v>
      </c>
      <c r="R24" s="0" t="n">
        <v>5.00526438472617</v>
      </c>
      <c r="S24" s="0" t="n">
        <v>5.0544783189199</v>
      </c>
      <c r="T24" s="0" t="n">
        <v>5.10156660088735</v>
      </c>
      <c r="U24" s="0" t="n">
        <v>5.14666904273397</v>
      </c>
      <c r="V24" s="0" t="n">
        <v>5.18990828266672</v>
      </c>
      <c r="W24" s="0" t="n">
        <v>5.23139258166386</v>
      </c>
      <c r="X24" s="0" t="n">
        <v>5.27121805666422</v>
      </c>
      <c r="Y24" s="0" t="n">
        <v>5.30947048328375</v>
      </c>
      <c r="Z24" s="0" t="n">
        <v>5.34622676544353</v>
      </c>
      <c r="AA24" s="0" t="n">
        <v>5.38155614425077</v>
      </c>
      <c r="AB24" s="0" t="n">
        <v>5.41553719175354</v>
      </c>
      <c r="AC24" s="0" t="n">
        <v>5.44904413860324</v>
      </c>
      <c r="AD24" s="0" t="n">
        <v>5.48255108545295</v>
      </c>
      <c r="AE24" s="0" t="n">
        <v>5.51605803230265</v>
      </c>
      <c r="AF24" s="0" t="n">
        <v>5.54956497915235</v>
      </c>
      <c r="AG24" s="0" t="n">
        <v>5.58307192600205</v>
      </c>
      <c r="AH24" s="0" t="n">
        <v>5.61657887285175</v>
      </c>
      <c r="AI24" s="0" t="n">
        <v>5.65008581970146</v>
      </c>
      <c r="AJ24" s="0" t="n">
        <v>5.68359276655116</v>
      </c>
      <c r="AK24" s="0" t="n">
        <v>5.71709971340086</v>
      </c>
      <c r="AL24" s="0" t="n">
        <v>5.75060666025056</v>
      </c>
      <c r="AM24" s="0" t="n">
        <v>5.78411360710026</v>
      </c>
      <c r="AN24" s="0" t="n">
        <v>5.81762055394996</v>
      </c>
      <c r="AO24" s="0" t="n">
        <v>5.85112750079967</v>
      </c>
      <c r="AP24" s="0" t="n">
        <v>5.88463444764937</v>
      </c>
      <c r="AQ24" s="0" t="n">
        <v>5.91814139449907</v>
      </c>
      <c r="AR24" s="0" t="n">
        <v>5.95164834134877</v>
      </c>
      <c r="AS24" s="0" t="n">
        <v>5.98515528819847</v>
      </c>
      <c r="AT24" s="0" t="n">
        <v>6.01866223504818</v>
      </c>
      <c r="AU24" s="0" t="n">
        <v>6.05216918189788</v>
      </c>
      <c r="AV24" s="0" t="n">
        <v>6.08567612874758</v>
      </c>
      <c r="AW24" s="0" t="n">
        <v>6.11918307559728</v>
      </c>
      <c r="AX24" s="0" t="n">
        <v>6.15269002244698</v>
      </c>
      <c r="AY24" s="0" t="n">
        <v>6.18619696929668</v>
      </c>
      <c r="AZ24" s="0" t="n">
        <v>6.21970391614638</v>
      </c>
      <c r="BA24" s="0" t="n">
        <v>6.25321086299609</v>
      </c>
      <c r="BB24" s="0" t="n">
        <v>6.28671780984579</v>
      </c>
      <c r="BC24" s="0" t="n">
        <v>6.32022475669549</v>
      </c>
      <c r="BD24" s="0" t="n">
        <v>6.35373170354519</v>
      </c>
      <c r="BE24" s="0" t="n">
        <v>6.38723865039489</v>
      </c>
      <c r="BF24" s="0" t="n">
        <v>6.42074559724459</v>
      </c>
      <c r="BG24" s="0" t="n">
        <v>6.4542525440943</v>
      </c>
      <c r="BH24" s="0" t="n">
        <v>6.487759490944</v>
      </c>
      <c r="BI24" s="0" t="n">
        <v>6.5212664377937</v>
      </c>
      <c r="BJ24" s="0" t="n">
        <v>6.5547733846434</v>
      </c>
      <c r="BK24" s="0" t="n">
        <v>6.5882803314931</v>
      </c>
      <c r="BL24" s="0" t="n">
        <v>6.6217872783428</v>
      </c>
      <c r="BM24" s="0" t="n">
        <v>6.65529422519251</v>
      </c>
      <c r="BN24" s="0" t="n">
        <v>6.68880117204221</v>
      </c>
      <c r="BO24" s="0" t="n">
        <v>6.72230811889191</v>
      </c>
      <c r="BP24" s="0" t="n">
        <v>6.75581506574161</v>
      </c>
      <c r="BQ24" s="0" t="n">
        <v>6.78932201259131</v>
      </c>
      <c r="BR24" s="0" t="n">
        <v>6.82282895944102</v>
      </c>
      <c r="BS24" s="0" t="n">
        <v>6.85633590629072</v>
      </c>
      <c r="BT24" s="0" t="n">
        <v>6.88984285314042</v>
      </c>
      <c r="BU24" s="0" t="n">
        <v>6.92334979999012</v>
      </c>
      <c r="BV24" s="0" t="n">
        <v>6.95685674683982</v>
      </c>
      <c r="BW24" s="0" t="n">
        <v>6.99036369368952</v>
      </c>
      <c r="BX24" s="0" t="n">
        <v>7.02387064053923</v>
      </c>
      <c r="BY24" s="0" t="n">
        <v>7.05737758738893</v>
      </c>
      <c r="BZ24" s="0" t="n">
        <v>7.09088453423863</v>
      </c>
      <c r="CA24" s="0" t="n">
        <v>7.12439148108833</v>
      </c>
      <c r="CB24" s="0" t="n">
        <v>7.15789842793803</v>
      </c>
      <c r="CC24" s="0" t="n">
        <v>7.19140537478773</v>
      </c>
    </row>
    <row r="25" customFormat="false" ht="12.75" hidden="false" customHeight="false" outlineLevel="0" collapsed="false">
      <c r="A25" s="0" t="n">
        <v>0</v>
      </c>
      <c r="B25" s="0" t="n">
        <v>3.54469769204228</v>
      </c>
      <c r="C25" s="0" t="n">
        <v>3.75698579162105</v>
      </c>
      <c r="D25" s="0" t="n">
        <v>3.91795540288899</v>
      </c>
      <c r="E25" s="0" t="n">
        <v>4.05203881194405</v>
      </c>
      <c r="F25" s="0" t="n">
        <v>4.16873548617711</v>
      </c>
      <c r="G25" s="0" t="n">
        <v>4.27293457045342</v>
      </c>
      <c r="H25" s="0" t="n">
        <v>4.36755023800173</v>
      </c>
      <c r="I25" s="0" t="n">
        <v>4.45448736491653</v>
      </c>
      <c r="J25" s="0" t="n">
        <v>4.53507317096976</v>
      </c>
      <c r="K25" s="0" t="n">
        <v>4.61027684711749</v>
      </c>
      <c r="L25" s="0" t="n">
        <v>4.68083210663517</v>
      </c>
      <c r="M25" s="0" t="n">
        <v>4.7473104849528</v>
      </c>
      <c r="N25" s="0" t="n">
        <v>4.81016762908117</v>
      </c>
      <c r="O25" s="0" t="n">
        <v>4.86977383703684</v>
      </c>
      <c r="P25" s="0" t="n">
        <v>4.92643494547249</v>
      </c>
      <c r="Q25" s="0" t="n">
        <v>4.98040705420585</v>
      </c>
      <c r="R25" s="0" t="n">
        <v>5.03190717657787</v>
      </c>
      <c r="S25" s="0" t="n">
        <v>5.0811211156013</v>
      </c>
      <c r="T25" s="0" t="n">
        <v>5.12820940207055</v>
      </c>
      <c r="U25" s="0" t="n">
        <v>5.17331184813232</v>
      </c>
      <c r="V25" s="0" t="n">
        <v>5.21655109202791</v>
      </c>
      <c r="W25" s="0" t="n">
        <v>5.25803539476451</v>
      </c>
      <c r="X25" s="0" t="n">
        <v>5.29786087330546</v>
      </c>
      <c r="Y25" s="0" t="n">
        <v>5.33611330328766</v>
      </c>
      <c r="Z25" s="0" t="n">
        <v>5.37286958865026</v>
      </c>
      <c r="AA25" s="0" t="n">
        <v>5.40850795861172</v>
      </c>
      <c r="AB25" s="0" t="n">
        <v>5.44406783352889</v>
      </c>
      <c r="AC25" s="0" t="n">
        <v>5.47962770844606</v>
      </c>
      <c r="AD25" s="0" t="n">
        <v>5.51518758336323</v>
      </c>
      <c r="AE25" s="0" t="n">
        <v>5.5507474582804</v>
      </c>
      <c r="AF25" s="0" t="n">
        <v>5.58630733319757</v>
      </c>
      <c r="AG25" s="0" t="n">
        <v>5.62186720811473</v>
      </c>
      <c r="AH25" s="0" t="n">
        <v>5.6574270830319</v>
      </c>
      <c r="AI25" s="0" t="n">
        <v>5.69298695794907</v>
      </c>
      <c r="AJ25" s="0" t="n">
        <v>5.72854683286624</v>
      </c>
      <c r="AK25" s="0" t="n">
        <v>5.76410670778341</v>
      </c>
      <c r="AL25" s="0" t="n">
        <v>5.79966658270058</v>
      </c>
      <c r="AM25" s="0" t="n">
        <v>5.83522645761775</v>
      </c>
      <c r="AN25" s="0" t="n">
        <v>5.87078633253492</v>
      </c>
      <c r="AO25" s="0" t="n">
        <v>5.90634620745208</v>
      </c>
      <c r="AP25" s="0" t="n">
        <v>5.94190608236925</v>
      </c>
      <c r="AQ25" s="0" t="n">
        <v>5.97746595728642</v>
      </c>
      <c r="AR25" s="0" t="n">
        <v>6.01302583220359</v>
      </c>
      <c r="AS25" s="0" t="n">
        <v>6.04858570712076</v>
      </c>
      <c r="AT25" s="0" t="n">
        <v>6.08414558203793</v>
      </c>
      <c r="AU25" s="0" t="n">
        <v>6.1197054569551</v>
      </c>
      <c r="AV25" s="0" t="n">
        <v>6.15526533187227</v>
      </c>
      <c r="AW25" s="0" t="n">
        <v>6.19082520678943</v>
      </c>
      <c r="AX25" s="0" t="n">
        <v>6.2263850817066</v>
      </c>
      <c r="AY25" s="0" t="n">
        <v>6.26194495662377</v>
      </c>
      <c r="AZ25" s="0" t="n">
        <v>6.29750483154094</v>
      </c>
      <c r="BA25" s="0" t="n">
        <v>6.33306470645811</v>
      </c>
      <c r="BB25" s="0" t="n">
        <v>6.36862458137528</v>
      </c>
      <c r="BC25" s="0" t="n">
        <v>6.40418445629245</v>
      </c>
      <c r="BD25" s="0" t="n">
        <v>6.43974433120961</v>
      </c>
      <c r="BE25" s="0" t="n">
        <v>6.47530420612678</v>
      </c>
      <c r="BF25" s="0" t="n">
        <v>6.51086408104395</v>
      </c>
      <c r="BG25" s="0" t="n">
        <v>6.54642395596112</v>
      </c>
      <c r="BH25" s="0" t="n">
        <v>6.58198383087829</v>
      </c>
      <c r="BI25" s="0" t="n">
        <v>6.61754370579546</v>
      </c>
      <c r="BJ25" s="0" t="n">
        <v>6.65310358071263</v>
      </c>
      <c r="BK25" s="0" t="n">
        <v>6.6886634556298</v>
      </c>
      <c r="BL25" s="0" t="n">
        <v>6.72422333054697</v>
      </c>
      <c r="BM25" s="0" t="n">
        <v>6.75978320546413</v>
      </c>
      <c r="BN25" s="0" t="n">
        <v>6.7953430803813</v>
      </c>
      <c r="BO25" s="0" t="n">
        <v>6.83090295529847</v>
      </c>
      <c r="BP25" s="0" t="n">
        <v>6.86646283021564</v>
      </c>
      <c r="BQ25" s="0" t="n">
        <v>6.90202270513281</v>
      </c>
      <c r="BR25" s="0" t="n">
        <v>6.93758258004998</v>
      </c>
      <c r="BS25" s="0" t="n">
        <v>6.97314245496715</v>
      </c>
      <c r="BT25" s="0" t="n">
        <v>7.00870232988431</v>
      </c>
      <c r="BU25" s="0" t="n">
        <v>7.04426220480148</v>
      </c>
      <c r="BV25" s="0" t="n">
        <v>7.07982207971865</v>
      </c>
      <c r="BW25" s="0" t="n">
        <v>7.11538195463582</v>
      </c>
      <c r="BX25" s="0" t="n">
        <v>7.15094182955299</v>
      </c>
      <c r="BY25" s="0" t="n">
        <v>7.18650170447016</v>
      </c>
      <c r="BZ25" s="0" t="n">
        <v>7.22206157938733</v>
      </c>
      <c r="CA25" s="0" t="n">
        <v>7.2576214543045</v>
      </c>
      <c r="CB25" s="0" t="n">
        <v>7.29318132922167</v>
      </c>
      <c r="CC25" s="0" t="n">
        <v>7.32874120413883</v>
      </c>
    </row>
    <row r="26" customFormat="false" ht="12.75" hidden="false" customHeight="false" outlineLevel="0" collapsed="false">
      <c r="A26" s="0" t="n">
        <v>0</v>
      </c>
      <c r="B26" s="0" t="n">
        <v>3.56246038190273</v>
      </c>
      <c r="C26" s="0" t="n">
        <v>3.7747486317388</v>
      </c>
      <c r="D26" s="0" t="n">
        <v>3.93571831036465</v>
      </c>
      <c r="E26" s="0" t="n">
        <v>4.06980176004633</v>
      </c>
      <c r="F26" s="0" t="n">
        <v>4.18649846233197</v>
      </c>
      <c r="G26" s="0" t="n">
        <v>4.29069756756185</v>
      </c>
      <c r="H26" s="0" t="n">
        <v>4.38531325159005</v>
      </c>
      <c r="I26" s="0" t="n">
        <v>4.47225039194893</v>
      </c>
      <c r="J26" s="0" t="n">
        <v>4.55283620927326</v>
      </c>
      <c r="K26" s="0" t="n">
        <v>4.62803989507264</v>
      </c>
      <c r="L26" s="0" t="n">
        <v>4.69859516299631</v>
      </c>
      <c r="M26" s="0" t="n">
        <v>4.76507354873708</v>
      </c>
      <c r="N26" s="0" t="n">
        <v>4.82793069949677</v>
      </c>
      <c r="O26" s="0" t="n">
        <v>4.88753691343457</v>
      </c>
      <c r="P26" s="0" t="n">
        <v>4.94419802731216</v>
      </c>
      <c r="Q26" s="0" t="n">
        <v>4.99817014103222</v>
      </c>
      <c r="R26" s="0" t="n">
        <v>5.04967026800304</v>
      </c>
      <c r="S26" s="0" t="n">
        <v>5.09888421129155</v>
      </c>
      <c r="T26" s="0" t="n">
        <v>5.14597250173631</v>
      </c>
      <c r="U26" s="0" t="n">
        <v>5.19107495152044</v>
      </c>
      <c r="V26" s="0" t="n">
        <v>5.23431419891559</v>
      </c>
      <c r="W26" s="0" t="n">
        <v>5.27579850495448</v>
      </c>
      <c r="X26" s="0" t="n">
        <v>5.31562398662208</v>
      </c>
      <c r="Y26" s="0" t="n">
        <v>5.3538780022997</v>
      </c>
      <c r="Z26" s="0" t="n">
        <v>5.39143905010598</v>
      </c>
      <c r="AA26" s="0" t="n">
        <v>5.42900009791225</v>
      </c>
      <c r="AB26" s="0" t="n">
        <v>5.46656114571853</v>
      </c>
      <c r="AC26" s="0" t="n">
        <v>5.5041221935248</v>
      </c>
      <c r="AD26" s="0" t="n">
        <v>5.54168324133108</v>
      </c>
      <c r="AE26" s="0" t="n">
        <v>5.57924428913735</v>
      </c>
      <c r="AF26" s="0" t="n">
        <v>5.61680533694363</v>
      </c>
      <c r="AG26" s="0" t="n">
        <v>5.6543663847499</v>
      </c>
      <c r="AH26" s="0" t="n">
        <v>5.69192743255618</v>
      </c>
      <c r="AI26" s="0" t="n">
        <v>5.72948848036246</v>
      </c>
      <c r="AJ26" s="0" t="n">
        <v>5.76704952816873</v>
      </c>
      <c r="AK26" s="0" t="n">
        <v>5.80461057597501</v>
      </c>
      <c r="AL26" s="0" t="n">
        <v>5.84217162378128</v>
      </c>
      <c r="AM26" s="0" t="n">
        <v>5.87973267158756</v>
      </c>
      <c r="AN26" s="0" t="n">
        <v>5.91729371939383</v>
      </c>
      <c r="AO26" s="0" t="n">
        <v>5.95485476720011</v>
      </c>
      <c r="AP26" s="0" t="n">
        <v>5.99241581500638</v>
      </c>
      <c r="AQ26" s="0" t="n">
        <v>6.02997686281266</v>
      </c>
      <c r="AR26" s="0" t="n">
        <v>6.06753791061893</v>
      </c>
      <c r="AS26" s="0" t="n">
        <v>6.10509895842521</v>
      </c>
      <c r="AT26" s="0" t="n">
        <v>6.14266000623148</v>
      </c>
      <c r="AU26" s="0" t="n">
        <v>6.18022105403776</v>
      </c>
      <c r="AV26" s="0" t="n">
        <v>6.21778210184403</v>
      </c>
      <c r="AW26" s="0" t="n">
        <v>6.25534314965031</v>
      </c>
      <c r="AX26" s="0" t="n">
        <v>6.29290419745658</v>
      </c>
      <c r="AY26" s="0" t="n">
        <v>6.33046524526286</v>
      </c>
      <c r="AZ26" s="0" t="n">
        <v>6.36802629306913</v>
      </c>
      <c r="BA26" s="0" t="n">
        <v>6.40558734087541</v>
      </c>
      <c r="BB26" s="0" t="n">
        <v>6.44314838868168</v>
      </c>
      <c r="BC26" s="0" t="n">
        <v>6.48070943648796</v>
      </c>
      <c r="BD26" s="0" t="n">
        <v>6.51827048429423</v>
      </c>
      <c r="BE26" s="0" t="n">
        <v>6.55583153210051</v>
      </c>
      <c r="BF26" s="0" t="n">
        <v>6.59339257990679</v>
      </c>
      <c r="BG26" s="0" t="n">
        <v>6.63095362771306</v>
      </c>
      <c r="BH26" s="0" t="n">
        <v>6.66851467551934</v>
      </c>
      <c r="BI26" s="0" t="n">
        <v>6.70607572332561</v>
      </c>
      <c r="BJ26" s="0" t="n">
        <v>6.74363677113189</v>
      </c>
      <c r="BK26" s="0" t="n">
        <v>6.78119781893816</v>
      </c>
      <c r="BL26" s="0" t="n">
        <v>6.81875886674444</v>
      </c>
      <c r="BM26" s="0" t="n">
        <v>6.85631991455071</v>
      </c>
      <c r="BN26" s="0" t="n">
        <v>6.89388096235699</v>
      </c>
      <c r="BO26" s="0" t="n">
        <v>6.93144201016326</v>
      </c>
      <c r="BP26" s="0" t="n">
        <v>6.96900305796954</v>
      </c>
      <c r="BQ26" s="0" t="n">
        <v>7.00656410577581</v>
      </c>
      <c r="BR26" s="0" t="n">
        <v>7.04412515358209</v>
      </c>
      <c r="BS26" s="0" t="n">
        <v>7.08168620138836</v>
      </c>
      <c r="BT26" s="0" t="n">
        <v>7.11924724919464</v>
      </c>
      <c r="BU26" s="0" t="n">
        <v>7.15680829700091</v>
      </c>
      <c r="BV26" s="0" t="n">
        <v>7.19436934480719</v>
      </c>
      <c r="BW26" s="0" t="n">
        <v>7.23193039261346</v>
      </c>
      <c r="BX26" s="0" t="n">
        <v>7.26949144041974</v>
      </c>
      <c r="BY26" s="0" t="n">
        <v>7.30705248822601</v>
      </c>
      <c r="BZ26" s="0" t="n">
        <v>7.34461353603229</v>
      </c>
      <c r="CA26" s="0" t="n">
        <v>7.38217458383857</v>
      </c>
      <c r="CB26" s="0" t="n">
        <v>7.41973563164484</v>
      </c>
      <c r="CC26" s="0" t="n">
        <v>7.45729667945112</v>
      </c>
    </row>
    <row r="27" customFormat="false" ht="12.75" hidden="false" customHeight="false" outlineLevel="0" collapsed="false">
      <c r="A27" s="0" t="n">
        <v>0</v>
      </c>
      <c r="B27" s="0" t="n">
        <v>3.57219409273571</v>
      </c>
      <c r="C27" s="0" t="n">
        <v>3.7844824743085</v>
      </c>
      <c r="D27" s="0" t="n">
        <v>3.94545221198973</v>
      </c>
      <c r="E27" s="0" t="n">
        <v>4.07953569729039</v>
      </c>
      <c r="F27" s="0" t="n">
        <v>4.19623242417084</v>
      </c>
      <c r="G27" s="0" t="n">
        <v>4.30043154777155</v>
      </c>
      <c r="H27" s="0" t="n">
        <v>4.39504724624832</v>
      </c>
      <c r="I27" s="0" t="n">
        <v>4.48198439839415</v>
      </c>
      <c r="J27" s="0" t="n">
        <v>4.5625702256003</v>
      </c>
      <c r="K27" s="0" t="n">
        <v>4.63777391986166</v>
      </c>
      <c r="L27" s="0" t="n">
        <v>4.70832919515518</v>
      </c>
      <c r="M27" s="0" t="n">
        <v>4.77480758740412</v>
      </c>
      <c r="N27" s="0" t="n">
        <v>4.83766474397775</v>
      </c>
      <c r="O27" s="0" t="n">
        <v>4.89727096316031</v>
      </c>
      <c r="P27" s="0" t="n">
        <v>4.95393208180907</v>
      </c>
      <c r="Q27" s="0" t="n">
        <v>5.00790419990116</v>
      </c>
      <c r="R27" s="0" t="n">
        <v>5.05940433090393</v>
      </c>
      <c r="S27" s="0" t="n">
        <v>5.1086182779318</v>
      </c>
      <c r="T27" s="0" t="n">
        <v>5.15570657186205</v>
      </c>
      <c r="U27" s="0" t="n">
        <v>5.20080902490972</v>
      </c>
      <c r="V27" s="0" t="n">
        <v>5.24404827537308</v>
      </c>
      <c r="W27" s="0" t="n">
        <v>5.2855325843072</v>
      </c>
      <c r="X27" s="0" t="n">
        <v>5.32542875341634</v>
      </c>
      <c r="Y27" s="0" t="n">
        <v>5.36492688103704</v>
      </c>
      <c r="Z27" s="0" t="n">
        <v>5.40442500865774</v>
      </c>
      <c r="AA27" s="0" t="n">
        <v>5.44392313627845</v>
      </c>
      <c r="AB27" s="0" t="n">
        <v>5.48342126389915</v>
      </c>
      <c r="AC27" s="0" t="n">
        <v>5.52291939151985</v>
      </c>
      <c r="AD27" s="0" t="n">
        <v>5.56241751914055</v>
      </c>
      <c r="AE27" s="0" t="n">
        <v>5.60191564676126</v>
      </c>
      <c r="AF27" s="0" t="n">
        <v>5.64141377438196</v>
      </c>
      <c r="AG27" s="0" t="n">
        <v>5.68091190200266</v>
      </c>
      <c r="AH27" s="0" t="n">
        <v>5.72041002962336</v>
      </c>
      <c r="AI27" s="0" t="n">
        <v>5.75990815724407</v>
      </c>
      <c r="AJ27" s="0" t="n">
        <v>5.79940628486477</v>
      </c>
      <c r="AK27" s="0" t="n">
        <v>5.83890441248547</v>
      </c>
      <c r="AL27" s="0" t="n">
        <v>5.87840254010617</v>
      </c>
      <c r="AM27" s="0" t="n">
        <v>5.91790066772687</v>
      </c>
      <c r="AN27" s="0" t="n">
        <v>5.95739879534758</v>
      </c>
      <c r="AO27" s="0" t="n">
        <v>5.99689692296828</v>
      </c>
      <c r="AP27" s="0" t="n">
        <v>6.03639505058898</v>
      </c>
      <c r="AQ27" s="0" t="n">
        <v>6.07589317820968</v>
      </c>
      <c r="AR27" s="0" t="n">
        <v>6.11539130583039</v>
      </c>
      <c r="AS27" s="0" t="n">
        <v>6.15488943345109</v>
      </c>
      <c r="AT27" s="0" t="n">
        <v>6.19438756107179</v>
      </c>
      <c r="AU27" s="0" t="n">
        <v>6.23388568869249</v>
      </c>
      <c r="AV27" s="0" t="n">
        <v>6.2733838163132</v>
      </c>
      <c r="AW27" s="0" t="n">
        <v>6.3128819439339</v>
      </c>
      <c r="AX27" s="0" t="n">
        <v>6.3523800715546</v>
      </c>
      <c r="AY27" s="0" t="n">
        <v>6.3918781991753</v>
      </c>
      <c r="AZ27" s="0" t="n">
        <v>6.43137632679601</v>
      </c>
      <c r="BA27" s="0" t="n">
        <v>6.47087445441671</v>
      </c>
      <c r="BB27" s="0" t="n">
        <v>6.51037258203741</v>
      </c>
      <c r="BC27" s="0" t="n">
        <v>6.54987070965811</v>
      </c>
      <c r="BD27" s="0" t="n">
        <v>6.58936883727882</v>
      </c>
      <c r="BE27" s="0" t="n">
        <v>6.62886696489952</v>
      </c>
      <c r="BF27" s="0" t="n">
        <v>6.66836509252022</v>
      </c>
      <c r="BG27" s="0" t="n">
        <v>6.70786322014092</v>
      </c>
      <c r="BH27" s="0" t="n">
        <v>6.74736134776162</v>
      </c>
      <c r="BI27" s="0" t="n">
        <v>6.78685947538233</v>
      </c>
      <c r="BJ27" s="0" t="n">
        <v>6.82635760300303</v>
      </c>
      <c r="BK27" s="0" t="n">
        <v>6.86585573062373</v>
      </c>
      <c r="BL27" s="0" t="n">
        <v>6.90535385824443</v>
      </c>
      <c r="BM27" s="0" t="n">
        <v>6.94485198586514</v>
      </c>
      <c r="BN27" s="0" t="n">
        <v>6.98435011348584</v>
      </c>
      <c r="BO27" s="0" t="n">
        <v>7.02384824110654</v>
      </c>
      <c r="BP27" s="0" t="n">
        <v>7.06334636872724</v>
      </c>
      <c r="BQ27" s="0" t="n">
        <v>7.10284449634795</v>
      </c>
      <c r="BR27" s="0" t="n">
        <v>7.14234262396865</v>
      </c>
      <c r="BS27" s="0" t="n">
        <v>7.18184075158935</v>
      </c>
      <c r="BT27" s="0" t="n">
        <v>7.22133887921005</v>
      </c>
      <c r="BU27" s="0" t="n">
        <v>7.26083700683076</v>
      </c>
      <c r="BV27" s="0" t="n">
        <v>7.30033513445146</v>
      </c>
      <c r="BW27" s="0" t="n">
        <v>7.33983326207216</v>
      </c>
      <c r="BX27" s="0" t="n">
        <v>7.37933138969286</v>
      </c>
      <c r="BY27" s="0" t="n">
        <v>7.41882951731356</v>
      </c>
      <c r="BZ27" s="0" t="n">
        <v>7.45832764493427</v>
      </c>
      <c r="CA27" s="0" t="n">
        <v>7.49782577255497</v>
      </c>
      <c r="CB27" s="0" t="n">
        <v>7.53732390017567</v>
      </c>
      <c r="CC27" s="0" t="n">
        <v>7.57682202779638</v>
      </c>
    </row>
    <row r="28" customFormat="false" ht="12.75" hidden="false" customHeight="false" outlineLevel="0" collapsed="false">
      <c r="A28" s="0" t="n">
        <v>0</v>
      </c>
      <c r="B28" s="0" t="n">
        <v>3.57487976316916</v>
      </c>
      <c r="C28" s="0" t="n">
        <v>3.78716825939587</v>
      </c>
      <c r="D28" s="0" t="n">
        <v>3.9481380484745</v>
      </c>
      <c r="E28" s="0" t="n">
        <v>4.08222156477526</v>
      </c>
      <c r="F28" s="0" t="n">
        <v>4.19891831306118</v>
      </c>
      <c r="G28" s="0" t="n">
        <v>4.30311745265049</v>
      </c>
      <c r="H28" s="0" t="n">
        <v>4.3977331637022</v>
      </c>
      <c r="I28" s="0" t="n">
        <v>4.48467032610652</v>
      </c>
      <c r="J28" s="0" t="n">
        <v>4.56525616191305</v>
      </c>
      <c r="K28" s="0" t="n">
        <v>4.64045986353909</v>
      </c>
      <c r="L28" s="0" t="n">
        <v>4.71101514524678</v>
      </c>
      <c r="M28" s="0" t="n">
        <v>4.77749354315994</v>
      </c>
      <c r="N28" s="0" t="n">
        <v>4.84035070479358</v>
      </c>
      <c r="O28" s="0" t="n">
        <v>4.89995692854079</v>
      </c>
      <c r="P28" s="0" t="n">
        <v>4.95661805134202</v>
      </c>
      <c r="Q28" s="0" t="n">
        <v>5.0105901732392</v>
      </c>
      <c r="R28" s="0" t="n">
        <v>5.06209030775107</v>
      </c>
      <c r="S28" s="0" t="n">
        <v>5.1113042580334</v>
      </c>
      <c r="T28" s="0" t="n">
        <v>5.15839255499715</v>
      </c>
      <c r="U28" s="0" t="n">
        <v>5.20349501088516</v>
      </c>
      <c r="V28" s="0" t="n">
        <v>5.24673426401885</v>
      </c>
      <c r="W28" s="0" t="n">
        <v>5.28837341486988</v>
      </c>
      <c r="X28" s="0" t="n">
        <v>5.32973258648913</v>
      </c>
      <c r="Y28" s="0" t="n">
        <v>5.37109175810838</v>
      </c>
      <c r="Z28" s="0" t="n">
        <v>5.41245092972763</v>
      </c>
      <c r="AA28" s="0" t="n">
        <v>5.45381010134688</v>
      </c>
      <c r="AB28" s="0" t="n">
        <v>5.49516927296613</v>
      </c>
      <c r="AC28" s="0" t="n">
        <v>5.53652844458538</v>
      </c>
      <c r="AD28" s="0" t="n">
        <v>5.57788761620463</v>
      </c>
      <c r="AE28" s="0" t="n">
        <v>5.61924678782388</v>
      </c>
      <c r="AF28" s="0" t="n">
        <v>5.66060595944313</v>
      </c>
      <c r="AG28" s="0" t="n">
        <v>5.70196513106238</v>
      </c>
      <c r="AH28" s="0" t="n">
        <v>5.74332430268163</v>
      </c>
      <c r="AI28" s="0" t="n">
        <v>5.78468347430088</v>
      </c>
      <c r="AJ28" s="0" t="n">
        <v>5.82604264592013</v>
      </c>
      <c r="AK28" s="0" t="n">
        <v>5.86740181753938</v>
      </c>
      <c r="AL28" s="0" t="n">
        <v>5.90876098915863</v>
      </c>
      <c r="AM28" s="0" t="n">
        <v>5.95012016077788</v>
      </c>
      <c r="AN28" s="0" t="n">
        <v>5.99147933239713</v>
      </c>
      <c r="AO28" s="0" t="n">
        <v>6.03283850401638</v>
      </c>
      <c r="AP28" s="0" t="n">
        <v>6.07419767563563</v>
      </c>
      <c r="AQ28" s="0" t="n">
        <v>6.11555684725488</v>
      </c>
      <c r="AR28" s="0" t="n">
        <v>6.15691601887413</v>
      </c>
      <c r="AS28" s="0" t="n">
        <v>6.19827519049338</v>
      </c>
      <c r="AT28" s="0" t="n">
        <v>6.23963436211263</v>
      </c>
      <c r="AU28" s="0" t="n">
        <v>6.28099353373188</v>
      </c>
      <c r="AV28" s="0" t="n">
        <v>6.32235270535113</v>
      </c>
      <c r="AW28" s="0" t="n">
        <v>6.36371187697038</v>
      </c>
      <c r="AX28" s="0" t="n">
        <v>6.40507104858963</v>
      </c>
      <c r="AY28" s="0" t="n">
        <v>6.44643022020888</v>
      </c>
      <c r="AZ28" s="0" t="n">
        <v>6.48778939182813</v>
      </c>
      <c r="BA28" s="0" t="n">
        <v>6.52914856344738</v>
      </c>
      <c r="BB28" s="0" t="n">
        <v>6.57050773506663</v>
      </c>
      <c r="BC28" s="0" t="n">
        <v>6.61186690668588</v>
      </c>
      <c r="BD28" s="0" t="n">
        <v>6.65322607830513</v>
      </c>
      <c r="BE28" s="0" t="n">
        <v>6.69458524992438</v>
      </c>
      <c r="BF28" s="0" t="n">
        <v>6.73594442154363</v>
      </c>
      <c r="BG28" s="0" t="n">
        <v>6.77730359316288</v>
      </c>
      <c r="BH28" s="0" t="n">
        <v>6.81866276478213</v>
      </c>
      <c r="BI28" s="0" t="n">
        <v>6.86002193640138</v>
      </c>
      <c r="BJ28" s="0" t="n">
        <v>6.90138110802063</v>
      </c>
      <c r="BK28" s="0" t="n">
        <v>6.94274027963988</v>
      </c>
      <c r="BL28" s="0" t="n">
        <v>6.98409945125913</v>
      </c>
      <c r="BM28" s="0" t="n">
        <v>7.02545862287838</v>
      </c>
      <c r="BN28" s="0" t="n">
        <v>7.06681779449763</v>
      </c>
      <c r="BO28" s="0" t="n">
        <v>7.10817696611688</v>
      </c>
      <c r="BP28" s="0" t="n">
        <v>7.14953613773613</v>
      </c>
      <c r="BQ28" s="0" t="n">
        <v>7.19089530935538</v>
      </c>
      <c r="BR28" s="0" t="n">
        <v>7.23225448097463</v>
      </c>
      <c r="BS28" s="0" t="n">
        <v>7.27361365259388</v>
      </c>
      <c r="BT28" s="0" t="n">
        <v>7.31497282421312</v>
      </c>
      <c r="BU28" s="0" t="n">
        <v>7.35633199583238</v>
      </c>
      <c r="BV28" s="0" t="n">
        <v>7.39769116745163</v>
      </c>
      <c r="BW28" s="0" t="n">
        <v>7.43905033907087</v>
      </c>
      <c r="BX28" s="0" t="n">
        <v>7.48040951069013</v>
      </c>
      <c r="BY28" s="0" t="n">
        <v>7.52176868230937</v>
      </c>
      <c r="BZ28" s="0" t="n">
        <v>7.56312785392862</v>
      </c>
      <c r="CA28" s="0" t="n">
        <v>7.60448702554787</v>
      </c>
      <c r="CB28" s="0" t="n">
        <v>7.64584619716712</v>
      </c>
      <c r="CC28" s="0" t="n">
        <v>7.68720536878637</v>
      </c>
    </row>
    <row r="29" customFormat="false" ht="12.75" hidden="false" customHeight="false" outlineLevel="0" collapsed="false">
      <c r="A29" s="0" t="n">
        <v>0</v>
      </c>
      <c r="B29" s="0" t="n">
        <v>3.57158542876081</v>
      </c>
      <c r="C29" s="0" t="n">
        <v>3.783874024018</v>
      </c>
      <c r="D29" s="0" t="n">
        <v>3.94484385749029</v>
      </c>
      <c r="E29" s="0" t="n">
        <v>4.07892740056686</v>
      </c>
      <c r="F29" s="0" t="n">
        <v>4.1956241673414</v>
      </c>
      <c r="G29" s="0" t="n">
        <v>4.29982332074059</v>
      </c>
      <c r="H29" s="0" t="n">
        <v>4.3944390426537</v>
      </c>
      <c r="I29" s="0" t="n">
        <v>4.48137621391861</v>
      </c>
      <c r="J29" s="0" t="n">
        <v>4.56196205715358</v>
      </c>
      <c r="K29" s="0" t="n">
        <v>4.63716576514073</v>
      </c>
      <c r="L29" s="0" t="n">
        <v>4.70772105238855</v>
      </c>
      <c r="M29" s="0" t="n">
        <v>4.77419945519408</v>
      </c>
      <c r="N29" s="0" t="n">
        <v>4.83705662119822</v>
      </c>
      <c r="O29" s="0" t="n">
        <v>4.89666284888807</v>
      </c>
      <c r="P29" s="0" t="n">
        <v>4.95332397527591</v>
      </c>
      <c r="Q29" s="0" t="n">
        <v>5.00729610045967</v>
      </c>
      <c r="R29" s="0" t="n">
        <v>5.05879623800248</v>
      </c>
      <c r="S29" s="0" t="n">
        <v>5.10801019109579</v>
      </c>
      <c r="T29" s="0" t="n">
        <v>5.15509849067967</v>
      </c>
      <c r="U29" s="0" t="n">
        <v>5.20020094902098</v>
      </c>
      <c r="V29" s="0" t="n">
        <v>5.24361564118448</v>
      </c>
      <c r="W29" s="0" t="n">
        <v>5.28674834703129</v>
      </c>
      <c r="X29" s="0" t="n">
        <v>5.32988105287809</v>
      </c>
      <c r="Y29" s="0" t="n">
        <v>5.3730137587249</v>
      </c>
      <c r="Z29" s="0" t="n">
        <v>5.41614646457171</v>
      </c>
      <c r="AA29" s="0" t="n">
        <v>5.45927917041851</v>
      </c>
      <c r="AB29" s="0" t="n">
        <v>5.50241187626532</v>
      </c>
      <c r="AC29" s="0" t="n">
        <v>5.54554458211213</v>
      </c>
      <c r="AD29" s="0" t="n">
        <v>5.58867728795893</v>
      </c>
      <c r="AE29" s="0" t="n">
        <v>5.63180999380574</v>
      </c>
      <c r="AF29" s="0" t="n">
        <v>5.67494269965254</v>
      </c>
      <c r="AG29" s="0" t="n">
        <v>5.71807540549935</v>
      </c>
      <c r="AH29" s="0" t="n">
        <v>5.76120811134616</v>
      </c>
      <c r="AI29" s="0" t="n">
        <v>5.80434081719297</v>
      </c>
      <c r="AJ29" s="0" t="n">
        <v>5.84747352303977</v>
      </c>
      <c r="AK29" s="0" t="n">
        <v>5.89060622888658</v>
      </c>
      <c r="AL29" s="0" t="n">
        <v>5.93373893473338</v>
      </c>
      <c r="AM29" s="0" t="n">
        <v>5.97687164058019</v>
      </c>
      <c r="AN29" s="0" t="n">
        <v>6.020004346427</v>
      </c>
      <c r="AO29" s="0" t="n">
        <v>6.0631370522738</v>
      </c>
      <c r="AP29" s="0" t="n">
        <v>6.10626975812061</v>
      </c>
      <c r="AQ29" s="0" t="n">
        <v>6.14940246396742</v>
      </c>
      <c r="AR29" s="0" t="n">
        <v>6.19253516981422</v>
      </c>
      <c r="AS29" s="0" t="n">
        <v>6.23566787566103</v>
      </c>
      <c r="AT29" s="0" t="n">
        <v>6.27880058150784</v>
      </c>
      <c r="AU29" s="0" t="n">
        <v>6.32193328735464</v>
      </c>
      <c r="AV29" s="0" t="n">
        <v>6.36506599320145</v>
      </c>
      <c r="AW29" s="0" t="n">
        <v>6.40819869904826</v>
      </c>
      <c r="AX29" s="0" t="n">
        <v>6.45133140489506</v>
      </c>
      <c r="AY29" s="0" t="n">
        <v>6.49446411074187</v>
      </c>
      <c r="AZ29" s="0" t="n">
        <v>6.53759681658868</v>
      </c>
      <c r="BA29" s="0" t="n">
        <v>6.58072952243548</v>
      </c>
      <c r="BB29" s="0" t="n">
        <v>6.62386222828229</v>
      </c>
      <c r="BC29" s="0" t="n">
        <v>6.6669949341291</v>
      </c>
      <c r="BD29" s="0" t="n">
        <v>6.7101276399759</v>
      </c>
      <c r="BE29" s="0" t="n">
        <v>6.75326034582271</v>
      </c>
      <c r="BF29" s="0" t="n">
        <v>6.79639305166952</v>
      </c>
      <c r="BG29" s="0" t="n">
        <v>6.83952575751632</v>
      </c>
      <c r="BH29" s="0" t="n">
        <v>6.88265846336313</v>
      </c>
      <c r="BI29" s="0" t="n">
        <v>6.92579116920994</v>
      </c>
      <c r="BJ29" s="0" t="n">
        <v>6.96892387505674</v>
      </c>
      <c r="BK29" s="0" t="n">
        <v>7.01205658090355</v>
      </c>
      <c r="BL29" s="0" t="n">
        <v>7.05518928675036</v>
      </c>
      <c r="BM29" s="0" t="n">
        <v>7.09832199259716</v>
      </c>
      <c r="BN29" s="0" t="n">
        <v>7.14145469844397</v>
      </c>
      <c r="BO29" s="0" t="n">
        <v>7.18458740429078</v>
      </c>
      <c r="BP29" s="0" t="n">
        <v>7.22772011013758</v>
      </c>
      <c r="BQ29" s="0" t="n">
        <v>7.27085281598439</v>
      </c>
      <c r="BR29" s="0" t="n">
        <v>7.3139855218312</v>
      </c>
      <c r="BS29" s="0" t="n">
        <v>7.357118227678</v>
      </c>
      <c r="BT29" s="0" t="n">
        <v>7.40025093352481</v>
      </c>
      <c r="BU29" s="0" t="n">
        <v>7.44338363937162</v>
      </c>
      <c r="BV29" s="0" t="n">
        <v>7.48651634521842</v>
      </c>
      <c r="BW29" s="0" t="n">
        <v>7.52964905106523</v>
      </c>
      <c r="BX29" s="0" t="n">
        <v>7.57278175691204</v>
      </c>
      <c r="BY29" s="0" t="n">
        <v>7.61591446275884</v>
      </c>
      <c r="BZ29" s="0" t="n">
        <v>7.65904716860565</v>
      </c>
      <c r="CA29" s="0" t="n">
        <v>7.70217987445245</v>
      </c>
      <c r="CB29" s="0" t="n">
        <v>7.74531258029926</v>
      </c>
      <c r="CC29" s="0" t="n">
        <v>7.78844528614607</v>
      </c>
    </row>
    <row r="30" customFormat="false" ht="12.75" hidden="false" customHeight="false" outlineLevel="0" collapsed="false">
      <c r="A30" s="0" t="n">
        <v>0</v>
      </c>
      <c r="B30" s="0" t="n">
        <v>3.56342606395695</v>
      </c>
      <c r="C30" s="0" t="n">
        <v>3.77571474406773</v>
      </c>
      <c r="D30" s="0" t="n">
        <v>3.93668461557839</v>
      </c>
      <c r="E30" s="0" t="n">
        <v>4.07076818159761</v>
      </c>
      <c r="F30" s="0" t="n">
        <v>4.18746496421398</v>
      </c>
      <c r="G30" s="0" t="n">
        <v>4.29166412944606</v>
      </c>
      <c r="H30" s="0" t="n">
        <v>4.38627986066567</v>
      </c>
      <c r="I30" s="0" t="n">
        <v>4.4732170395227</v>
      </c>
      <c r="J30" s="0" t="n">
        <v>4.55380288912267</v>
      </c>
      <c r="K30" s="0" t="n">
        <v>4.62900660256029</v>
      </c>
      <c r="L30" s="0" t="n">
        <v>4.69956189455513</v>
      </c>
      <c r="M30" s="0" t="n">
        <v>4.76604030155265</v>
      </c>
      <c r="N30" s="0" t="n">
        <v>4.82889747130161</v>
      </c>
      <c r="O30" s="0" t="n">
        <v>4.88850370236968</v>
      </c>
      <c r="P30" s="0" t="n">
        <v>4.94516483183069</v>
      </c>
      <c r="Q30" s="0" t="n">
        <v>4.99913695983053</v>
      </c>
      <c r="R30" s="0" t="n">
        <v>5.05063709997037</v>
      </c>
      <c r="S30" s="0" t="n">
        <v>5.09985105547224</v>
      </c>
      <c r="T30" s="0" t="n">
        <v>5.14693935730117</v>
      </c>
      <c r="U30" s="0" t="n">
        <v>5.19215657549168</v>
      </c>
      <c r="V30" s="0" t="n">
        <v>5.23696437136678</v>
      </c>
      <c r="W30" s="0" t="n">
        <v>5.28177216724188</v>
      </c>
      <c r="X30" s="0" t="n">
        <v>5.32657996311698</v>
      </c>
      <c r="Y30" s="0" t="n">
        <v>5.37138775899208</v>
      </c>
      <c r="Z30" s="0" t="n">
        <v>5.41619555486718</v>
      </c>
      <c r="AA30" s="0" t="n">
        <v>5.46100335074228</v>
      </c>
      <c r="AB30" s="0" t="n">
        <v>5.50581114661738</v>
      </c>
      <c r="AC30" s="0" t="n">
        <v>5.55061894249248</v>
      </c>
      <c r="AD30" s="0" t="n">
        <v>5.59542673836758</v>
      </c>
      <c r="AE30" s="0" t="n">
        <v>5.64023453424268</v>
      </c>
      <c r="AF30" s="0" t="n">
        <v>5.68504233011778</v>
      </c>
      <c r="AG30" s="0" t="n">
        <v>5.72985012599288</v>
      </c>
      <c r="AH30" s="0" t="n">
        <v>5.77465792186798</v>
      </c>
      <c r="AI30" s="0" t="n">
        <v>5.81946571774308</v>
      </c>
      <c r="AJ30" s="0" t="n">
        <v>5.86427351361818</v>
      </c>
      <c r="AK30" s="0" t="n">
        <v>5.90908130949328</v>
      </c>
      <c r="AL30" s="0" t="n">
        <v>5.95388910536838</v>
      </c>
      <c r="AM30" s="0" t="n">
        <v>5.99869690124348</v>
      </c>
      <c r="AN30" s="0" t="n">
        <v>6.04350469711858</v>
      </c>
      <c r="AO30" s="0" t="n">
        <v>6.08831249299368</v>
      </c>
      <c r="AP30" s="0" t="n">
        <v>6.13312028886878</v>
      </c>
      <c r="AQ30" s="0" t="n">
        <v>6.17792808474388</v>
      </c>
      <c r="AR30" s="0" t="n">
        <v>6.22273588061898</v>
      </c>
      <c r="AS30" s="0" t="n">
        <v>6.26754367649408</v>
      </c>
      <c r="AT30" s="0" t="n">
        <v>6.31235147236918</v>
      </c>
      <c r="AU30" s="0" t="n">
        <v>6.35715926824428</v>
      </c>
      <c r="AV30" s="0" t="n">
        <v>6.40196706411938</v>
      </c>
      <c r="AW30" s="0" t="n">
        <v>6.44677485999447</v>
      </c>
      <c r="AX30" s="0" t="n">
        <v>6.49158265586958</v>
      </c>
      <c r="AY30" s="0" t="n">
        <v>6.53639045174467</v>
      </c>
      <c r="AZ30" s="0" t="n">
        <v>6.58119824761977</v>
      </c>
      <c r="BA30" s="0" t="n">
        <v>6.62600604349488</v>
      </c>
      <c r="BB30" s="0" t="n">
        <v>6.67081383936997</v>
      </c>
      <c r="BC30" s="0" t="n">
        <v>6.71562163524507</v>
      </c>
      <c r="BD30" s="0" t="n">
        <v>6.76042943112017</v>
      </c>
      <c r="BE30" s="0" t="n">
        <v>6.80523722699527</v>
      </c>
      <c r="BF30" s="0" t="n">
        <v>6.85004502287037</v>
      </c>
      <c r="BG30" s="0" t="n">
        <v>6.89485281874547</v>
      </c>
      <c r="BH30" s="0" t="n">
        <v>6.93966061462057</v>
      </c>
      <c r="BI30" s="0" t="n">
        <v>6.98446841049567</v>
      </c>
      <c r="BJ30" s="0" t="n">
        <v>7.02927620637077</v>
      </c>
      <c r="BK30" s="0" t="n">
        <v>7.07408400224587</v>
      </c>
      <c r="BL30" s="0" t="n">
        <v>7.11889179812097</v>
      </c>
      <c r="BM30" s="0" t="n">
        <v>7.16369959399607</v>
      </c>
      <c r="BN30" s="0" t="n">
        <v>7.20850738987117</v>
      </c>
      <c r="BO30" s="0" t="n">
        <v>7.25331518574627</v>
      </c>
      <c r="BP30" s="0" t="n">
        <v>7.29812298162137</v>
      </c>
      <c r="BQ30" s="0" t="n">
        <v>7.34293077749647</v>
      </c>
      <c r="BR30" s="0" t="n">
        <v>7.38773857337157</v>
      </c>
      <c r="BS30" s="0" t="n">
        <v>7.43254636924667</v>
      </c>
      <c r="BT30" s="0" t="n">
        <v>7.47735416512177</v>
      </c>
      <c r="BU30" s="0" t="n">
        <v>7.52216196099687</v>
      </c>
      <c r="BV30" s="0" t="n">
        <v>7.56696975687197</v>
      </c>
      <c r="BW30" s="0" t="n">
        <v>7.61177755274707</v>
      </c>
      <c r="BX30" s="0" t="n">
        <v>7.65658534862217</v>
      </c>
      <c r="BY30" s="0" t="n">
        <v>7.70139314449727</v>
      </c>
      <c r="BZ30" s="0" t="n">
        <v>7.74620094037237</v>
      </c>
      <c r="CA30" s="0" t="n">
        <v>7.79100873624747</v>
      </c>
      <c r="CB30" s="0" t="n">
        <v>7.83581653212257</v>
      </c>
      <c r="CC30" s="0" t="n">
        <v>7.88062432799767</v>
      </c>
    </row>
    <row r="31" customFormat="false" ht="12.75" hidden="false" customHeight="false" outlineLevel="0" collapsed="false">
      <c r="A31" s="0" t="n">
        <v>0</v>
      </c>
      <c r="B31" s="0" t="n">
        <v>3.55152751955476</v>
      </c>
      <c r="C31" s="0" t="n">
        <v>3.76381627174979</v>
      </c>
      <c r="D31" s="0" t="n">
        <v>3.92478617557454</v>
      </c>
      <c r="E31" s="0" t="n">
        <v>4.05886976108384</v>
      </c>
      <c r="F31" s="0" t="n">
        <v>4.17556655715805</v>
      </c>
      <c r="G31" s="0" t="n">
        <v>4.27976573244231</v>
      </c>
      <c r="H31" s="0" t="n">
        <v>4.37438147156792</v>
      </c>
      <c r="I31" s="0" t="n">
        <v>4.46131865687455</v>
      </c>
      <c r="J31" s="0" t="n">
        <v>4.54190451188167</v>
      </c>
      <c r="K31" s="0" t="n">
        <v>4.61710822994954</v>
      </c>
      <c r="L31" s="0" t="n">
        <v>4.68766352597702</v>
      </c>
      <c r="M31" s="0" t="n">
        <v>4.75414193653569</v>
      </c>
      <c r="N31" s="0" t="n">
        <v>4.81699910946593</v>
      </c>
      <c r="O31" s="0" t="n">
        <v>4.87660534340384</v>
      </c>
      <c r="P31" s="0" t="n">
        <v>4.93326647547553</v>
      </c>
      <c r="Q31" s="0" t="n">
        <v>4.98723860586768</v>
      </c>
      <c r="R31" s="0" t="n">
        <v>5.03873874821372</v>
      </c>
      <c r="S31" s="0" t="n">
        <v>5.0879527057617</v>
      </c>
      <c r="T31" s="0" t="n">
        <v>5.13506368620889</v>
      </c>
      <c r="U31" s="0" t="n">
        <v>5.18143780042597</v>
      </c>
      <c r="V31" s="0" t="n">
        <v>5.22781191464305</v>
      </c>
      <c r="W31" s="0" t="n">
        <v>5.27418602886014</v>
      </c>
      <c r="X31" s="0" t="n">
        <v>5.32056014307722</v>
      </c>
      <c r="Y31" s="0" t="n">
        <v>5.3669342572943</v>
      </c>
      <c r="Z31" s="0" t="n">
        <v>5.41330837151138</v>
      </c>
      <c r="AA31" s="0" t="n">
        <v>5.45968248572846</v>
      </c>
      <c r="AB31" s="0" t="n">
        <v>5.50605659994554</v>
      </c>
      <c r="AC31" s="0" t="n">
        <v>5.55243071416262</v>
      </c>
      <c r="AD31" s="0" t="n">
        <v>5.5988048283797</v>
      </c>
      <c r="AE31" s="0" t="n">
        <v>5.64517894259678</v>
      </c>
      <c r="AF31" s="0" t="n">
        <v>5.69155305681387</v>
      </c>
      <c r="AG31" s="0" t="n">
        <v>5.73792717103095</v>
      </c>
      <c r="AH31" s="0" t="n">
        <v>5.78430128524803</v>
      </c>
      <c r="AI31" s="0" t="n">
        <v>5.83067539946511</v>
      </c>
      <c r="AJ31" s="0" t="n">
        <v>5.87704951368219</v>
      </c>
      <c r="AK31" s="0" t="n">
        <v>5.92342362789927</v>
      </c>
      <c r="AL31" s="0" t="n">
        <v>5.96979774211635</v>
      </c>
      <c r="AM31" s="0" t="n">
        <v>6.01617185633343</v>
      </c>
      <c r="AN31" s="0" t="n">
        <v>6.06254597055052</v>
      </c>
      <c r="AO31" s="0" t="n">
        <v>6.1089200847676</v>
      </c>
      <c r="AP31" s="0" t="n">
        <v>6.15529419898468</v>
      </c>
      <c r="AQ31" s="0" t="n">
        <v>6.20166831320176</v>
      </c>
      <c r="AR31" s="0" t="n">
        <v>6.24804242741884</v>
      </c>
      <c r="AS31" s="0" t="n">
        <v>6.29441654163592</v>
      </c>
      <c r="AT31" s="0" t="n">
        <v>6.340790655853</v>
      </c>
      <c r="AU31" s="0" t="n">
        <v>6.38716477007008</v>
      </c>
      <c r="AV31" s="0" t="n">
        <v>6.43353888428717</v>
      </c>
      <c r="AW31" s="0" t="n">
        <v>6.47991299850424</v>
      </c>
      <c r="AX31" s="0" t="n">
        <v>6.52628711272133</v>
      </c>
      <c r="AY31" s="0" t="n">
        <v>6.57266122693841</v>
      </c>
      <c r="AZ31" s="0" t="n">
        <v>6.61903534115549</v>
      </c>
      <c r="BA31" s="0" t="n">
        <v>6.66540945537257</v>
      </c>
      <c r="BB31" s="0" t="n">
        <v>6.71178356958965</v>
      </c>
      <c r="BC31" s="0" t="n">
        <v>6.75815768380673</v>
      </c>
      <c r="BD31" s="0" t="n">
        <v>6.80453179802381</v>
      </c>
      <c r="BE31" s="0" t="n">
        <v>6.85090591224089</v>
      </c>
      <c r="BF31" s="0" t="n">
        <v>6.89728002645798</v>
      </c>
      <c r="BG31" s="0" t="n">
        <v>6.94365414067506</v>
      </c>
      <c r="BH31" s="0" t="n">
        <v>6.99002825489214</v>
      </c>
      <c r="BI31" s="0" t="n">
        <v>7.03640236910922</v>
      </c>
      <c r="BJ31" s="0" t="n">
        <v>7.0827764833263</v>
      </c>
      <c r="BK31" s="0" t="n">
        <v>7.12915059754338</v>
      </c>
      <c r="BL31" s="0" t="n">
        <v>7.17552471176046</v>
      </c>
      <c r="BM31" s="0" t="n">
        <v>7.22189882597754</v>
      </c>
      <c r="BN31" s="0" t="n">
        <v>7.26827294019463</v>
      </c>
      <c r="BO31" s="0" t="n">
        <v>7.31464705441171</v>
      </c>
      <c r="BP31" s="0" t="n">
        <v>7.36102116862879</v>
      </c>
      <c r="BQ31" s="0" t="n">
        <v>7.40739528284587</v>
      </c>
      <c r="BR31" s="0" t="n">
        <v>7.45376939706295</v>
      </c>
      <c r="BS31" s="0" t="n">
        <v>7.50014351128003</v>
      </c>
      <c r="BT31" s="0" t="n">
        <v>7.54651762549711</v>
      </c>
      <c r="BU31" s="0" t="n">
        <v>7.59289173971419</v>
      </c>
      <c r="BV31" s="0" t="n">
        <v>7.63926585393127</v>
      </c>
      <c r="BW31" s="0" t="n">
        <v>7.68563996814836</v>
      </c>
      <c r="BX31" s="0" t="n">
        <v>7.73201408236544</v>
      </c>
      <c r="BY31" s="0" t="n">
        <v>7.77838819658252</v>
      </c>
      <c r="BZ31" s="0" t="n">
        <v>7.8247623107996</v>
      </c>
      <c r="CA31" s="0" t="n">
        <v>7.87113642501668</v>
      </c>
      <c r="CB31" s="0" t="n">
        <v>7.91751053923376</v>
      </c>
      <c r="CC31" s="0" t="n">
        <v>7.96388465345084</v>
      </c>
    </row>
    <row r="32" customFormat="false" ht="12.75" hidden="false" customHeight="false" outlineLevel="0" collapsed="false">
      <c r="A32" s="0" t="n">
        <v>0</v>
      </c>
      <c r="B32" s="0" t="n">
        <v>3.53699511798464</v>
      </c>
      <c r="C32" s="0" t="n">
        <v>3.74928393084313</v>
      </c>
      <c r="D32" s="0" t="n">
        <v>3.91025386186223</v>
      </c>
      <c r="E32" s="0" t="n">
        <v>4.04433746377364</v>
      </c>
      <c r="F32" s="0" t="n">
        <v>4.16103427117347</v>
      </c>
      <c r="G32" s="0" t="n">
        <v>4.26523345491727</v>
      </c>
      <c r="H32" s="0" t="n">
        <v>4.35984920069627</v>
      </c>
      <c r="I32" s="0" t="n">
        <v>4.44678639143065</v>
      </c>
      <c r="J32" s="0" t="n">
        <v>4.52737225098822</v>
      </c>
      <c r="K32" s="0" t="n">
        <v>4.60257597295272</v>
      </c>
      <c r="L32" s="0" t="n">
        <v>4.67313127237394</v>
      </c>
      <c r="M32" s="0" t="n">
        <v>4.73960968592954</v>
      </c>
      <c r="N32" s="0" t="n">
        <v>4.80246686153702</v>
      </c>
      <c r="O32" s="0" t="n">
        <v>4.86207309789008</v>
      </c>
      <c r="P32" s="0" t="n">
        <v>4.91873423215883</v>
      </c>
      <c r="Q32" s="0" t="n">
        <v>4.97270636456424</v>
      </c>
      <c r="R32" s="0" t="n">
        <v>5.02420650876695</v>
      </c>
      <c r="S32" s="0" t="n">
        <v>5.07342046803686</v>
      </c>
      <c r="T32" s="0" t="n">
        <v>5.12126433439425</v>
      </c>
      <c r="U32" s="0" t="n">
        <v>5.16908633839357</v>
      </c>
      <c r="V32" s="0" t="n">
        <v>5.21690834239289</v>
      </c>
      <c r="W32" s="0" t="n">
        <v>5.26473034639221</v>
      </c>
      <c r="X32" s="0" t="n">
        <v>5.31255235039153</v>
      </c>
      <c r="Y32" s="0" t="n">
        <v>5.36037435439085</v>
      </c>
      <c r="Z32" s="0" t="n">
        <v>5.40819635839017</v>
      </c>
      <c r="AA32" s="0" t="n">
        <v>5.45601836238949</v>
      </c>
      <c r="AB32" s="0" t="n">
        <v>5.5038403663888</v>
      </c>
      <c r="AC32" s="0" t="n">
        <v>5.55166237038812</v>
      </c>
      <c r="AD32" s="0" t="n">
        <v>5.59948437438744</v>
      </c>
      <c r="AE32" s="0" t="n">
        <v>5.64730637838676</v>
      </c>
      <c r="AF32" s="0" t="n">
        <v>5.69512838238608</v>
      </c>
      <c r="AG32" s="0" t="n">
        <v>5.7429503863854</v>
      </c>
      <c r="AH32" s="0" t="n">
        <v>5.79077239038471</v>
      </c>
      <c r="AI32" s="0" t="n">
        <v>5.83859439438403</v>
      </c>
      <c r="AJ32" s="0" t="n">
        <v>5.88641639838335</v>
      </c>
      <c r="AK32" s="0" t="n">
        <v>5.93423840238267</v>
      </c>
      <c r="AL32" s="0" t="n">
        <v>5.98206040638199</v>
      </c>
      <c r="AM32" s="0" t="n">
        <v>6.02988241038131</v>
      </c>
      <c r="AN32" s="0" t="n">
        <v>6.07770441438063</v>
      </c>
      <c r="AO32" s="0" t="n">
        <v>6.12552641837995</v>
      </c>
      <c r="AP32" s="0" t="n">
        <v>6.17334842237926</v>
      </c>
      <c r="AQ32" s="0" t="n">
        <v>6.22117042637858</v>
      </c>
      <c r="AR32" s="0" t="n">
        <v>6.2689924303779</v>
      </c>
      <c r="AS32" s="0" t="n">
        <v>6.31681443437722</v>
      </c>
      <c r="AT32" s="0" t="n">
        <v>6.36463643837654</v>
      </c>
      <c r="AU32" s="0" t="n">
        <v>6.41245844237586</v>
      </c>
      <c r="AV32" s="0" t="n">
        <v>6.46028044637518</v>
      </c>
      <c r="AW32" s="0" t="n">
        <v>6.50810245037449</v>
      </c>
      <c r="AX32" s="0" t="n">
        <v>6.55592445437381</v>
      </c>
      <c r="AY32" s="0" t="n">
        <v>6.60374645837313</v>
      </c>
      <c r="AZ32" s="0" t="n">
        <v>6.65156846237245</v>
      </c>
      <c r="BA32" s="0" t="n">
        <v>6.69939046637177</v>
      </c>
      <c r="BB32" s="0" t="n">
        <v>6.74721247037109</v>
      </c>
      <c r="BC32" s="0" t="n">
        <v>6.7950344743704</v>
      </c>
      <c r="BD32" s="0" t="n">
        <v>6.84285647836972</v>
      </c>
      <c r="BE32" s="0" t="n">
        <v>6.89067848236904</v>
      </c>
      <c r="BF32" s="0" t="n">
        <v>6.93850048636836</v>
      </c>
      <c r="BG32" s="0" t="n">
        <v>6.98632249036768</v>
      </c>
      <c r="BH32" s="0" t="n">
        <v>7.034144494367</v>
      </c>
      <c r="BI32" s="0" t="n">
        <v>7.08196649836632</v>
      </c>
      <c r="BJ32" s="0" t="n">
        <v>7.12978850236563</v>
      </c>
      <c r="BK32" s="0" t="n">
        <v>7.17761050636495</v>
      </c>
      <c r="BL32" s="0" t="n">
        <v>7.22543251036427</v>
      </c>
      <c r="BM32" s="0" t="n">
        <v>7.27325451436359</v>
      </c>
      <c r="BN32" s="0" t="n">
        <v>7.32107651836291</v>
      </c>
      <c r="BO32" s="0" t="n">
        <v>7.36889852236223</v>
      </c>
      <c r="BP32" s="0" t="n">
        <v>7.41672052636155</v>
      </c>
      <c r="BQ32" s="0" t="n">
        <v>7.46454253036086</v>
      </c>
      <c r="BR32" s="0" t="n">
        <v>7.51236453436018</v>
      </c>
      <c r="BS32" s="0" t="n">
        <v>7.5601865383595</v>
      </c>
      <c r="BT32" s="0" t="n">
        <v>7.60800854235882</v>
      </c>
      <c r="BU32" s="0" t="n">
        <v>7.65583054635814</v>
      </c>
      <c r="BV32" s="0" t="n">
        <v>7.70365255035746</v>
      </c>
      <c r="BW32" s="0" t="n">
        <v>7.75147455435678</v>
      </c>
      <c r="BX32" s="0" t="n">
        <v>7.7992965583561</v>
      </c>
      <c r="BY32" s="0" t="n">
        <v>7.84711856235541</v>
      </c>
      <c r="BZ32" s="0" t="n">
        <v>7.89494056635473</v>
      </c>
      <c r="CA32" s="0" t="n">
        <v>7.94276257035405</v>
      </c>
      <c r="CB32" s="0" t="n">
        <v>7.99058457435337</v>
      </c>
      <c r="CC32" s="0" t="n">
        <v>8.03840657835269</v>
      </c>
    </row>
    <row r="33" customFormat="false" ht="12.75" hidden="false" customHeight="false" outlineLevel="0" collapsed="false">
      <c r="A33" s="0" t="n">
        <v>0</v>
      </c>
      <c r="B33" s="0" t="n">
        <v>3.52088707253596</v>
      </c>
      <c r="C33" s="0" t="n">
        <v>3.73317593591048</v>
      </c>
      <c r="D33" s="0" t="n">
        <v>3.89414588957499</v>
      </c>
      <c r="E33" s="0" t="n">
        <v>4.02822950514487</v>
      </c>
      <c r="F33" s="0" t="n">
        <v>4.14492632197582</v>
      </c>
      <c r="G33" s="0" t="n">
        <v>4.24912551276411</v>
      </c>
      <c r="H33" s="0" t="n">
        <v>4.34374126408354</v>
      </c>
      <c r="I33" s="0" t="n">
        <v>4.43067845933775</v>
      </c>
      <c r="J33" s="0" t="n">
        <v>4.5112643226846</v>
      </c>
      <c r="K33" s="0" t="n">
        <v>4.58646804789393</v>
      </c>
      <c r="L33" s="0" t="n">
        <v>4.65702335014118</v>
      </c>
      <c r="M33" s="0" t="n">
        <v>4.7235017661924</v>
      </c>
      <c r="N33" s="0" t="n">
        <v>4.7863589440293</v>
      </c>
      <c r="O33" s="0" t="n">
        <v>4.84596518239351</v>
      </c>
      <c r="P33" s="0" t="n">
        <v>4.90262631849181</v>
      </c>
      <c r="Q33" s="0" t="n">
        <v>4.95659845257372</v>
      </c>
      <c r="R33" s="0" t="n">
        <v>5.00809859832251</v>
      </c>
      <c r="S33" s="0" t="n">
        <v>5.05755300775932</v>
      </c>
      <c r="T33" s="0" t="n">
        <v>5.10669554625915</v>
      </c>
      <c r="U33" s="0" t="n">
        <v>5.15583808475898</v>
      </c>
      <c r="V33" s="0" t="n">
        <v>5.20498062325881</v>
      </c>
      <c r="W33" s="0" t="n">
        <v>5.25412316175865</v>
      </c>
      <c r="X33" s="0" t="n">
        <v>5.30326570025848</v>
      </c>
      <c r="Y33" s="0" t="n">
        <v>5.35240823875831</v>
      </c>
      <c r="Z33" s="0" t="n">
        <v>5.40155077725814</v>
      </c>
      <c r="AA33" s="0" t="n">
        <v>5.45069331575798</v>
      </c>
      <c r="AB33" s="0" t="n">
        <v>5.49983585425781</v>
      </c>
      <c r="AC33" s="0" t="n">
        <v>5.54897839275764</v>
      </c>
      <c r="AD33" s="0" t="n">
        <v>5.59812093125747</v>
      </c>
      <c r="AE33" s="0" t="n">
        <v>5.6472634697573</v>
      </c>
      <c r="AF33" s="0" t="n">
        <v>5.69640600825714</v>
      </c>
      <c r="AG33" s="0" t="n">
        <v>5.74554854675697</v>
      </c>
      <c r="AH33" s="0" t="n">
        <v>5.7946910852568</v>
      </c>
      <c r="AI33" s="0" t="n">
        <v>5.84383362375663</v>
      </c>
      <c r="AJ33" s="0" t="n">
        <v>5.89297616225647</v>
      </c>
      <c r="AK33" s="0" t="n">
        <v>5.9421187007563</v>
      </c>
      <c r="AL33" s="0" t="n">
        <v>5.99126123925613</v>
      </c>
      <c r="AM33" s="0" t="n">
        <v>6.04040377775596</v>
      </c>
      <c r="AN33" s="0" t="n">
        <v>6.08954631625579</v>
      </c>
      <c r="AO33" s="0" t="n">
        <v>6.13868885475563</v>
      </c>
      <c r="AP33" s="0" t="n">
        <v>6.18783139325546</v>
      </c>
      <c r="AQ33" s="0" t="n">
        <v>6.23697393175529</v>
      </c>
      <c r="AR33" s="0" t="n">
        <v>6.28611647025512</v>
      </c>
      <c r="AS33" s="0" t="n">
        <v>6.33525900875496</v>
      </c>
      <c r="AT33" s="0" t="n">
        <v>6.38440154725479</v>
      </c>
      <c r="AU33" s="0" t="n">
        <v>6.43354408575462</v>
      </c>
      <c r="AV33" s="0" t="n">
        <v>6.48268662425445</v>
      </c>
      <c r="AW33" s="0" t="n">
        <v>6.53182916275428</v>
      </c>
      <c r="AX33" s="0" t="n">
        <v>6.58097170125412</v>
      </c>
      <c r="AY33" s="0" t="n">
        <v>6.63011423975395</v>
      </c>
      <c r="AZ33" s="0" t="n">
        <v>6.67925677825378</v>
      </c>
      <c r="BA33" s="0" t="n">
        <v>6.72839931675361</v>
      </c>
      <c r="BB33" s="0" t="n">
        <v>6.77754185525345</v>
      </c>
      <c r="BC33" s="0" t="n">
        <v>6.82668439375328</v>
      </c>
      <c r="BD33" s="0" t="n">
        <v>6.87582693225311</v>
      </c>
      <c r="BE33" s="0" t="n">
        <v>6.92496947075294</v>
      </c>
      <c r="BF33" s="0" t="n">
        <v>6.97411200925278</v>
      </c>
      <c r="BG33" s="0" t="n">
        <v>7.02325454775261</v>
      </c>
      <c r="BH33" s="0" t="n">
        <v>7.07239708625244</v>
      </c>
      <c r="BI33" s="0" t="n">
        <v>7.12153962475227</v>
      </c>
      <c r="BJ33" s="0" t="n">
        <v>7.1706821632521</v>
      </c>
      <c r="BK33" s="0" t="n">
        <v>7.21982470175194</v>
      </c>
      <c r="BL33" s="0" t="n">
        <v>7.26896724025177</v>
      </c>
      <c r="BM33" s="0" t="n">
        <v>7.3181097787516</v>
      </c>
      <c r="BN33" s="0" t="n">
        <v>7.36725231725143</v>
      </c>
      <c r="BO33" s="0" t="n">
        <v>7.41639485575127</v>
      </c>
      <c r="BP33" s="0" t="n">
        <v>7.4655373942511</v>
      </c>
      <c r="BQ33" s="0" t="n">
        <v>7.51467993275093</v>
      </c>
      <c r="BR33" s="0" t="n">
        <v>7.56382247125076</v>
      </c>
      <c r="BS33" s="0" t="n">
        <v>7.6129650097506</v>
      </c>
      <c r="BT33" s="0" t="n">
        <v>7.66210754825043</v>
      </c>
      <c r="BU33" s="0" t="n">
        <v>7.71125008675026</v>
      </c>
      <c r="BV33" s="0" t="n">
        <v>7.76039262525009</v>
      </c>
      <c r="BW33" s="0" t="n">
        <v>7.80953516374992</v>
      </c>
      <c r="BX33" s="0" t="n">
        <v>7.85867770224976</v>
      </c>
      <c r="BY33" s="0" t="n">
        <v>7.90782024074959</v>
      </c>
      <c r="BZ33" s="0" t="n">
        <v>7.95696277924942</v>
      </c>
      <c r="CA33" s="0" t="n">
        <v>8.00610531774925</v>
      </c>
      <c r="CB33" s="0" t="n">
        <v>8.05524785624909</v>
      </c>
      <c r="CC33" s="0" t="n">
        <v>8.10439039474892</v>
      </c>
    </row>
    <row r="34" customFormat="false" ht="12.75" hidden="false" customHeight="false" outlineLevel="0" collapsed="false">
      <c r="A34" s="0" t="n">
        <v>0</v>
      </c>
      <c r="B34" s="0" t="n">
        <v>3.50419260324334</v>
      </c>
      <c r="C34" s="0" t="n">
        <v>3.71648150817084</v>
      </c>
      <c r="D34" s="0" t="n">
        <v>3.87745148046279</v>
      </c>
      <c r="E34" s="0" t="n">
        <v>4.01153510726771</v>
      </c>
      <c r="F34" s="0" t="n">
        <v>4.12823193185642</v>
      </c>
      <c r="G34" s="0" t="n">
        <v>4.23243112843928</v>
      </c>
      <c r="H34" s="0" t="n">
        <v>4.32704688431611</v>
      </c>
      <c r="I34" s="0" t="n">
        <v>4.41398408328819</v>
      </c>
      <c r="J34" s="0" t="n">
        <v>4.49456994975198</v>
      </c>
      <c r="K34" s="0" t="n">
        <v>4.56977367763041</v>
      </c>
      <c r="L34" s="0" t="n">
        <v>4.64032898220228</v>
      </c>
      <c r="M34" s="0" t="n">
        <v>4.70680740030632</v>
      </c>
      <c r="N34" s="0" t="n">
        <v>4.76966457997706</v>
      </c>
      <c r="O34" s="0" t="n">
        <v>4.82927081999558</v>
      </c>
      <c r="P34" s="0" t="n">
        <v>4.88593195759881</v>
      </c>
      <c r="Q34" s="0" t="n">
        <v>4.93990409305976</v>
      </c>
      <c r="R34" s="0" t="n">
        <v>4.99140424008032</v>
      </c>
      <c r="S34" s="0" t="n">
        <v>5.04173181640081</v>
      </c>
      <c r="T34" s="0" t="n">
        <v>5.09205939258511</v>
      </c>
      <c r="U34" s="0" t="n">
        <v>5.14238696876942</v>
      </c>
      <c r="V34" s="0" t="n">
        <v>5.19271454495372</v>
      </c>
      <c r="W34" s="0" t="n">
        <v>5.24304212113803</v>
      </c>
      <c r="X34" s="0" t="n">
        <v>5.29336969732233</v>
      </c>
      <c r="Y34" s="0" t="n">
        <v>5.34369727350663</v>
      </c>
      <c r="Z34" s="0" t="n">
        <v>5.39402484969094</v>
      </c>
      <c r="AA34" s="0" t="n">
        <v>5.44435242587524</v>
      </c>
      <c r="AB34" s="0" t="n">
        <v>5.49468000205955</v>
      </c>
      <c r="AC34" s="0" t="n">
        <v>5.54500757824385</v>
      </c>
      <c r="AD34" s="0" t="n">
        <v>5.59533515442816</v>
      </c>
      <c r="AE34" s="0" t="n">
        <v>5.64566273061246</v>
      </c>
      <c r="AF34" s="0" t="n">
        <v>5.69599030679677</v>
      </c>
      <c r="AG34" s="0" t="n">
        <v>5.74631788298107</v>
      </c>
      <c r="AH34" s="0" t="n">
        <v>5.79664545916537</v>
      </c>
      <c r="AI34" s="0" t="n">
        <v>5.84697303534968</v>
      </c>
      <c r="AJ34" s="0" t="n">
        <v>5.89730061153398</v>
      </c>
      <c r="AK34" s="0" t="n">
        <v>5.94762818771829</v>
      </c>
      <c r="AL34" s="0" t="n">
        <v>5.99795576390259</v>
      </c>
      <c r="AM34" s="0" t="n">
        <v>6.0482833400869</v>
      </c>
      <c r="AN34" s="0" t="n">
        <v>6.0986109162712</v>
      </c>
      <c r="AO34" s="0" t="n">
        <v>6.14893849245551</v>
      </c>
      <c r="AP34" s="0" t="n">
        <v>6.19926606863981</v>
      </c>
      <c r="AQ34" s="0" t="n">
        <v>6.24959364482411</v>
      </c>
      <c r="AR34" s="0" t="n">
        <v>6.29992122100842</v>
      </c>
      <c r="AS34" s="0" t="n">
        <v>6.35024879719272</v>
      </c>
      <c r="AT34" s="0" t="n">
        <v>6.40057637337703</v>
      </c>
      <c r="AU34" s="0" t="n">
        <v>6.45090394956133</v>
      </c>
      <c r="AV34" s="0" t="n">
        <v>6.50123152574564</v>
      </c>
      <c r="AW34" s="0" t="n">
        <v>6.55155910192994</v>
      </c>
      <c r="AX34" s="0" t="n">
        <v>6.60188667811425</v>
      </c>
      <c r="AY34" s="0" t="n">
        <v>6.65221425429855</v>
      </c>
      <c r="AZ34" s="0" t="n">
        <v>6.70254183048285</v>
      </c>
      <c r="BA34" s="0" t="n">
        <v>6.75286940666716</v>
      </c>
      <c r="BB34" s="0" t="n">
        <v>6.80319698285146</v>
      </c>
      <c r="BC34" s="0" t="n">
        <v>6.85352455903577</v>
      </c>
      <c r="BD34" s="0" t="n">
        <v>6.90385213522007</v>
      </c>
      <c r="BE34" s="0" t="n">
        <v>6.95417971140438</v>
      </c>
      <c r="BF34" s="0" t="n">
        <v>7.00450728758868</v>
      </c>
      <c r="BG34" s="0" t="n">
        <v>7.05483486377298</v>
      </c>
      <c r="BH34" s="0" t="n">
        <v>7.10516243995729</v>
      </c>
      <c r="BI34" s="0" t="n">
        <v>7.15549001614159</v>
      </c>
      <c r="BJ34" s="0" t="n">
        <v>7.2058175923259</v>
      </c>
      <c r="BK34" s="0" t="n">
        <v>7.2561451685102</v>
      </c>
      <c r="BL34" s="0" t="n">
        <v>7.30647274469451</v>
      </c>
      <c r="BM34" s="0" t="n">
        <v>7.35680032087881</v>
      </c>
      <c r="BN34" s="0" t="n">
        <v>7.40712789706312</v>
      </c>
      <c r="BO34" s="0" t="n">
        <v>7.45745547324742</v>
      </c>
      <c r="BP34" s="0" t="n">
        <v>7.50778304943173</v>
      </c>
      <c r="BQ34" s="0" t="n">
        <v>7.55811062561603</v>
      </c>
      <c r="BR34" s="0" t="n">
        <v>7.60843820180033</v>
      </c>
      <c r="BS34" s="0" t="n">
        <v>7.65876577798464</v>
      </c>
      <c r="BT34" s="0" t="n">
        <v>7.70909335416894</v>
      </c>
      <c r="BU34" s="0" t="n">
        <v>7.75942093035325</v>
      </c>
      <c r="BV34" s="0" t="n">
        <v>7.80974850653755</v>
      </c>
      <c r="BW34" s="0" t="n">
        <v>7.86007608272186</v>
      </c>
      <c r="BX34" s="0" t="n">
        <v>7.91040365890616</v>
      </c>
      <c r="BY34" s="0" t="n">
        <v>7.96073123509046</v>
      </c>
      <c r="BZ34" s="0" t="n">
        <v>8.01105881127477</v>
      </c>
      <c r="CA34" s="0" t="n">
        <v>8.06138638745907</v>
      </c>
      <c r="CB34" s="0" t="n">
        <v>8.11171396364338</v>
      </c>
      <c r="CC34" s="0" t="n">
        <v>8.16204153982768</v>
      </c>
    </row>
    <row r="35" customFormat="false" ht="12.75" hidden="false" customHeight="false" outlineLevel="0" collapsed="false">
      <c r="A35" s="0" t="n">
        <v>0</v>
      </c>
      <c r="B35" s="0" t="n">
        <v>3.48781441496752</v>
      </c>
      <c r="C35" s="0" t="n">
        <v>3.70010335356784</v>
      </c>
      <c r="D35" s="0" t="n">
        <v>3.86107334095471</v>
      </c>
      <c r="E35" s="0" t="n">
        <v>3.99515697686404</v>
      </c>
      <c r="F35" s="0" t="n">
        <v>4.11185380773932</v>
      </c>
      <c r="G35" s="0" t="n">
        <v>4.21605300901786</v>
      </c>
      <c r="H35" s="0" t="n">
        <v>4.31066876858783</v>
      </c>
      <c r="I35" s="0" t="n">
        <v>4.39760597057271</v>
      </c>
      <c r="J35" s="0" t="n">
        <v>4.47819183956235</v>
      </c>
      <c r="K35" s="0" t="n">
        <v>4.5533955696037</v>
      </c>
      <c r="L35" s="0" t="n">
        <v>4.62395087605934</v>
      </c>
      <c r="M35" s="0" t="n">
        <v>4.6904292958269</v>
      </c>
      <c r="N35" s="0" t="n">
        <v>4.75328647698371</v>
      </c>
      <c r="O35" s="0" t="n">
        <v>4.81289271834283</v>
      </c>
      <c r="P35" s="0" t="n">
        <v>4.86955385716559</v>
      </c>
      <c r="Q35" s="0" t="n">
        <v>4.92352599374405</v>
      </c>
      <c r="R35" s="0" t="n">
        <v>4.97526087715845</v>
      </c>
      <c r="S35" s="0" t="n">
        <v>5.02663068805979</v>
      </c>
      <c r="T35" s="0" t="n">
        <v>5.07800049896114</v>
      </c>
      <c r="U35" s="0" t="n">
        <v>5.12937030986248</v>
      </c>
      <c r="V35" s="0" t="n">
        <v>5.18074012076383</v>
      </c>
      <c r="W35" s="0" t="n">
        <v>5.23210993166517</v>
      </c>
      <c r="X35" s="0" t="n">
        <v>5.28347974256652</v>
      </c>
      <c r="Y35" s="0" t="n">
        <v>5.33484955346786</v>
      </c>
      <c r="Z35" s="0" t="n">
        <v>5.38621936436921</v>
      </c>
      <c r="AA35" s="0" t="n">
        <v>5.43758917527055</v>
      </c>
      <c r="AB35" s="0" t="n">
        <v>5.4889589861719</v>
      </c>
      <c r="AC35" s="0" t="n">
        <v>5.54032879707324</v>
      </c>
      <c r="AD35" s="0" t="n">
        <v>5.59169860797459</v>
      </c>
      <c r="AE35" s="0" t="n">
        <v>5.64306841887593</v>
      </c>
      <c r="AF35" s="0" t="n">
        <v>5.69443822977728</v>
      </c>
      <c r="AG35" s="0" t="n">
        <v>5.74580804067862</v>
      </c>
      <c r="AH35" s="0" t="n">
        <v>5.79717785157997</v>
      </c>
      <c r="AI35" s="0" t="n">
        <v>5.84854766248131</v>
      </c>
      <c r="AJ35" s="0" t="n">
        <v>5.89991747338266</v>
      </c>
      <c r="AK35" s="0" t="n">
        <v>5.951287284284</v>
      </c>
      <c r="AL35" s="0" t="n">
        <v>6.00265709518535</v>
      </c>
      <c r="AM35" s="0" t="n">
        <v>6.05402690608669</v>
      </c>
      <c r="AN35" s="0" t="n">
        <v>6.10539671698804</v>
      </c>
      <c r="AO35" s="0" t="n">
        <v>6.15676652788939</v>
      </c>
      <c r="AP35" s="0" t="n">
        <v>6.20813633879073</v>
      </c>
      <c r="AQ35" s="0" t="n">
        <v>6.25950614969208</v>
      </c>
      <c r="AR35" s="0" t="n">
        <v>6.31087596059342</v>
      </c>
      <c r="AS35" s="0" t="n">
        <v>6.36224577149477</v>
      </c>
      <c r="AT35" s="0" t="n">
        <v>6.41361558239611</v>
      </c>
      <c r="AU35" s="0" t="n">
        <v>6.46498539329746</v>
      </c>
      <c r="AV35" s="0" t="n">
        <v>6.5163552041988</v>
      </c>
      <c r="AW35" s="0" t="n">
        <v>6.56772501510015</v>
      </c>
      <c r="AX35" s="0" t="n">
        <v>6.61909482600149</v>
      </c>
      <c r="AY35" s="0" t="n">
        <v>6.67046463690284</v>
      </c>
      <c r="AZ35" s="0" t="n">
        <v>6.72183444780418</v>
      </c>
      <c r="BA35" s="0" t="n">
        <v>6.77320425870553</v>
      </c>
      <c r="BB35" s="0" t="n">
        <v>6.82457406960687</v>
      </c>
      <c r="BC35" s="0" t="n">
        <v>6.87594388050822</v>
      </c>
      <c r="BD35" s="0" t="n">
        <v>6.92731369140956</v>
      </c>
      <c r="BE35" s="0" t="n">
        <v>6.97868350231091</v>
      </c>
      <c r="BF35" s="0" t="n">
        <v>7.03005331321225</v>
      </c>
      <c r="BG35" s="0" t="n">
        <v>7.0814231241136</v>
      </c>
      <c r="BH35" s="0" t="n">
        <v>7.13279293501494</v>
      </c>
      <c r="BI35" s="0" t="n">
        <v>7.18416274591629</v>
      </c>
      <c r="BJ35" s="0" t="n">
        <v>7.23553255681763</v>
      </c>
      <c r="BK35" s="0" t="n">
        <v>7.28690236771898</v>
      </c>
      <c r="BL35" s="0" t="n">
        <v>7.33827217862033</v>
      </c>
      <c r="BM35" s="0" t="n">
        <v>7.38964198952167</v>
      </c>
      <c r="BN35" s="0" t="n">
        <v>7.44101180042302</v>
      </c>
      <c r="BO35" s="0" t="n">
        <v>7.49238161132436</v>
      </c>
      <c r="BP35" s="0" t="n">
        <v>7.54375142222571</v>
      </c>
      <c r="BQ35" s="0" t="n">
        <v>7.59512123312705</v>
      </c>
      <c r="BR35" s="0" t="n">
        <v>7.6464910440284</v>
      </c>
      <c r="BS35" s="0" t="n">
        <v>7.69786085492974</v>
      </c>
      <c r="BT35" s="0" t="n">
        <v>7.74923066583109</v>
      </c>
      <c r="BU35" s="0" t="n">
        <v>7.80060047673243</v>
      </c>
      <c r="BV35" s="0" t="n">
        <v>7.85197028763378</v>
      </c>
      <c r="BW35" s="0" t="n">
        <v>7.90334009853512</v>
      </c>
      <c r="BX35" s="0" t="n">
        <v>7.95470990943647</v>
      </c>
      <c r="BY35" s="0" t="n">
        <v>8.00607972033781</v>
      </c>
      <c r="BZ35" s="0" t="n">
        <v>8.05744953123916</v>
      </c>
      <c r="CA35" s="0" t="n">
        <v>8.1088193421405</v>
      </c>
      <c r="CB35" s="0" t="n">
        <v>8.16018915304185</v>
      </c>
      <c r="CC35" s="0" t="n">
        <v>8.21155896394319</v>
      </c>
    </row>
    <row r="36" customFormat="false" ht="12.75" hidden="false" customHeight="false" outlineLevel="0" collapsed="false">
      <c r="A36" s="0" t="n">
        <v>0</v>
      </c>
      <c r="B36" s="0" t="n">
        <v>3.47255506823217</v>
      </c>
      <c r="C36" s="0" t="n">
        <v>3.68484403359475</v>
      </c>
      <c r="D36" s="0" t="n">
        <v>3.84581403297864</v>
      </c>
      <c r="E36" s="0" t="n">
        <v>3.97989767612391</v>
      </c>
      <c r="F36" s="0" t="n">
        <v>4.09659451199558</v>
      </c>
      <c r="G36" s="0" t="n">
        <v>4.20079371700612</v>
      </c>
      <c r="H36" s="0" t="n">
        <v>4.29540947951129</v>
      </c>
      <c r="I36" s="0" t="n">
        <v>4.38234668389067</v>
      </c>
      <c r="J36" s="0" t="n">
        <v>4.46293255488778</v>
      </c>
      <c r="K36" s="0" t="n">
        <v>4.53813628664816</v>
      </c>
      <c r="L36" s="0" t="n">
        <v>4.60869159460098</v>
      </c>
      <c r="M36" s="0" t="n">
        <v>4.67517001569066</v>
      </c>
      <c r="N36" s="0" t="n">
        <v>4.73802719802856</v>
      </c>
      <c r="O36" s="0" t="n">
        <v>4.79763344045314</v>
      </c>
      <c r="P36" s="0" t="n">
        <v>4.85429458024515</v>
      </c>
      <c r="Q36" s="0" t="n">
        <v>4.90826671771178</v>
      </c>
      <c r="R36" s="0" t="n">
        <v>4.96056892040872</v>
      </c>
      <c r="S36" s="0" t="n">
        <v>5.01283173733607</v>
      </c>
      <c r="T36" s="0" t="n">
        <v>5.06509455426342</v>
      </c>
      <c r="U36" s="0" t="n">
        <v>5.11735737119076</v>
      </c>
      <c r="V36" s="0" t="n">
        <v>5.16962018811811</v>
      </c>
      <c r="W36" s="0" t="n">
        <v>5.22188300504545</v>
      </c>
      <c r="X36" s="0" t="n">
        <v>5.2741458219728</v>
      </c>
      <c r="Y36" s="0" t="n">
        <v>5.32640863890014</v>
      </c>
      <c r="Z36" s="0" t="n">
        <v>5.37867145582749</v>
      </c>
      <c r="AA36" s="0" t="n">
        <v>5.43093427275484</v>
      </c>
      <c r="AB36" s="0" t="n">
        <v>5.48319708968218</v>
      </c>
      <c r="AC36" s="0" t="n">
        <v>5.53545990660953</v>
      </c>
      <c r="AD36" s="0" t="n">
        <v>5.58772272353687</v>
      </c>
      <c r="AE36" s="0" t="n">
        <v>5.63998554046422</v>
      </c>
      <c r="AF36" s="0" t="n">
        <v>5.69224835739157</v>
      </c>
      <c r="AG36" s="0" t="n">
        <v>5.74451117431891</v>
      </c>
      <c r="AH36" s="0" t="n">
        <v>5.79677399124626</v>
      </c>
      <c r="AI36" s="0" t="n">
        <v>5.8490368081736</v>
      </c>
      <c r="AJ36" s="0" t="n">
        <v>5.90129962510095</v>
      </c>
      <c r="AK36" s="0" t="n">
        <v>5.95356244202829</v>
      </c>
      <c r="AL36" s="0" t="n">
        <v>6.00582525895564</v>
      </c>
      <c r="AM36" s="0" t="n">
        <v>6.05808807588299</v>
      </c>
      <c r="AN36" s="0" t="n">
        <v>6.11035089281033</v>
      </c>
      <c r="AO36" s="0" t="n">
        <v>6.16261370973768</v>
      </c>
      <c r="AP36" s="0" t="n">
        <v>6.21487652666502</v>
      </c>
      <c r="AQ36" s="0" t="n">
        <v>6.26713934359237</v>
      </c>
      <c r="AR36" s="0" t="n">
        <v>6.31940216051971</v>
      </c>
      <c r="AS36" s="0" t="n">
        <v>6.37166497744706</v>
      </c>
      <c r="AT36" s="0" t="n">
        <v>6.42392779437441</v>
      </c>
      <c r="AU36" s="0" t="n">
        <v>6.47619061130175</v>
      </c>
      <c r="AV36" s="0" t="n">
        <v>6.5284534282291</v>
      </c>
      <c r="AW36" s="0" t="n">
        <v>6.58071624515644</v>
      </c>
      <c r="AX36" s="0" t="n">
        <v>6.63297906208379</v>
      </c>
      <c r="AY36" s="0" t="n">
        <v>6.68524187901114</v>
      </c>
      <c r="AZ36" s="0" t="n">
        <v>6.73750469593848</v>
      </c>
      <c r="BA36" s="0" t="n">
        <v>6.78976751286583</v>
      </c>
      <c r="BB36" s="0" t="n">
        <v>6.84203032979317</v>
      </c>
      <c r="BC36" s="0" t="n">
        <v>6.89429314672052</v>
      </c>
      <c r="BD36" s="0" t="n">
        <v>6.94655596364786</v>
      </c>
      <c r="BE36" s="0" t="n">
        <v>6.99881878057521</v>
      </c>
      <c r="BF36" s="0" t="n">
        <v>7.05108159750256</v>
      </c>
      <c r="BG36" s="0" t="n">
        <v>7.1033444144299</v>
      </c>
      <c r="BH36" s="0" t="n">
        <v>7.15560723135725</v>
      </c>
      <c r="BI36" s="0" t="n">
        <v>7.20787004828459</v>
      </c>
      <c r="BJ36" s="0" t="n">
        <v>7.26013286521194</v>
      </c>
      <c r="BK36" s="0" t="n">
        <v>7.31239568213929</v>
      </c>
      <c r="BL36" s="0" t="n">
        <v>7.36465849906663</v>
      </c>
      <c r="BM36" s="0" t="n">
        <v>7.41692131599398</v>
      </c>
      <c r="BN36" s="0" t="n">
        <v>7.46918413292132</v>
      </c>
      <c r="BO36" s="0" t="n">
        <v>7.52144694984867</v>
      </c>
      <c r="BP36" s="0" t="n">
        <v>7.57370976677601</v>
      </c>
      <c r="BQ36" s="0" t="n">
        <v>7.62597258370336</v>
      </c>
      <c r="BR36" s="0" t="n">
        <v>7.67823540063071</v>
      </c>
      <c r="BS36" s="0" t="n">
        <v>7.73049821755805</v>
      </c>
      <c r="BT36" s="0" t="n">
        <v>7.7827610344854</v>
      </c>
      <c r="BU36" s="0" t="n">
        <v>7.83502385141274</v>
      </c>
      <c r="BV36" s="0" t="n">
        <v>7.88728666834009</v>
      </c>
      <c r="BW36" s="0" t="n">
        <v>7.93954948526743</v>
      </c>
      <c r="BX36" s="0" t="n">
        <v>7.99181230219478</v>
      </c>
      <c r="BY36" s="0" t="n">
        <v>8.04407511912213</v>
      </c>
      <c r="BZ36" s="0" t="n">
        <v>8.09633793604947</v>
      </c>
      <c r="CA36" s="0" t="n">
        <v>8.14860075297682</v>
      </c>
      <c r="CB36" s="0" t="n">
        <v>8.20086356990416</v>
      </c>
      <c r="CC36" s="0" t="n">
        <v>8.25312638683151</v>
      </c>
    </row>
    <row r="37" customFormat="false" ht="12.75" hidden="false" customHeight="false" outlineLevel="0" collapsed="false">
      <c r="A37" s="0" t="n">
        <v>0</v>
      </c>
      <c r="B37" s="0" t="n">
        <v>3.45910669893354</v>
      </c>
      <c r="C37" s="0" t="n">
        <v>3.67139568499257</v>
      </c>
      <c r="D37" s="0" t="n">
        <v>3.8323656936543</v>
      </c>
      <c r="E37" s="0" t="n">
        <v>3.96644934239544</v>
      </c>
      <c r="F37" s="0" t="n">
        <v>4.08314618213105</v>
      </c>
      <c r="G37" s="0" t="n">
        <v>4.18734539002771</v>
      </c>
      <c r="H37" s="0" t="n">
        <v>4.2819611548028</v>
      </c>
      <c r="I37" s="0" t="n">
        <v>4.36889836103395</v>
      </c>
      <c r="J37" s="0" t="n">
        <v>4.44948423358352</v>
      </c>
      <c r="K37" s="0" t="n">
        <v>4.52468796667332</v>
      </c>
      <c r="L37" s="0" t="n">
        <v>4.59524327578396</v>
      </c>
      <c r="M37" s="0" t="n">
        <v>4.66172169789609</v>
      </c>
      <c r="N37" s="0" t="n">
        <v>4.72457888114738</v>
      </c>
      <c r="O37" s="0" t="n">
        <v>4.78418512439593</v>
      </c>
      <c r="P37" s="0" t="n">
        <v>4.84084626493751</v>
      </c>
      <c r="Q37" s="0" t="n">
        <v>4.89483636009496</v>
      </c>
      <c r="R37" s="0" t="n">
        <v>4.94783744867816</v>
      </c>
      <c r="S37" s="0" t="n">
        <v>5.00083853726136</v>
      </c>
      <c r="T37" s="0" t="n">
        <v>5.05383962584456</v>
      </c>
      <c r="U37" s="0" t="n">
        <v>5.10684071442776</v>
      </c>
      <c r="V37" s="0" t="n">
        <v>5.15984180301096</v>
      </c>
      <c r="W37" s="0" t="n">
        <v>5.21284289159416</v>
      </c>
      <c r="X37" s="0" t="n">
        <v>5.26584398017737</v>
      </c>
      <c r="Y37" s="0" t="n">
        <v>5.31884506876057</v>
      </c>
      <c r="Z37" s="0" t="n">
        <v>5.37184615734377</v>
      </c>
      <c r="AA37" s="0" t="n">
        <v>5.42484724592697</v>
      </c>
      <c r="AB37" s="0" t="n">
        <v>5.47784833451017</v>
      </c>
      <c r="AC37" s="0" t="n">
        <v>5.53084942309337</v>
      </c>
      <c r="AD37" s="0" t="n">
        <v>5.58385051167657</v>
      </c>
      <c r="AE37" s="0" t="n">
        <v>5.63685160025977</v>
      </c>
      <c r="AF37" s="0" t="n">
        <v>5.68985268884298</v>
      </c>
      <c r="AG37" s="0" t="n">
        <v>5.74285377742618</v>
      </c>
      <c r="AH37" s="0" t="n">
        <v>5.79585486600938</v>
      </c>
      <c r="AI37" s="0" t="n">
        <v>5.84885595459258</v>
      </c>
      <c r="AJ37" s="0" t="n">
        <v>5.90185704317578</v>
      </c>
      <c r="AK37" s="0" t="n">
        <v>5.95485813175898</v>
      </c>
      <c r="AL37" s="0" t="n">
        <v>6.00785922034218</v>
      </c>
      <c r="AM37" s="0" t="n">
        <v>6.06086030892539</v>
      </c>
      <c r="AN37" s="0" t="n">
        <v>6.11386139750859</v>
      </c>
      <c r="AO37" s="0" t="n">
        <v>6.16686248609179</v>
      </c>
      <c r="AP37" s="0" t="n">
        <v>6.21986357467499</v>
      </c>
      <c r="AQ37" s="0" t="n">
        <v>6.27286466325819</v>
      </c>
      <c r="AR37" s="0" t="n">
        <v>6.32586575184139</v>
      </c>
      <c r="AS37" s="0" t="n">
        <v>6.37886684042459</v>
      </c>
      <c r="AT37" s="0" t="n">
        <v>6.4318679290078</v>
      </c>
      <c r="AU37" s="0" t="n">
        <v>6.484869017591</v>
      </c>
      <c r="AV37" s="0" t="n">
        <v>6.5378701061742</v>
      </c>
      <c r="AW37" s="0" t="n">
        <v>6.5908711947574</v>
      </c>
      <c r="AX37" s="0" t="n">
        <v>6.6438722833406</v>
      </c>
      <c r="AY37" s="0" t="n">
        <v>6.6968733719238</v>
      </c>
      <c r="AZ37" s="0" t="n">
        <v>6.749874460507</v>
      </c>
      <c r="BA37" s="0" t="n">
        <v>6.80287554909021</v>
      </c>
      <c r="BB37" s="0" t="n">
        <v>6.85587663767341</v>
      </c>
      <c r="BC37" s="0" t="n">
        <v>6.90887772625661</v>
      </c>
      <c r="BD37" s="0" t="n">
        <v>6.96187881483981</v>
      </c>
      <c r="BE37" s="0" t="n">
        <v>7.01487990342301</v>
      </c>
      <c r="BF37" s="0" t="n">
        <v>7.06788099200621</v>
      </c>
      <c r="BG37" s="0" t="n">
        <v>7.12088208058941</v>
      </c>
      <c r="BH37" s="0" t="n">
        <v>7.17388316917261</v>
      </c>
      <c r="BI37" s="0" t="n">
        <v>7.22688425775581</v>
      </c>
      <c r="BJ37" s="0" t="n">
        <v>7.27988534633902</v>
      </c>
      <c r="BK37" s="0" t="n">
        <v>7.33288643492222</v>
      </c>
      <c r="BL37" s="0" t="n">
        <v>7.38588752350542</v>
      </c>
      <c r="BM37" s="0" t="n">
        <v>7.43888861208862</v>
      </c>
      <c r="BN37" s="0" t="n">
        <v>7.49188970067182</v>
      </c>
      <c r="BO37" s="0" t="n">
        <v>7.54489078925502</v>
      </c>
      <c r="BP37" s="0" t="n">
        <v>7.59789187783822</v>
      </c>
      <c r="BQ37" s="0" t="n">
        <v>7.65089296642143</v>
      </c>
      <c r="BR37" s="0" t="n">
        <v>7.70389405500463</v>
      </c>
      <c r="BS37" s="0" t="n">
        <v>7.75689514358783</v>
      </c>
      <c r="BT37" s="0" t="n">
        <v>7.80989623217103</v>
      </c>
      <c r="BU37" s="0" t="n">
        <v>7.86289732075423</v>
      </c>
      <c r="BV37" s="0" t="n">
        <v>7.91589840933743</v>
      </c>
      <c r="BW37" s="0" t="n">
        <v>7.96889949792063</v>
      </c>
      <c r="BX37" s="0" t="n">
        <v>8.02190058650383</v>
      </c>
      <c r="BY37" s="0" t="n">
        <v>8.07490167508704</v>
      </c>
      <c r="BZ37" s="0" t="n">
        <v>8.12790276367024</v>
      </c>
      <c r="CA37" s="0" t="n">
        <v>8.18090385225344</v>
      </c>
      <c r="CB37" s="0" t="n">
        <v>8.23390494083664</v>
      </c>
      <c r="CC37" s="0" t="n">
        <v>8.28690602941984</v>
      </c>
    </row>
    <row r="38" customFormat="false" ht="12.75" hidden="false" customHeight="false" outlineLevel="0" collapsed="false">
      <c r="A38" s="0" t="n">
        <v>0</v>
      </c>
      <c r="B38" s="0" t="n">
        <v>3.4480435193223</v>
      </c>
      <c r="C38" s="0" t="n">
        <v>3.66033252072105</v>
      </c>
      <c r="D38" s="0" t="n">
        <v>3.8213025362593</v>
      </c>
      <c r="E38" s="0" t="n">
        <v>3.95538618914797</v>
      </c>
      <c r="F38" s="0" t="n">
        <v>4.07208303174743</v>
      </c>
      <c r="G38" s="0" t="n">
        <v>4.17628224178322</v>
      </c>
      <c r="H38" s="0" t="n">
        <v>4.27089800824072</v>
      </c>
      <c r="I38" s="0" t="n">
        <v>4.35783521584436</v>
      </c>
      <c r="J38" s="0" t="n">
        <v>4.43842108954459</v>
      </c>
      <c r="K38" s="0" t="n">
        <v>4.51362482361971</v>
      </c>
      <c r="L38" s="0" t="n">
        <v>4.58418013358851</v>
      </c>
      <c r="M38" s="0" t="n">
        <v>4.65065855645846</v>
      </c>
      <c r="N38" s="0" t="n">
        <v>4.71351574038673</v>
      </c>
      <c r="O38" s="0" t="n">
        <v>4.77312198424599</v>
      </c>
      <c r="P38" s="0" t="n">
        <v>4.82978312534313</v>
      </c>
      <c r="Q38" s="0" t="n">
        <v>4.88390961134402</v>
      </c>
      <c r="R38" s="0" t="n">
        <v>4.93748968552267</v>
      </c>
      <c r="S38" s="0" t="n">
        <v>4.99106975970133</v>
      </c>
      <c r="T38" s="0" t="n">
        <v>5.04464983387998</v>
      </c>
      <c r="U38" s="0" t="n">
        <v>5.09822990805863</v>
      </c>
      <c r="V38" s="0" t="n">
        <v>5.15180998223729</v>
      </c>
      <c r="W38" s="0" t="n">
        <v>5.20539005641594</v>
      </c>
      <c r="X38" s="0" t="n">
        <v>5.25897013059459</v>
      </c>
      <c r="Y38" s="0" t="n">
        <v>5.31255020477325</v>
      </c>
      <c r="Z38" s="0" t="n">
        <v>5.3661302789519</v>
      </c>
      <c r="AA38" s="0" t="n">
        <v>5.41971035313055</v>
      </c>
      <c r="AB38" s="0" t="n">
        <v>5.47329042730921</v>
      </c>
      <c r="AC38" s="0" t="n">
        <v>5.52687050148786</v>
      </c>
      <c r="AD38" s="0" t="n">
        <v>5.58045057566651</v>
      </c>
      <c r="AE38" s="0" t="n">
        <v>5.63403064984517</v>
      </c>
      <c r="AF38" s="0" t="n">
        <v>5.68761072402382</v>
      </c>
      <c r="AG38" s="0" t="n">
        <v>5.74119079820247</v>
      </c>
      <c r="AH38" s="0" t="n">
        <v>5.79477087238112</v>
      </c>
      <c r="AI38" s="0" t="n">
        <v>5.84835094655978</v>
      </c>
      <c r="AJ38" s="0" t="n">
        <v>5.90193102073843</v>
      </c>
      <c r="AK38" s="0" t="n">
        <v>5.95551109491708</v>
      </c>
      <c r="AL38" s="0" t="n">
        <v>6.00909116909574</v>
      </c>
      <c r="AM38" s="0" t="n">
        <v>6.06267124327439</v>
      </c>
      <c r="AN38" s="0" t="n">
        <v>6.11625131745304</v>
      </c>
      <c r="AO38" s="0" t="n">
        <v>6.1698313916317</v>
      </c>
      <c r="AP38" s="0" t="n">
        <v>6.22341146581035</v>
      </c>
      <c r="AQ38" s="0" t="n">
        <v>6.276991539989</v>
      </c>
      <c r="AR38" s="0" t="n">
        <v>6.33057161416766</v>
      </c>
      <c r="AS38" s="0" t="n">
        <v>6.38415168834631</v>
      </c>
      <c r="AT38" s="0" t="n">
        <v>6.43773176252496</v>
      </c>
      <c r="AU38" s="0" t="n">
        <v>6.49131183670362</v>
      </c>
      <c r="AV38" s="0" t="n">
        <v>6.54489191088227</v>
      </c>
      <c r="AW38" s="0" t="n">
        <v>6.59847198506092</v>
      </c>
      <c r="AX38" s="0" t="n">
        <v>6.65205205923958</v>
      </c>
      <c r="AY38" s="0" t="n">
        <v>6.70563213341823</v>
      </c>
      <c r="AZ38" s="0" t="n">
        <v>6.75921220759688</v>
      </c>
      <c r="BA38" s="0" t="n">
        <v>6.81279228177554</v>
      </c>
      <c r="BB38" s="0" t="n">
        <v>6.86637235595419</v>
      </c>
      <c r="BC38" s="0" t="n">
        <v>6.91995243013284</v>
      </c>
      <c r="BD38" s="0" t="n">
        <v>6.9735325043115</v>
      </c>
      <c r="BE38" s="0" t="n">
        <v>7.02711257849015</v>
      </c>
      <c r="BF38" s="0" t="n">
        <v>7.0806926526688</v>
      </c>
      <c r="BG38" s="0" t="n">
        <v>7.13427272684745</v>
      </c>
      <c r="BH38" s="0" t="n">
        <v>7.18785280102611</v>
      </c>
      <c r="BI38" s="0" t="n">
        <v>7.24143287520476</v>
      </c>
      <c r="BJ38" s="0" t="n">
        <v>7.29501294938341</v>
      </c>
      <c r="BK38" s="0" t="n">
        <v>7.34859302356207</v>
      </c>
      <c r="BL38" s="0" t="n">
        <v>7.40217309774072</v>
      </c>
      <c r="BM38" s="0" t="n">
        <v>7.45575317191937</v>
      </c>
      <c r="BN38" s="0" t="n">
        <v>7.50933324609803</v>
      </c>
      <c r="BO38" s="0" t="n">
        <v>7.56291332027668</v>
      </c>
      <c r="BP38" s="0" t="n">
        <v>7.61649339445533</v>
      </c>
      <c r="BQ38" s="0" t="n">
        <v>7.67007346863399</v>
      </c>
      <c r="BR38" s="0" t="n">
        <v>7.72365354281264</v>
      </c>
      <c r="BS38" s="0" t="n">
        <v>7.77723361699129</v>
      </c>
      <c r="BT38" s="0" t="n">
        <v>7.83081369116995</v>
      </c>
      <c r="BU38" s="0" t="n">
        <v>7.8843937653486</v>
      </c>
      <c r="BV38" s="0" t="n">
        <v>7.93797383952725</v>
      </c>
      <c r="BW38" s="0" t="n">
        <v>7.99155391370591</v>
      </c>
      <c r="BX38" s="0" t="n">
        <v>8.04513398788456</v>
      </c>
      <c r="BY38" s="0" t="n">
        <v>8.09871406206321</v>
      </c>
      <c r="BZ38" s="0" t="n">
        <v>8.15229413624187</v>
      </c>
      <c r="CA38" s="0" t="n">
        <v>8.20587421042052</v>
      </c>
      <c r="CB38" s="0" t="n">
        <v>8.25945428459917</v>
      </c>
      <c r="CC38" s="0" t="n">
        <v>8.31303435877783</v>
      </c>
    </row>
    <row r="39" customFormat="false" ht="12.75" hidden="false" customHeight="false" outlineLevel="0" collapsed="false">
      <c r="A39" s="0" t="n">
        <v>0</v>
      </c>
      <c r="B39" s="0" t="n">
        <v>3.43981655125609</v>
      </c>
      <c r="C39" s="0" t="n">
        <v>3.65210556320124</v>
      </c>
      <c r="D39" s="0" t="n">
        <v>3.81307558346724</v>
      </c>
      <c r="E39" s="0" t="n">
        <v>3.94715923920744</v>
      </c>
      <c r="F39" s="0" t="n">
        <v>4.06385608377586</v>
      </c>
      <c r="G39" s="0" t="n">
        <v>4.16805529528235</v>
      </c>
      <c r="H39" s="0" t="n">
        <v>4.26267106289654</v>
      </c>
      <c r="I39" s="0" t="n">
        <v>4.3496082714438</v>
      </c>
      <c r="J39" s="0" t="n">
        <v>4.43019414593512</v>
      </c>
      <c r="K39" s="0" t="n">
        <v>4.50539788068767</v>
      </c>
      <c r="L39" s="0" t="n">
        <v>4.57595319124647</v>
      </c>
      <c r="M39" s="0" t="n">
        <v>4.64243161463744</v>
      </c>
      <c r="N39" s="0" t="n">
        <v>4.70528879903115</v>
      </c>
      <c r="O39" s="0" t="n">
        <v>4.76489504331028</v>
      </c>
      <c r="P39" s="0" t="n">
        <v>4.82155618478939</v>
      </c>
      <c r="Q39" s="0" t="n">
        <v>4.87586231805149</v>
      </c>
      <c r="R39" s="0" t="n">
        <v>4.92985852212646</v>
      </c>
      <c r="S39" s="0" t="n">
        <v>4.98385472620143</v>
      </c>
      <c r="T39" s="0" t="n">
        <v>5.03785093027641</v>
      </c>
      <c r="U39" s="0" t="n">
        <v>5.09184713435138</v>
      </c>
      <c r="V39" s="0" t="n">
        <v>5.14584333842635</v>
      </c>
      <c r="W39" s="0" t="n">
        <v>5.19983954250133</v>
      </c>
      <c r="X39" s="0" t="n">
        <v>5.2538357465763</v>
      </c>
      <c r="Y39" s="0" t="n">
        <v>5.30783195065127</v>
      </c>
      <c r="Z39" s="0" t="n">
        <v>5.36182815472624</v>
      </c>
      <c r="AA39" s="0" t="n">
        <v>5.41582435880122</v>
      </c>
      <c r="AB39" s="0" t="n">
        <v>5.46982056287619</v>
      </c>
      <c r="AC39" s="0" t="n">
        <v>5.52381676695116</v>
      </c>
      <c r="AD39" s="0" t="n">
        <v>5.57781297102614</v>
      </c>
      <c r="AE39" s="0" t="n">
        <v>5.63180917510111</v>
      </c>
      <c r="AF39" s="0" t="n">
        <v>5.68580537917608</v>
      </c>
      <c r="AG39" s="0" t="n">
        <v>5.73980158325106</v>
      </c>
      <c r="AH39" s="0" t="n">
        <v>5.79379778732603</v>
      </c>
      <c r="AI39" s="0" t="n">
        <v>5.847793991401</v>
      </c>
      <c r="AJ39" s="0" t="n">
        <v>5.90179019547598</v>
      </c>
      <c r="AK39" s="0" t="n">
        <v>5.95578639955095</v>
      </c>
      <c r="AL39" s="0" t="n">
        <v>6.00978260362592</v>
      </c>
      <c r="AM39" s="0" t="n">
        <v>6.0637788077009</v>
      </c>
      <c r="AN39" s="0" t="n">
        <v>6.11777501177587</v>
      </c>
      <c r="AO39" s="0" t="n">
        <v>6.17177121585084</v>
      </c>
      <c r="AP39" s="0" t="n">
        <v>6.22576741992582</v>
      </c>
      <c r="AQ39" s="0" t="n">
        <v>6.27976362400079</v>
      </c>
      <c r="AR39" s="0" t="n">
        <v>6.33375982807576</v>
      </c>
      <c r="AS39" s="0" t="n">
        <v>6.38775603215074</v>
      </c>
      <c r="AT39" s="0" t="n">
        <v>6.44175223622571</v>
      </c>
      <c r="AU39" s="0" t="n">
        <v>6.49574844030068</v>
      </c>
      <c r="AV39" s="0" t="n">
        <v>6.54974464437566</v>
      </c>
      <c r="AW39" s="0" t="n">
        <v>6.60374084845063</v>
      </c>
      <c r="AX39" s="0" t="n">
        <v>6.6577370525256</v>
      </c>
      <c r="AY39" s="0" t="n">
        <v>6.71173325660057</v>
      </c>
      <c r="AZ39" s="0" t="n">
        <v>6.76572946067555</v>
      </c>
      <c r="BA39" s="0" t="n">
        <v>6.81972566475052</v>
      </c>
      <c r="BB39" s="0" t="n">
        <v>6.87372186882549</v>
      </c>
      <c r="BC39" s="0" t="n">
        <v>6.92771807290047</v>
      </c>
      <c r="BD39" s="0" t="n">
        <v>6.98171427697544</v>
      </c>
      <c r="BE39" s="0" t="n">
        <v>7.03571048105041</v>
      </c>
      <c r="BF39" s="0" t="n">
        <v>7.08970668512539</v>
      </c>
      <c r="BG39" s="0" t="n">
        <v>7.14370288920036</v>
      </c>
      <c r="BH39" s="0" t="n">
        <v>7.19769909327533</v>
      </c>
      <c r="BI39" s="0" t="n">
        <v>7.25169529735031</v>
      </c>
      <c r="BJ39" s="0" t="n">
        <v>7.30569150142528</v>
      </c>
      <c r="BK39" s="0" t="n">
        <v>7.35968770550025</v>
      </c>
      <c r="BL39" s="0" t="n">
        <v>7.41368390957523</v>
      </c>
      <c r="BM39" s="0" t="n">
        <v>7.4676801136502</v>
      </c>
      <c r="BN39" s="0" t="n">
        <v>7.52167631772517</v>
      </c>
      <c r="BO39" s="0" t="n">
        <v>7.57567252180014</v>
      </c>
      <c r="BP39" s="0" t="n">
        <v>7.62966872587512</v>
      </c>
      <c r="BQ39" s="0" t="n">
        <v>7.68366492995009</v>
      </c>
      <c r="BR39" s="0" t="n">
        <v>7.73766113402506</v>
      </c>
      <c r="BS39" s="0" t="n">
        <v>7.79165733810004</v>
      </c>
      <c r="BT39" s="0" t="n">
        <v>7.84565354217501</v>
      </c>
      <c r="BU39" s="0" t="n">
        <v>7.89964974624998</v>
      </c>
      <c r="BV39" s="0" t="n">
        <v>7.95364595032496</v>
      </c>
      <c r="BW39" s="0" t="n">
        <v>8.00764215439993</v>
      </c>
      <c r="BX39" s="0" t="n">
        <v>8.0616383584749</v>
      </c>
      <c r="BY39" s="0" t="n">
        <v>8.11563456254988</v>
      </c>
      <c r="BZ39" s="0" t="n">
        <v>8.16963076662485</v>
      </c>
      <c r="CA39" s="0" t="n">
        <v>8.22362697069982</v>
      </c>
      <c r="CB39" s="0" t="n">
        <v>8.2776231747748</v>
      </c>
      <c r="CC39" s="0" t="n">
        <v>8.33161937884977</v>
      </c>
    </row>
    <row r="40" customFormat="false" ht="12.75" hidden="false" customHeight="false" outlineLevel="0" collapsed="false">
      <c r="A40" s="0" t="n">
        <v>0</v>
      </c>
      <c r="B40" s="0" t="n">
        <v>3.43475009617938</v>
      </c>
      <c r="C40" s="0" t="n">
        <v>3.64703911428676</v>
      </c>
      <c r="D40" s="0" t="n">
        <v>3.80800913731517</v>
      </c>
      <c r="E40" s="0" t="n">
        <v>3.94209279472149</v>
      </c>
      <c r="F40" s="0" t="n">
        <v>4.05878964044037</v>
      </c>
      <c r="G40" s="0" t="n">
        <v>4.16298885280619</v>
      </c>
      <c r="H40" s="0" t="n">
        <v>4.25760462109623</v>
      </c>
      <c r="I40" s="0" t="n">
        <v>4.34454183019484</v>
      </c>
      <c r="J40" s="0" t="n">
        <v>4.4251277051484</v>
      </c>
      <c r="K40" s="0" t="n">
        <v>4.50033144029677</v>
      </c>
      <c r="L40" s="0" t="n">
        <v>4.57088675120031</v>
      </c>
      <c r="M40" s="0" t="n">
        <v>4.6373651748957</v>
      </c>
      <c r="N40" s="0" t="n">
        <v>4.70022235956137</v>
      </c>
      <c r="O40" s="0" t="n">
        <v>4.75982860408583</v>
      </c>
      <c r="P40" s="0" t="n">
        <v>4.81648974578811</v>
      </c>
      <c r="Q40" s="0" t="n">
        <v>4.87093662037525</v>
      </c>
      <c r="R40" s="0" t="n">
        <v>4.92518353306823</v>
      </c>
      <c r="S40" s="0" t="n">
        <v>4.9794304457612</v>
      </c>
      <c r="T40" s="0" t="n">
        <v>5.03367735845417</v>
      </c>
      <c r="U40" s="0" t="n">
        <v>5.08792427114715</v>
      </c>
      <c r="V40" s="0" t="n">
        <v>5.14217118384012</v>
      </c>
      <c r="W40" s="0" t="n">
        <v>5.19641809653309</v>
      </c>
      <c r="X40" s="0" t="n">
        <v>5.25066500922607</v>
      </c>
      <c r="Y40" s="0" t="n">
        <v>5.30491192191904</v>
      </c>
      <c r="Z40" s="0" t="n">
        <v>5.35915883461201</v>
      </c>
      <c r="AA40" s="0" t="n">
        <v>5.41340574730499</v>
      </c>
      <c r="AB40" s="0" t="n">
        <v>5.46765265999796</v>
      </c>
      <c r="AC40" s="0" t="n">
        <v>5.52189957269093</v>
      </c>
      <c r="AD40" s="0" t="n">
        <v>5.57614648538391</v>
      </c>
      <c r="AE40" s="0" t="n">
        <v>5.63039339807688</v>
      </c>
      <c r="AF40" s="0" t="n">
        <v>5.68464031076985</v>
      </c>
      <c r="AG40" s="0" t="n">
        <v>5.73888722346283</v>
      </c>
      <c r="AH40" s="0" t="n">
        <v>5.7931341361558</v>
      </c>
      <c r="AI40" s="0" t="n">
        <v>5.84738104884877</v>
      </c>
      <c r="AJ40" s="0" t="n">
        <v>5.90162796154175</v>
      </c>
      <c r="AK40" s="0" t="n">
        <v>5.95587487423472</v>
      </c>
      <c r="AL40" s="0" t="n">
        <v>6.01012178692769</v>
      </c>
      <c r="AM40" s="0" t="n">
        <v>6.06436869962066</v>
      </c>
      <c r="AN40" s="0" t="n">
        <v>6.11861561231364</v>
      </c>
      <c r="AO40" s="0" t="n">
        <v>6.17286252500661</v>
      </c>
      <c r="AP40" s="0" t="n">
        <v>6.22710943769959</v>
      </c>
      <c r="AQ40" s="0" t="n">
        <v>6.28135635039256</v>
      </c>
      <c r="AR40" s="0" t="n">
        <v>6.33560326308553</v>
      </c>
      <c r="AS40" s="0" t="n">
        <v>6.3898501757785</v>
      </c>
      <c r="AT40" s="0" t="n">
        <v>6.44409708847148</v>
      </c>
      <c r="AU40" s="0" t="n">
        <v>6.49834400116445</v>
      </c>
      <c r="AV40" s="0" t="n">
        <v>6.55259091385742</v>
      </c>
      <c r="AW40" s="0" t="n">
        <v>6.6068378265504</v>
      </c>
      <c r="AX40" s="0" t="n">
        <v>6.66108473924337</v>
      </c>
      <c r="AY40" s="0" t="n">
        <v>6.71533165193634</v>
      </c>
      <c r="AZ40" s="0" t="n">
        <v>6.76957856462932</v>
      </c>
      <c r="BA40" s="0" t="n">
        <v>6.82382547732229</v>
      </c>
      <c r="BB40" s="0" t="n">
        <v>6.87807239001526</v>
      </c>
      <c r="BC40" s="0" t="n">
        <v>6.93231930270824</v>
      </c>
      <c r="BD40" s="0" t="n">
        <v>6.98656621540121</v>
      </c>
      <c r="BE40" s="0" t="n">
        <v>7.04081312809418</v>
      </c>
      <c r="BF40" s="0" t="n">
        <v>7.09506004078716</v>
      </c>
      <c r="BG40" s="0" t="n">
        <v>7.14930695348013</v>
      </c>
      <c r="BH40" s="0" t="n">
        <v>7.2035538661731</v>
      </c>
      <c r="BI40" s="0" t="n">
        <v>7.25780077886608</v>
      </c>
      <c r="BJ40" s="0" t="n">
        <v>7.31204769155905</v>
      </c>
      <c r="BK40" s="0" t="n">
        <v>7.36629460425202</v>
      </c>
      <c r="BL40" s="0" t="n">
        <v>7.420541516945</v>
      </c>
      <c r="BM40" s="0" t="n">
        <v>7.47478842963797</v>
      </c>
      <c r="BN40" s="0" t="n">
        <v>7.52903534233094</v>
      </c>
      <c r="BO40" s="0" t="n">
        <v>7.58328225502391</v>
      </c>
      <c r="BP40" s="0" t="n">
        <v>7.63752916771689</v>
      </c>
      <c r="BQ40" s="0" t="n">
        <v>7.69177608040986</v>
      </c>
      <c r="BR40" s="0" t="n">
        <v>7.74602299310284</v>
      </c>
      <c r="BS40" s="0" t="n">
        <v>7.80026990579581</v>
      </c>
      <c r="BT40" s="0" t="n">
        <v>7.85451681848878</v>
      </c>
      <c r="BU40" s="0" t="n">
        <v>7.90876373118176</v>
      </c>
      <c r="BV40" s="0" t="n">
        <v>7.96301064387473</v>
      </c>
      <c r="BW40" s="0" t="n">
        <v>8.0172575565677</v>
      </c>
      <c r="BX40" s="0" t="n">
        <v>8.07150446926067</v>
      </c>
      <c r="BY40" s="0" t="n">
        <v>8.12575138195365</v>
      </c>
      <c r="BZ40" s="0" t="n">
        <v>8.17999829464662</v>
      </c>
      <c r="CA40" s="0" t="n">
        <v>8.23424520733959</v>
      </c>
      <c r="CB40" s="0" t="n">
        <v>8.28849212003257</v>
      </c>
      <c r="CC40" s="0" t="n">
        <v>8.34273903272554</v>
      </c>
    </row>
    <row r="41" customFormat="false" ht="12.75" hidden="false" customHeight="false" outlineLevel="0" collapsed="false">
      <c r="A41" s="0" t="n">
        <v>0</v>
      </c>
      <c r="B41" s="0" t="n">
        <v>3.43303952776494</v>
      </c>
      <c r="C41" s="0" t="n">
        <v>3.64532854789865</v>
      </c>
      <c r="D41" s="0" t="n">
        <v>3.80629857183542</v>
      </c>
      <c r="E41" s="0" t="n">
        <v>3.94038222978962</v>
      </c>
      <c r="F41" s="0" t="n">
        <v>4.05707907588681</v>
      </c>
      <c r="G41" s="0" t="n">
        <v>4.16127828853519</v>
      </c>
      <c r="H41" s="0" t="n">
        <v>4.25589405704748</v>
      </c>
      <c r="I41" s="0" t="n">
        <v>4.34283126632739</v>
      </c>
      <c r="J41" s="0" t="n">
        <v>4.42341714143295</v>
      </c>
      <c r="K41" s="0" t="n">
        <v>4.49862087671148</v>
      </c>
      <c r="L41" s="0" t="n">
        <v>4.56917618772837</v>
      </c>
      <c r="M41" s="0" t="n">
        <v>4.63565461152388</v>
      </c>
      <c r="N41" s="0" t="n">
        <v>4.69851179627897</v>
      </c>
      <c r="O41" s="0" t="n">
        <v>4.75811804088411</v>
      </c>
      <c r="P41" s="0" t="n">
        <v>4.81477918265977</v>
      </c>
      <c r="Q41" s="0" t="n">
        <v>4.86927846927847</v>
      </c>
      <c r="R41" s="0" t="n">
        <v>4.92360912360913</v>
      </c>
      <c r="S41" s="0" t="n">
        <v>4.97793977793978</v>
      </c>
      <c r="T41" s="0" t="n">
        <v>5.03227043227043</v>
      </c>
      <c r="U41" s="0" t="n">
        <v>5.08660108660109</v>
      </c>
      <c r="V41" s="0" t="n">
        <v>5.14093174093174</v>
      </c>
      <c r="W41" s="0" t="n">
        <v>5.1952623952624</v>
      </c>
      <c r="X41" s="0" t="n">
        <v>5.24959304959305</v>
      </c>
      <c r="Y41" s="0" t="n">
        <v>5.3039237039237</v>
      </c>
      <c r="Z41" s="0" t="n">
        <v>5.35825435825436</v>
      </c>
      <c r="AA41" s="0" t="n">
        <v>5.41258501258501</v>
      </c>
      <c r="AB41" s="0" t="n">
        <v>5.46691566691567</v>
      </c>
      <c r="AC41" s="0" t="n">
        <v>5.52124632124632</v>
      </c>
      <c r="AD41" s="0" t="n">
        <v>5.57557697557698</v>
      </c>
      <c r="AE41" s="0" t="n">
        <v>5.62990762990763</v>
      </c>
      <c r="AF41" s="0" t="n">
        <v>5.68423828423829</v>
      </c>
      <c r="AG41" s="0" t="n">
        <v>5.73856893856894</v>
      </c>
      <c r="AH41" s="0" t="n">
        <v>5.79289959289959</v>
      </c>
      <c r="AI41" s="0" t="n">
        <v>5.84723024723025</v>
      </c>
      <c r="AJ41" s="0" t="n">
        <v>5.9015609015609</v>
      </c>
      <c r="AK41" s="0" t="n">
        <v>5.95589155589156</v>
      </c>
      <c r="AL41" s="0" t="n">
        <v>6.01022221022221</v>
      </c>
      <c r="AM41" s="0" t="n">
        <v>6.06455286455287</v>
      </c>
      <c r="AN41" s="0" t="n">
        <v>6.11888351888352</v>
      </c>
      <c r="AO41" s="0" t="n">
        <v>6.17321417321417</v>
      </c>
      <c r="AP41" s="0" t="n">
        <v>6.22754482754483</v>
      </c>
      <c r="AQ41" s="0" t="n">
        <v>6.28187548187548</v>
      </c>
      <c r="AR41" s="0" t="n">
        <v>6.33620613620614</v>
      </c>
      <c r="AS41" s="0" t="n">
        <v>6.39053679053679</v>
      </c>
      <c r="AT41" s="0" t="n">
        <v>6.44486744486745</v>
      </c>
      <c r="AU41" s="0" t="n">
        <v>6.4991980991981</v>
      </c>
      <c r="AV41" s="0" t="n">
        <v>6.55352875352875</v>
      </c>
      <c r="AW41" s="0" t="n">
        <v>6.60785940785941</v>
      </c>
      <c r="AX41" s="0" t="n">
        <v>6.66219006219006</v>
      </c>
      <c r="AY41" s="0" t="n">
        <v>6.71652071652072</v>
      </c>
      <c r="AZ41" s="0" t="n">
        <v>6.77085137085137</v>
      </c>
      <c r="BA41" s="0" t="n">
        <v>6.82518202518203</v>
      </c>
      <c r="BB41" s="0" t="n">
        <v>6.87951267951268</v>
      </c>
      <c r="BC41" s="0" t="n">
        <v>6.93384333384333</v>
      </c>
      <c r="BD41" s="0" t="n">
        <v>6.98817398817399</v>
      </c>
      <c r="BE41" s="0" t="n">
        <v>7.04250464250464</v>
      </c>
      <c r="BF41" s="0" t="n">
        <v>7.0968352968353</v>
      </c>
      <c r="BG41" s="0" t="n">
        <v>7.15116595116595</v>
      </c>
      <c r="BH41" s="0" t="n">
        <v>7.20549660549661</v>
      </c>
      <c r="BI41" s="0" t="n">
        <v>7.25982725982726</v>
      </c>
      <c r="BJ41" s="0" t="n">
        <v>7.31415791415791</v>
      </c>
      <c r="BK41" s="0" t="n">
        <v>7.36848856848857</v>
      </c>
      <c r="BL41" s="0" t="n">
        <v>7.42281922281922</v>
      </c>
      <c r="BM41" s="0" t="n">
        <v>7.47714987714988</v>
      </c>
      <c r="BN41" s="0" t="n">
        <v>7.53148053148053</v>
      </c>
      <c r="BO41" s="0" t="n">
        <v>7.58581118581119</v>
      </c>
      <c r="BP41" s="0" t="n">
        <v>7.64014184014184</v>
      </c>
      <c r="BQ41" s="0" t="n">
        <v>7.69447249447249</v>
      </c>
      <c r="BR41" s="0" t="n">
        <v>7.74880314880315</v>
      </c>
      <c r="BS41" s="0" t="n">
        <v>7.8031338031338</v>
      </c>
      <c r="BT41" s="0" t="n">
        <v>7.85746445746446</v>
      </c>
      <c r="BU41" s="0" t="n">
        <v>7.91179511179511</v>
      </c>
      <c r="BV41" s="0" t="n">
        <v>7.96612576612577</v>
      </c>
      <c r="BW41" s="0" t="n">
        <v>8.02045642045642</v>
      </c>
      <c r="BX41" s="0" t="n">
        <v>8.07478707478708</v>
      </c>
      <c r="BY41" s="0" t="n">
        <v>8.12911772911773</v>
      </c>
      <c r="BZ41" s="0" t="n">
        <v>8.18344838344838</v>
      </c>
      <c r="CA41" s="0" t="n">
        <v>8.23777903777904</v>
      </c>
      <c r="CB41" s="0" t="n">
        <v>8.29210969210969</v>
      </c>
      <c r="CC41" s="0" t="n">
        <v>8.34644034644035</v>
      </c>
    </row>
    <row r="42" customFormat="false" ht="12.75" hidden="false" customHeight="false" outlineLevel="0" collapsed="false">
      <c r="A42" s="0" t="n">
        <v>0</v>
      </c>
      <c r="B42" s="0" t="n">
        <v>3.43475009617938</v>
      </c>
      <c r="C42" s="0" t="n">
        <v>3.64703911428676</v>
      </c>
      <c r="D42" s="0" t="n">
        <v>3.80800913731517</v>
      </c>
      <c r="E42" s="0" t="n">
        <v>3.94209279472149</v>
      </c>
      <c r="F42" s="0" t="n">
        <v>4.05878964044037</v>
      </c>
      <c r="G42" s="0" t="n">
        <v>4.16298885280619</v>
      </c>
      <c r="H42" s="0" t="n">
        <v>4.25760462109623</v>
      </c>
      <c r="I42" s="0" t="n">
        <v>4.34454183019484</v>
      </c>
      <c r="J42" s="0" t="n">
        <v>4.4251277051484</v>
      </c>
      <c r="K42" s="0" t="n">
        <v>4.50033144029677</v>
      </c>
      <c r="L42" s="0" t="n">
        <v>4.57088675120031</v>
      </c>
      <c r="M42" s="0" t="n">
        <v>4.63736517489571</v>
      </c>
      <c r="N42" s="0" t="n">
        <v>4.70022235956137</v>
      </c>
      <c r="O42" s="0" t="n">
        <v>4.75982860408583</v>
      </c>
      <c r="P42" s="0" t="n">
        <v>4.81648974578811</v>
      </c>
      <c r="Q42" s="0" t="n">
        <v>4.87093662037526</v>
      </c>
      <c r="R42" s="0" t="n">
        <v>4.92518353306823</v>
      </c>
      <c r="S42" s="0" t="n">
        <v>4.9794304457612</v>
      </c>
      <c r="T42" s="0" t="n">
        <v>5.03367735845418</v>
      </c>
      <c r="U42" s="0" t="n">
        <v>5.08792427114715</v>
      </c>
      <c r="V42" s="0" t="n">
        <v>5.14217118384012</v>
      </c>
      <c r="W42" s="0" t="n">
        <v>5.19641809653309</v>
      </c>
      <c r="X42" s="0" t="n">
        <v>5.25066500922607</v>
      </c>
      <c r="Y42" s="0" t="n">
        <v>5.30491192191904</v>
      </c>
      <c r="Z42" s="0" t="n">
        <v>5.35915883461201</v>
      </c>
      <c r="AA42" s="0" t="n">
        <v>5.41340574730499</v>
      </c>
      <c r="AB42" s="0" t="n">
        <v>5.46765265999796</v>
      </c>
      <c r="AC42" s="0" t="n">
        <v>5.52189957269093</v>
      </c>
      <c r="AD42" s="0" t="n">
        <v>5.57614648538391</v>
      </c>
      <c r="AE42" s="0" t="n">
        <v>5.63039339807688</v>
      </c>
      <c r="AF42" s="0" t="n">
        <v>5.68464031076985</v>
      </c>
      <c r="AG42" s="0" t="n">
        <v>5.73888722346283</v>
      </c>
      <c r="AH42" s="0" t="n">
        <v>5.7931341361558</v>
      </c>
      <c r="AI42" s="0" t="n">
        <v>5.84738104884877</v>
      </c>
      <c r="AJ42" s="0" t="n">
        <v>5.90162796154175</v>
      </c>
      <c r="AK42" s="0" t="n">
        <v>5.95587487423472</v>
      </c>
      <c r="AL42" s="0" t="n">
        <v>6.01012178692769</v>
      </c>
      <c r="AM42" s="0" t="n">
        <v>6.06436869962067</v>
      </c>
      <c r="AN42" s="0" t="n">
        <v>6.11861561231364</v>
      </c>
      <c r="AO42" s="0" t="n">
        <v>6.17286252500661</v>
      </c>
      <c r="AP42" s="0" t="n">
        <v>6.22710943769959</v>
      </c>
      <c r="AQ42" s="0" t="n">
        <v>6.28135635039256</v>
      </c>
      <c r="AR42" s="0" t="n">
        <v>6.33560326308553</v>
      </c>
      <c r="AS42" s="0" t="n">
        <v>6.38985017577851</v>
      </c>
      <c r="AT42" s="0" t="n">
        <v>6.44409708847148</v>
      </c>
      <c r="AU42" s="0" t="n">
        <v>6.49834400116445</v>
      </c>
      <c r="AV42" s="0" t="n">
        <v>6.55259091385743</v>
      </c>
      <c r="AW42" s="0" t="n">
        <v>6.6068378265504</v>
      </c>
      <c r="AX42" s="0" t="n">
        <v>6.66108473924337</v>
      </c>
      <c r="AY42" s="0" t="n">
        <v>6.71533165193635</v>
      </c>
      <c r="AZ42" s="0" t="n">
        <v>6.76957856462932</v>
      </c>
      <c r="BA42" s="0" t="n">
        <v>6.82382547732229</v>
      </c>
      <c r="BB42" s="0" t="n">
        <v>6.87807239001526</v>
      </c>
      <c r="BC42" s="0" t="n">
        <v>6.93231930270824</v>
      </c>
      <c r="BD42" s="0" t="n">
        <v>6.98656621540121</v>
      </c>
      <c r="BE42" s="0" t="n">
        <v>7.04081312809418</v>
      </c>
      <c r="BF42" s="0" t="n">
        <v>7.09506004078716</v>
      </c>
      <c r="BG42" s="0" t="n">
        <v>7.14930695348013</v>
      </c>
      <c r="BH42" s="0" t="n">
        <v>7.2035538661731</v>
      </c>
      <c r="BI42" s="0" t="n">
        <v>7.25780077886608</v>
      </c>
      <c r="BJ42" s="0" t="n">
        <v>7.31204769155905</v>
      </c>
      <c r="BK42" s="0" t="n">
        <v>7.36629460425202</v>
      </c>
      <c r="BL42" s="0" t="n">
        <v>7.420541516945</v>
      </c>
      <c r="BM42" s="0" t="n">
        <v>7.47478842963797</v>
      </c>
      <c r="BN42" s="0" t="n">
        <v>7.52903534233094</v>
      </c>
      <c r="BO42" s="0" t="n">
        <v>7.58328225502392</v>
      </c>
      <c r="BP42" s="0" t="n">
        <v>7.63752916771689</v>
      </c>
      <c r="BQ42" s="0" t="n">
        <v>7.69177608040986</v>
      </c>
      <c r="BR42" s="0" t="n">
        <v>7.74602299310284</v>
      </c>
      <c r="BS42" s="0" t="n">
        <v>7.80026990579581</v>
      </c>
      <c r="BT42" s="0" t="n">
        <v>7.85451681848878</v>
      </c>
      <c r="BU42" s="0" t="n">
        <v>7.90876373118176</v>
      </c>
      <c r="BV42" s="0" t="n">
        <v>7.96301064387473</v>
      </c>
      <c r="BW42" s="0" t="n">
        <v>8.0172575565677</v>
      </c>
      <c r="BX42" s="0" t="n">
        <v>8.07150446926068</v>
      </c>
      <c r="BY42" s="0" t="n">
        <v>8.12575138195365</v>
      </c>
      <c r="BZ42" s="0" t="n">
        <v>8.17999829464662</v>
      </c>
      <c r="CA42" s="0" t="n">
        <v>8.23424520733959</v>
      </c>
      <c r="CB42" s="0" t="n">
        <v>8.28849212003257</v>
      </c>
      <c r="CC42" s="0" t="n">
        <v>8.34273903272554</v>
      </c>
    </row>
    <row r="43" customFormat="false" ht="12.75" hidden="false" customHeight="false" outlineLevel="0" collapsed="false">
      <c r="A43" s="0" t="n">
        <v>0</v>
      </c>
      <c r="B43" s="0" t="n">
        <v>3.43981655125609</v>
      </c>
      <c r="C43" s="0" t="n">
        <v>3.65210556320124</v>
      </c>
      <c r="D43" s="0" t="n">
        <v>3.81307558346724</v>
      </c>
      <c r="E43" s="0" t="n">
        <v>3.94715923920744</v>
      </c>
      <c r="F43" s="0" t="n">
        <v>4.06385608377586</v>
      </c>
      <c r="G43" s="0" t="n">
        <v>4.16805529528235</v>
      </c>
      <c r="H43" s="0" t="n">
        <v>4.26267106289654</v>
      </c>
      <c r="I43" s="0" t="n">
        <v>4.3496082714438</v>
      </c>
      <c r="J43" s="0" t="n">
        <v>4.43019414593512</v>
      </c>
      <c r="K43" s="0" t="n">
        <v>4.50539788068767</v>
      </c>
      <c r="L43" s="0" t="n">
        <v>4.57595319124647</v>
      </c>
      <c r="M43" s="0" t="n">
        <v>4.64243161463744</v>
      </c>
      <c r="N43" s="0" t="n">
        <v>4.70528879903115</v>
      </c>
      <c r="O43" s="0" t="n">
        <v>4.76489504331028</v>
      </c>
      <c r="P43" s="0" t="n">
        <v>4.82155618478939</v>
      </c>
      <c r="Q43" s="0" t="n">
        <v>4.87586231805149</v>
      </c>
      <c r="R43" s="0" t="n">
        <v>4.92985852212646</v>
      </c>
      <c r="S43" s="0" t="n">
        <v>4.98385472620143</v>
      </c>
      <c r="T43" s="0" t="n">
        <v>5.0378509302764</v>
      </c>
      <c r="U43" s="0" t="n">
        <v>5.09184713435138</v>
      </c>
      <c r="V43" s="0" t="n">
        <v>5.14584333842635</v>
      </c>
      <c r="W43" s="0" t="n">
        <v>5.19983954250132</v>
      </c>
      <c r="X43" s="0" t="n">
        <v>5.2538357465763</v>
      </c>
      <c r="Y43" s="0" t="n">
        <v>5.30783195065127</v>
      </c>
      <c r="Z43" s="0" t="n">
        <v>5.36182815472624</v>
      </c>
      <c r="AA43" s="0" t="n">
        <v>5.41582435880122</v>
      </c>
      <c r="AB43" s="0" t="n">
        <v>5.46982056287619</v>
      </c>
      <c r="AC43" s="0" t="n">
        <v>5.52381676695116</v>
      </c>
      <c r="AD43" s="0" t="n">
        <v>5.57781297102614</v>
      </c>
      <c r="AE43" s="0" t="n">
        <v>5.63180917510111</v>
      </c>
      <c r="AF43" s="0" t="n">
        <v>5.68580537917608</v>
      </c>
      <c r="AG43" s="0" t="n">
        <v>5.73980158325105</v>
      </c>
      <c r="AH43" s="0" t="n">
        <v>5.79379778732603</v>
      </c>
      <c r="AI43" s="0" t="n">
        <v>5.847793991401</v>
      </c>
      <c r="AJ43" s="0" t="n">
        <v>5.90179019547598</v>
      </c>
      <c r="AK43" s="0" t="n">
        <v>5.95578639955095</v>
      </c>
      <c r="AL43" s="0" t="n">
        <v>6.00978260362592</v>
      </c>
      <c r="AM43" s="0" t="n">
        <v>6.06377880770089</v>
      </c>
      <c r="AN43" s="0" t="n">
        <v>6.11777501177587</v>
      </c>
      <c r="AO43" s="0" t="n">
        <v>6.17177121585084</v>
      </c>
      <c r="AP43" s="0" t="n">
        <v>6.22576741992581</v>
      </c>
      <c r="AQ43" s="0" t="n">
        <v>6.27976362400079</v>
      </c>
      <c r="AR43" s="0" t="n">
        <v>6.33375982807576</v>
      </c>
      <c r="AS43" s="0" t="n">
        <v>6.38775603215073</v>
      </c>
      <c r="AT43" s="0" t="n">
        <v>6.44175223622571</v>
      </c>
      <c r="AU43" s="0" t="n">
        <v>6.49574844030068</v>
      </c>
      <c r="AV43" s="0" t="n">
        <v>6.54974464437565</v>
      </c>
      <c r="AW43" s="0" t="n">
        <v>6.60374084845063</v>
      </c>
      <c r="AX43" s="0" t="n">
        <v>6.6577370525256</v>
      </c>
      <c r="AY43" s="0" t="n">
        <v>6.71173325660057</v>
      </c>
      <c r="AZ43" s="0" t="n">
        <v>6.76572946067554</v>
      </c>
      <c r="BA43" s="0" t="n">
        <v>6.81972566475052</v>
      </c>
      <c r="BB43" s="0" t="n">
        <v>6.87372186882549</v>
      </c>
      <c r="BC43" s="0" t="n">
        <v>6.92771807290046</v>
      </c>
      <c r="BD43" s="0" t="n">
        <v>6.98171427697544</v>
      </c>
      <c r="BE43" s="0" t="n">
        <v>7.03571048105041</v>
      </c>
      <c r="BF43" s="0" t="n">
        <v>7.08970668512538</v>
      </c>
      <c r="BG43" s="0" t="n">
        <v>7.14370288920036</v>
      </c>
      <c r="BH43" s="0" t="n">
        <v>7.19769909327533</v>
      </c>
      <c r="BI43" s="0" t="n">
        <v>7.2516952973503</v>
      </c>
      <c r="BJ43" s="0" t="n">
        <v>7.30569150142528</v>
      </c>
      <c r="BK43" s="0" t="n">
        <v>7.35968770550025</v>
      </c>
      <c r="BL43" s="0" t="n">
        <v>7.41368390957522</v>
      </c>
      <c r="BM43" s="0" t="n">
        <v>7.4676801136502</v>
      </c>
      <c r="BN43" s="0" t="n">
        <v>7.52167631772517</v>
      </c>
      <c r="BO43" s="0" t="n">
        <v>7.57567252180014</v>
      </c>
      <c r="BP43" s="0" t="n">
        <v>7.62966872587512</v>
      </c>
      <c r="BQ43" s="0" t="n">
        <v>7.68366492995009</v>
      </c>
      <c r="BR43" s="0" t="n">
        <v>7.73766113402506</v>
      </c>
      <c r="BS43" s="0" t="n">
        <v>7.79165733810004</v>
      </c>
      <c r="BT43" s="0" t="n">
        <v>7.84565354217501</v>
      </c>
      <c r="BU43" s="0" t="n">
        <v>7.89964974624998</v>
      </c>
      <c r="BV43" s="0" t="n">
        <v>7.95364595032495</v>
      </c>
      <c r="BW43" s="0" t="n">
        <v>8.00764215439993</v>
      </c>
      <c r="BX43" s="0" t="n">
        <v>8.0616383584749</v>
      </c>
      <c r="BY43" s="0" t="n">
        <v>8.11563456254987</v>
      </c>
      <c r="BZ43" s="0" t="n">
        <v>8.16963076662485</v>
      </c>
      <c r="CA43" s="0" t="n">
        <v>8.22362697069982</v>
      </c>
      <c r="CB43" s="0" t="n">
        <v>8.27762317477479</v>
      </c>
      <c r="CC43" s="0" t="n">
        <v>8.33161937884977</v>
      </c>
    </row>
    <row r="44" customFormat="false" ht="12.75" hidden="false" customHeight="false" outlineLevel="0" collapsed="false">
      <c r="A44" s="0" t="n">
        <v>0</v>
      </c>
      <c r="B44" s="0" t="n">
        <v>3.4480435193223</v>
      </c>
      <c r="C44" s="0" t="n">
        <v>3.66033252072105</v>
      </c>
      <c r="D44" s="0" t="n">
        <v>3.8213025362593</v>
      </c>
      <c r="E44" s="0" t="n">
        <v>3.95538618914797</v>
      </c>
      <c r="F44" s="0" t="n">
        <v>4.07208303174743</v>
      </c>
      <c r="G44" s="0" t="n">
        <v>4.17628224178322</v>
      </c>
      <c r="H44" s="0" t="n">
        <v>4.27089800824072</v>
      </c>
      <c r="I44" s="0" t="n">
        <v>4.35783521584436</v>
      </c>
      <c r="J44" s="0" t="n">
        <v>4.43842108954459</v>
      </c>
      <c r="K44" s="0" t="n">
        <v>4.51362482361971</v>
      </c>
      <c r="L44" s="0" t="n">
        <v>4.58418013358851</v>
      </c>
      <c r="M44" s="0" t="n">
        <v>4.65065855645846</v>
      </c>
      <c r="N44" s="0" t="n">
        <v>4.71351574038673</v>
      </c>
      <c r="O44" s="0" t="n">
        <v>4.77312198424599</v>
      </c>
      <c r="P44" s="0" t="n">
        <v>4.82978312534313</v>
      </c>
      <c r="Q44" s="0" t="n">
        <v>4.88390961134402</v>
      </c>
      <c r="R44" s="0" t="n">
        <v>4.93748968552267</v>
      </c>
      <c r="S44" s="0" t="n">
        <v>4.99106975970133</v>
      </c>
      <c r="T44" s="0" t="n">
        <v>5.04464983387998</v>
      </c>
      <c r="U44" s="0" t="n">
        <v>5.09822990805863</v>
      </c>
      <c r="V44" s="0" t="n">
        <v>5.15180998223729</v>
      </c>
      <c r="W44" s="0" t="n">
        <v>5.20539005641594</v>
      </c>
      <c r="X44" s="0" t="n">
        <v>5.25897013059459</v>
      </c>
      <c r="Y44" s="0" t="n">
        <v>5.31255020477325</v>
      </c>
      <c r="Z44" s="0" t="n">
        <v>5.3661302789519</v>
      </c>
      <c r="AA44" s="0" t="n">
        <v>5.41971035313055</v>
      </c>
      <c r="AB44" s="0" t="n">
        <v>5.47329042730921</v>
      </c>
      <c r="AC44" s="0" t="n">
        <v>5.52687050148786</v>
      </c>
      <c r="AD44" s="0" t="n">
        <v>5.58045057566651</v>
      </c>
      <c r="AE44" s="0" t="n">
        <v>5.63403064984516</v>
      </c>
      <c r="AF44" s="0" t="n">
        <v>5.68761072402382</v>
      </c>
      <c r="AG44" s="0" t="n">
        <v>5.74119079820247</v>
      </c>
      <c r="AH44" s="0" t="n">
        <v>5.79477087238112</v>
      </c>
      <c r="AI44" s="0" t="n">
        <v>5.84835094655978</v>
      </c>
      <c r="AJ44" s="0" t="n">
        <v>5.90193102073843</v>
      </c>
      <c r="AK44" s="0" t="n">
        <v>5.95551109491708</v>
      </c>
      <c r="AL44" s="0" t="n">
        <v>6.00909116909574</v>
      </c>
      <c r="AM44" s="0" t="n">
        <v>6.06267124327439</v>
      </c>
      <c r="AN44" s="0" t="n">
        <v>6.11625131745304</v>
      </c>
      <c r="AO44" s="0" t="n">
        <v>6.1698313916317</v>
      </c>
      <c r="AP44" s="0" t="n">
        <v>6.22341146581035</v>
      </c>
      <c r="AQ44" s="0" t="n">
        <v>6.276991539989</v>
      </c>
      <c r="AR44" s="0" t="n">
        <v>6.33057161416766</v>
      </c>
      <c r="AS44" s="0" t="n">
        <v>6.38415168834631</v>
      </c>
      <c r="AT44" s="0" t="n">
        <v>6.43773176252496</v>
      </c>
      <c r="AU44" s="0" t="n">
        <v>6.49131183670362</v>
      </c>
      <c r="AV44" s="0" t="n">
        <v>6.54489191088227</v>
      </c>
      <c r="AW44" s="0" t="n">
        <v>6.59847198506092</v>
      </c>
      <c r="AX44" s="0" t="n">
        <v>6.65205205923958</v>
      </c>
      <c r="AY44" s="0" t="n">
        <v>6.70563213341823</v>
      </c>
      <c r="AZ44" s="0" t="n">
        <v>6.75921220759688</v>
      </c>
      <c r="BA44" s="0" t="n">
        <v>6.81279228177554</v>
      </c>
      <c r="BB44" s="0" t="n">
        <v>6.86637235595419</v>
      </c>
      <c r="BC44" s="0" t="n">
        <v>6.91995243013284</v>
      </c>
      <c r="BD44" s="0" t="n">
        <v>6.97353250431149</v>
      </c>
      <c r="BE44" s="0" t="n">
        <v>7.02711257849015</v>
      </c>
      <c r="BF44" s="0" t="n">
        <v>7.0806926526688</v>
      </c>
      <c r="BG44" s="0" t="n">
        <v>7.13427272684745</v>
      </c>
      <c r="BH44" s="0" t="n">
        <v>7.18785280102611</v>
      </c>
      <c r="BI44" s="0" t="n">
        <v>7.24143287520476</v>
      </c>
      <c r="BJ44" s="0" t="n">
        <v>7.29501294938341</v>
      </c>
      <c r="BK44" s="0" t="n">
        <v>7.34859302356207</v>
      </c>
      <c r="BL44" s="0" t="n">
        <v>7.40217309774072</v>
      </c>
      <c r="BM44" s="0" t="n">
        <v>7.45575317191937</v>
      </c>
      <c r="BN44" s="0" t="n">
        <v>7.50933324609803</v>
      </c>
      <c r="BO44" s="0" t="n">
        <v>7.56291332027668</v>
      </c>
      <c r="BP44" s="0" t="n">
        <v>7.61649339445533</v>
      </c>
      <c r="BQ44" s="0" t="n">
        <v>7.67007346863399</v>
      </c>
      <c r="BR44" s="0" t="n">
        <v>7.72365354281264</v>
      </c>
      <c r="BS44" s="0" t="n">
        <v>7.77723361699129</v>
      </c>
      <c r="BT44" s="0" t="n">
        <v>7.83081369116994</v>
      </c>
      <c r="BU44" s="0" t="n">
        <v>7.8843937653486</v>
      </c>
      <c r="BV44" s="0" t="n">
        <v>7.93797383952725</v>
      </c>
      <c r="BW44" s="0" t="n">
        <v>7.9915539137059</v>
      </c>
      <c r="BX44" s="0" t="n">
        <v>8.04513398788456</v>
      </c>
      <c r="BY44" s="0" t="n">
        <v>8.09871406206321</v>
      </c>
      <c r="BZ44" s="0" t="n">
        <v>8.15229413624187</v>
      </c>
      <c r="CA44" s="0" t="n">
        <v>8.20587421042052</v>
      </c>
      <c r="CB44" s="0" t="n">
        <v>8.25945428459917</v>
      </c>
      <c r="CC44" s="0" t="n">
        <v>8.31303435877782</v>
      </c>
    </row>
    <row r="45" customFormat="false" ht="12.75" hidden="false" customHeight="false" outlineLevel="0" collapsed="false">
      <c r="A45" s="0" t="n">
        <v>0</v>
      </c>
      <c r="B45" s="0" t="n">
        <v>3.45910669893354</v>
      </c>
      <c r="C45" s="0" t="n">
        <v>3.67139568499257</v>
      </c>
      <c r="D45" s="0" t="n">
        <v>3.8323656936543</v>
      </c>
      <c r="E45" s="0" t="n">
        <v>3.96644934239544</v>
      </c>
      <c r="F45" s="0" t="n">
        <v>4.08314618213104</v>
      </c>
      <c r="G45" s="0" t="n">
        <v>4.18734539002771</v>
      </c>
      <c r="H45" s="0" t="n">
        <v>4.28196115480279</v>
      </c>
      <c r="I45" s="0" t="n">
        <v>4.36889836103395</v>
      </c>
      <c r="J45" s="0" t="n">
        <v>4.44948423358352</v>
      </c>
      <c r="K45" s="0" t="n">
        <v>4.52468796667331</v>
      </c>
      <c r="L45" s="0" t="n">
        <v>4.59524327578396</v>
      </c>
      <c r="M45" s="0" t="n">
        <v>4.66172169789609</v>
      </c>
      <c r="N45" s="0" t="n">
        <v>4.72457888114738</v>
      </c>
      <c r="O45" s="0" t="n">
        <v>4.78418512439593</v>
      </c>
      <c r="P45" s="0" t="n">
        <v>4.84084626493751</v>
      </c>
      <c r="Q45" s="0" t="n">
        <v>4.89483636009496</v>
      </c>
      <c r="R45" s="0" t="n">
        <v>4.94783744867816</v>
      </c>
      <c r="S45" s="0" t="n">
        <v>5.00083853726136</v>
      </c>
      <c r="T45" s="0" t="n">
        <v>5.05383962584456</v>
      </c>
      <c r="U45" s="0" t="n">
        <v>5.10684071442776</v>
      </c>
      <c r="V45" s="0" t="n">
        <v>5.15984180301096</v>
      </c>
      <c r="W45" s="0" t="n">
        <v>5.21284289159416</v>
      </c>
      <c r="X45" s="0" t="n">
        <v>5.26584398017736</v>
      </c>
      <c r="Y45" s="0" t="n">
        <v>5.31884506876057</v>
      </c>
      <c r="Z45" s="0" t="n">
        <v>5.37184615734377</v>
      </c>
      <c r="AA45" s="0" t="n">
        <v>5.42484724592697</v>
      </c>
      <c r="AB45" s="0" t="n">
        <v>5.47784833451017</v>
      </c>
      <c r="AC45" s="0" t="n">
        <v>5.53084942309337</v>
      </c>
      <c r="AD45" s="0" t="n">
        <v>5.58385051167657</v>
      </c>
      <c r="AE45" s="0" t="n">
        <v>5.63685160025977</v>
      </c>
      <c r="AF45" s="0" t="n">
        <v>5.68985268884298</v>
      </c>
      <c r="AG45" s="0" t="n">
        <v>5.74285377742618</v>
      </c>
      <c r="AH45" s="0" t="n">
        <v>5.79585486600938</v>
      </c>
      <c r="AI45" s="0" t="n">
        <v>5.84885595459258</v>
      </c>
      <c r="AJ45" s="0" t="n">
        <v>5.90185704317578</v>
      </c>
      <c r="AK45" s="0" t="n">
        <v>5.95485813175898</v>
      </c>
      <c r="AL45" s="0" t="n">
        <v>6.00785922034218</v>
      </c>
      <c r="AM45" s="0" t="n">
        <v>6.06086030892538</v>
      </c>
      <c r="AN45" s="0" t="n">
        <v>6.11386139750859</v>
      </c>
      <c r="AO45" s="0" t="n">
        <v>6.16686248609179</v>
      </c>
      <c r="AP45" s="0" t="n">
        <v>6.21986357467499</v>
      </c>
      <c r="AQ45" s="0" t="n">
        <v>6.27286466325819</v>
      </c>
      <c r="AR45" s="0" t="n">
        <v>6.32586575184139</v>
      </c>
      <c r="AS45" s="0" t="n">
        <v>6.37886684042459</v>
      </c>
      <c r="AT45" s="0" t="n">
        <v>6.43186792900779</v>
      </c>
      <c r="AU45" s="0" t="n">
        <v>6.48486901759099</v>
      </c>
      <c r="AV45" s="0" t="n">
        <v>6.5378701061742</v>
      </c>
      <c r="AW45" s="0" t="n">
        <v>6.5908711947574</v>
      </c>
      <c r="AX45" s="0" t="n">
        <v>6.6438722833406</v>
      </c>
      <c r="AY45" s="0" t="n">
        <v>6.6968733719238</v>
      </c>
      <c r="AZ45" s="0" t="n">
        <v>6.749874460507</v>
      </c>
      <c r="BA45" s="0" t="n">
        <v>6.8028755490902</v>
      </c>
      <c r="BB45" s="0" t="n">
        <v>6.8558766376734</v>
      </c>
      <c r="BC45" s="0" t="n">
        <v>6.90887772625661</v>
      </c>
      <c r="BD45" s="0" t="n">
        <v>6.96187881483981</v>
      </c>
      <c r="BE45" s="0" t="n">
        <v>7.01487990342301</v>
      </c>
      <c r="BF45" s="0" t="n">
        <v>7.06788099200621</v>
      </c>
      <c r="BG45" s="0" t="n">
        <v>7.12088208058941</v>
      </c>
      <c r="BH45" s="0" t="n">
        <v>7.17388316917261</v>
      </c>
      <c r="BI45" s="0" t="n">
        <v>7.22688425775581</v>
      </c>
      <c r="BJ45" s="0" t="n">
        <v>7.27988534633901</v>
      </c>
      <c r="BK45" s="0" t="n">
        <v>7.33288643492222</v>
      </c>
      <c r="BL45" s="0" t="n">
        <v>7.38588752350542</v>
      </c>
      <c r="BM45" s="0" t="n">
        <v>7.43888861208862</v>
      </c>
      <c r="BN45" s="0" t="n">
        <v>7.49188970067182</v>
      </c>
      <c r="BO45" s="0" t="n">
        <v>7.54489078925502</v>
      </c>
      <c r="BP45" s="0" t="n">
        <v>7.59789187783822</v>
      </c>
      <c r="BQ45" s="0" t="n">
        <v>7.65089296642142</v>
      </c>
      <c r="BR45" s="0" t="n">
        <v>7.70389405500463</v>
      </c>
      <c r="BS45" s="0" t="n">
        <v>7.75689514358783</v>
      </c>
      <c r="BT45" s="0" t="n">
        <v>7.80989623217103</v>
      </c>
      <c r="BU45" s="0" t="n">
        <v>7.86289732075423</v>
      </c>
      <c r="BV45" s="0" t="n">
        <v>7.91589840933743</v>
      </c>
      <c r="BW45" s="0" t="n">
        <v>7.96889949792063</v>
      </c>
      <c r="BX45" s="0" t="n">
        <v>8.02190058650383</v>
      </c>
      <c r="BY45" s="0" t="n">
        <v>8.07490167508703</v>
      </c>
      <c r="BZ45" s="0" t="n">
        <v>8.12790276367024</v>
      </c>
      <c r="CA45" s="0" t="n">
        <v>8.18090385225344</v>
      </c>
      <c r="CB45" s="0" t="n">
        <v>8.23390494083664</v>
      </c>
      <c r="CC45" s="0" t="n">
        <v>8.28690602941984</v>
      </c>
    </row>
    <row r="46" customFormat="false" ht="12.75" hidden="false" customHeight="false" outlineLevel="0" collapsed="false">
      <c r="A46" s="0" t="n">
        <v>0</v>
      </c>
      <c r="B46" s="0" t="n">
        <v>3.47255506823217</v>
      </c>
      <c r="C46" s="0" t="n">
        <v>3.68484403359475</v>
      </c>
      <c r="D46" s="0" t="n">
        <v>3.84581403297865</v>
      </c>
      <c r="E46" s="0" t="n">
        <v>3.97989767612391</v>
      </c>
      <c r="F46" s="0" t="n">
        <v>4.09659451199558</v>
      </c>
      <c r="G46" s="0" t="n">
        <v>4.20079371700613</v>
      </c>
      <c r="H46" s="0" t="n">
        <v>4.29540947951129</v>
      </c>
      <c r="I46" s="0" t="n">
        <v>4.38234668389067</v>
      </c>
      <c r="J46" s="0" t="n">
        <v>4.46293255488778</v>
      </c>
      <c r="K46" s="0" t="n">
        <v>4.53813628664817</v>
      </c>
      <c r="L46" s="0" t="n">
        <v>4.60869159460098</v>
      </c>
      <c r="M46" s="0" t="n">
        <v>4.67517001569066</v>
      </c>
      <c r="N46" s="0" t="n">
        <v>4.73802719802856</v>
      </c>
      <c r="O46" s="0" t="n">
        <v>4.79763344045314</v>
      </c>
      <c r="P46" s="0" t="n">
        <v>4.85429458024515</v>
      </c>
      <c r="Q46" s="0" t="n">
        <v>4.90826671771178</v>
      </c>
      <c r="R46" s="0" t="n">
        <v>4.96056892040873</v>
      </c>
      <c r="S46" s="0" t="n">
        <v>5.01283173733607</v>
      </c>
      <c r="T46" s="0" t="n">
        <v>5.06509455426342</v>
      </c>
      <c r="U46" s="0" t="n">
        <v>5.11735737119076</v>
      </c>
      <c r="V46" s="0" t="n">
        <v>5.16962018811811</v>
      </c>
      <c r="W46" s="0" t="n">
        <v>5.22188300504545</v>
      </c>
      <c r="X46" s="0" t="n">
        <v>5.2741458219728</v>
      </c>
      <c r="Y46" s="0" t="n">
        <v>5.32640863890015</v>
      </c>
      <c r="Z46" s="0" t="n">
        <v>5.37867145582749</v>
      </c>
      <c r="AA46" s="0" t="n">
        <v>5.43093427275484</v>
      </c>
      <c r="AB46" s="0" t="n">
        <v>5.48319708968218</v>
      </c>
      <c r="AC46" s="0" t="n">
        <v>5.53545990660953</v>
      </c>
      <c r="AD46" s="0" t="n">
        <v>5.58772272353687</v>
      </c>
      <c r="AE46" s="0" t="n">
        <v>5.63998554046422</v>
      </c>
      <c r="AF46" s="0" t="n">
        <v>5.69224835739157</v>
      </c>
      <c r="AG46" s="0" t="n">
        <v>5.74451117431891</v>
      </c>
      <c r="AH46" s="0" t="n">
        <v>5.79677399124626</v>
      </c>
      <c r="AI46" s="0" t="n">
        <v>5.8490368081736</v>
      </c>
      <c r="AJ46" s="0" t="n">
        <v>5.90129962510095</v>
      </c>
      <c r="AK46" s="0" t="n">
        <v>5.9535624420283</v>
      </c>
      <c r="AL46" s="0" t="n">
        <v>6.00582525895564</v>
      </c>
      <c r="AM46" s="0" t="n">
        <v>6.05808807588299</v>
      </c>
      <c r="AN46" s="0" t="n">
        <v>6.11035089281033</v>
      </c>
      <c r="AO46" s="0" t="n">
        <v>6.16261370973768</v>
      </c>
      <c r="AP46" s="0" t="n">
        <v>6.21487652666502</v>
      </c>
      <c r="AQ46" s="0" t="n">
        <v>6.26713934359237</v>
      </c>
      <c r="AR46" s="0" t="n">
        <v>6.31940216051971</v>
      </c>
      <c r="AS46" s="0" t="n">
        <v>6.37166497744706</v>
      </c>
      <c r="AT46" s="0" t="n">
        <v>6.42392779437441</v>
      </c>
      <c r="AU46" s="0" t="n">
        <v>6.47619061130175</v>
      </c>
      <c r="AV46" s="0" t="n">
        <v>6.5284534282291</v>
      </c>
      <c r="AW46" s="0" t="n">
        <v>6.58071624515644</v>
      </c>
      <c r="AX46" s="0" t="n">
        <v>6.63297906208379</v>
      </c>
      <c r="AY46" s="0" t="n">
        <v>6.68524187901113</v>
      </c>
      <c r="AZ46" s="0" t="n">
        <v>6.73750469593848</v>
      </c>
      <c r="BA46" s="0" t="n">
        <v>6.78976751286583</v>
      </c>
      <c r="BB46" s="0" t="n">
        <v>6.84203032979317</v>
      </c>
      <c r="BC46" s="0" t="n">
        <v>6.89429314672052</v>
      </c>
      <c r="BD46" s="0" t="n">
        <v>6.94655596364786</v>
      </c>
      <c r="BE46" s="0" t="n">
        <v>6.99881878057521</v>
      </c>
      <c r="BF46" s="0" t="n">
        <v>7.05108159750256</v>
      </c>
      <c r="BG46" s="0" t="n">
        <v>7.1033444144299</v>
      </c>
      <c r="BH46" s="0" t="n">
        <v>7.15560723135725</v>
      </c>
      <c r="BI46" s="0" t="n">
        <v>7.20787004828459</v>
      </c>
      <c r="BJ46" s="0" t="n">
        <v>7.26013286521194</v>
      </c>
      <c r="BK46" s="0" t="n">
        <v>7.31239568213928</v>
      </c>
      <c r="BL46" s="0" t="n">
        <v>7.36465849906663</v>
      </c>
      <c r="BM46" s="0" t="n">
        <v>7.41692131599398</v>
      </c>
      <c r="BN46" s="0" t="n">
        <v>7.46918413292132</v>
      </c>
      <c r="BO46" s="0" t="n">
        <v>7.52144694984867</v>
      </c>
      <c r="BP46" s="0" t="n">
        <v>7.57370976677601</v>
      </c>
      <c r="BQ46" s="0" t="n">
        <v>7.62597258370336</v>
      </c>
      <c r="BR46" s="0" t="n">
        <v>7.6782354006307</v>
      </c>
      <c r="BS46" s="0" t="n">
        <v>7.73049821755805</v>
      </c>
      <c r="BT46" s="0" t="n">
        <v>7.7827610344854</v>
      </c>
      <c r="BU46" s="0" t="n">
        <v>7.83502385141274</v>
      </c>
      <c r="BV46" s="0" t="n">
        <v>7.88728666834009</v>
      </c>
      <c r="BW46" s="0" t="n">
        <v>7.93954948526743</v>
      </c>
      <c r="BX46" s="0" t="n">
        <v>7.99181230219478</v>
      </c>
      <c r="BY46" s="0" t="n">
        <v>8.04407511912212</v>
      </c>
      <c r="BZ46" s="0" t="n">
        <v>8.09633793604947</v>
      </c>
      <c r="CA46" s="0" t="n">
        <v>8.14860075297682</v>
      </c>
      <c r="CB46" s="0" t="n">
        <v>8.20086356990416</v>
      </c>
      <c r="CC46" s="0" t="n">
        <v>8.25312638683151</v>
      </c>
    </row>
    <row r="47" customFormat="false" ht="12.75" hidden="false" customHeight="false" outlineLevel="0" collapsed="false">
      <c r="A47" s="0" t="n">
        <v>0</v>
      </c>
      <c r="B47" s="0" t="n">
        <v>3.48781441496751</v>
      </c>
      <c r="C47" s="0" t="n">
        <v>3.70010335356784</v>
      </c>
      <c r="D47" s="0" t="n">
        <v>3.86107334095471</v>
      </c>
      <c r="E47" s="0" t="n">
        <v>3.99515697686404</v>
      </c>
      <c r="F47" s="0" t="n">
        <v>4.11185380773932</v>
      </c>
      <c r="G47" s="0" t="n">
        <v>4.21605300901786</v>
      </c>
      <c r="H47" s="0" t="n">
        <v>4.31066876858783</v>
      </c>
      <c r="I47" s="0" t="n">
        <v>4.39760597057271</v>
      </c>
      <c r="J47" s="0" t="n">
        <v>4.47819183956235</v>
      </c>
      <c r="K47" s="0" t="n">
        <v>4.5533955696037</v>
      </c>
      <c r="L47" s="0" t="n">
        <v>4.62395087605934</v>
      </c>
      <c r="M47" s="0" t="n">
        <v>4.6904292958269</v>
      </c>
      <c r="N47" s="0" t="n">
        <v>4.75328647698371</v>
      </c>
      <c r="O47" s="0" t="n">
        <v>4.81289271834283</v>
      </c>
      <c r="P47" s="0" t="n">
        <v>4.86955385716559</v>
      </c>
      <c r="Q47" s="0" t="n">
        <v>4.92352599374405</v>
      </c>
      <c r="R47" s="0" t="n">
        <v>4.97526087715845</v>
      </c>
      <c r="S47" s="0" t="n">
        <v>5.02663068805979</v>
      </c>
      <c r="T47" s="0" t="n">
        <v>5.07800049896114</v>
      </c>
      <c r="U47" s="0" t="n">
        <v>5.12937030986248</v>
      </c>
      <c r="V47" s="0" t="n">
        <v>5.18074012076383</v>
      </c>
      <c r="W47" s="0" t="n">
        <v>5.23210993166517</v>
      </c>
      <c r="X47" s="0" t="n">
        <v>5.28347974256652</v>
      </c>
      <c r="Y47" s="0" t="n">
        <v>5.33484955346786</v>
      </c>
      <c r="Z47" s="0" t="n">
        <v>5.38621936436921</v>
      </c>
      <c r="AA47" s="0" t="n">
        <v>5.43758917527055</v>
      </c>
      <c r="AB47" s="0" t="n">
        <v>5.4889589861719</v>
      </c>
      <c r="AC47" s="0" t="n">
        <v>5.54032879707324</v>
      </c>
      <c r="AD47" s="0" t="n">
        <v>5.59169860797459</v>
      </c>
      <c r="AE47" s="0" t="n">
        <v>5.64306841887593</v>
      </c>
      <c r="AF47" s="0" t="n">
        <v>5.69443822977728</v>
      </c>
      <c r="AG47" s="0" t="n">
        <v>5.74580804067862</v>
      </c>
      <c r="AH47" s="0" t="n">
        <v>5.79717785157997</v>
      </c>
      <c r="AI47" s="0" t="n">
        <v>5.84854766248131</v>
      </c>
      <c r="AJ47" s="0" t="n">
        <v>5.89991747338266</v>
      </c>
      <c r="AK47" s="0" t="n">
        <v>5.951287284284</v>
      </c>
      <c r="AL47" s="0" t="n">
        <v>6.00265709518535</v>
      </c>
      <c r="AM47" s="0" t="n">
        <v>6.05402690608669</v>
      </c>
      <c r="AN47" s="0" t="n">
        <v>6.10539671698804</v>
      </c>
      <c r="AO47" s="0" t="n">
        <v>6.15676652788938</v>
      </c>
      <c r="AP47" s="0" t="n">
        <v>6.20813633879073</v>
      </c>
      <c r="AQ47" s="0" t="n">
        <v>6.25950614969207</v>
      </c>
      <c r="AR47" s="0" t="n">
        <v>6.31087596059342</v>
      </c>
      <c r="AS47" s="0" t="n">
        <v>6.36224577149477</v>
      </c>
      <c r="AT47" s="0" t="n">
        <v>6.41361558239611</v>
      </c>
      <c r="AU47" s="0" t="n">
        <v>6.46498539329745</v>
      </c>
      <c r="AV47" s="0" t="n">
        <v>6.5163552041988</v>
      </c>
      <c r="AW47" s="0" t="n">
        <v>6.56772501510014</v>
      </c>
      <c r="AX47" s="0" t="n">
        <v>6.61909482600149</v>
      </c>
      <c r="AY47" s="0" t="n">
        <v>6.67046463690283</v>
      </c>
      <c r="AZ47" s="0" t="n">
        <v>6.72183444780418</v>
      </c>
      <c r="BA47" s="0" t="n">
        <v>6.77320425870553</v>
      </c>
      <c r="BB47" s="0" t="n">
        <v>6.82457406960687</v>
      </c>
      <c r="BC47" s="0" t="n">
        <v>6.87594388050822</v>
      </c>
      <c r="BD47" s="0" t="n">
        <v>6.92731369140956</v>
      </c>
      <c r="BE47" s="0" t="n">
        <v>6.97868350231091</v>
      </c>
      <c r="BF47" s="0" t="n">
        <v>7.03005331321225</v>
      </c>
      <c r="BG47" s="0" t="n">
        <v>7.0814231241136</v>
      </c>
      <c r="BH47" s="0" t="n">
        <v>7.13279293501494</v>
      </c>
      <c r="BI47" s="0" t="n">
        <v>7.18416274591629</v>
      </c>
      <c r="BJ47" s="0" t="n">
        <v>7.23553255681763</v>
      </c>
      <c r="BK47" s="0" t="n">
        <v>7.28690236771898</v>
      </c>
      <c r="BL47" s="0" t="n">
        <v>7.33827217862032</v>
      </c>
      <c r="BM47" s="0" t="n">
        <v>7.38964198952167</v>
      </c>
      <c r="BN47" s="0" t="n">
        <v>7.44101180042301</v>
      </c>
      <c r="BO47" s="0" t="n">
        <v>7.49238161132436</v>
      </c>
      <c r="BP47" s="0" t="n">
        <v>7.5437514222257</v>
      </c>
      <c r="BQ47" s="0" t="n">
        <v>7.59512123312705</v>
      </c>
      <c r="BR47" s="0" t="n">
        <v>7.64649104402839</v>
      </c>
      <c r="BS47" s="0" t="n">
        <v>7.69786085492974</v>
      </c>
      <c r="BT47" s="0" t="n">
        <v>7.74923066583108</v>
      </c>
      <c r="BU47" s="0" t="n">
        <v>7.80060047673243</v>
      </c>
      <c r="BV47" s="0" t="n">
        <v>7.85197028763377</v>
      </c>
      <c r="BW47" s="0" t="n">
        <v>7.90334009853512</v>
      </c>
      <c r="BX47" s="0" t="n">
        <v>7.95470990943646</v>
      </c>
      <c r="BY47" s="0" t="n">
        <v>8.00607972033781</v>
      </c>
      <c r="BZ47" s="0" t="n">
        <v>8.05744953123915</v>
      </c>
      <c r="CA47" s="0" t="n">
        <v>8.1088193421405</v>
      </c>
      <c r="CB47" s="0" t="n">
        <v>8.16018915304184</v>
      </c>
      <c r="CC47" s="0" t="n">
        <v>8.21155896394319</v>
      </c>
    </row>
    <row r="48" customFormat="false" ht="12.75" hidden="false" customHeight="false" outlineLevel="0" collapsed="false">
      <c r="A48" s="0" t="n">
        <v>0</v>
      </c>
      <c r="B48" s="0" t="n">
        <v>3.50419260324334</v>
      </c>
      <c r="C48" s="0" t="n">
        <v>3.71648150817084</v>
      </c>
      <c r="D48" s="0" t="n">
        <v>3.87745148046279</v>
      </c>
      <c r="E48" s="0" t="n">
        <v>4.01153510726771</v>
      </c>
      <c r="F48" s="0" t="n">
        <v>4.12823193185642</v>
      </c>
      <c r="G48" s="0" t="n">
        <v>4.23243112843928</v>
      </c>
      <c r="H48" s="0" t="n">
        <v>4.32704688431612</v>
      </c>
      <c r="I48" s="0" t="n">
        <v>4.41398408328819</v>
      </c>
      <c r="J48" s="0" t="n">
        <v>4.49456994975198</v>
      </c>
      <c r="K48" s="0" t="n">
        <v>4.56977367763041</v>
      </c>
      <c r="L48" s="0" t="n">
        <v>4.64032898220228</v>
      </c>
      <c r="M48" s="0" t="n">
        <v>4.70680740030632</v>
      </c>
      <c r="N48" s="0" t="n">
        <v>4.76966457997706</v>
      </c>
      <c r="O48" s="0" t="n">
        <v>4.82927081999559</v>
      </c>
      <c r="P48" s="0" t="n">
        <v>4.88593195759882</v>
      </c>
      <c r="Q48" s="0" t="n">
        <v>4.93990409305976</v>
      </c>
      <c r="R48" s="0" t="n">
        <v>4.99140424008032</v>
      </c>
      <c r="S48" s="0" t="n">
        <v>5.04173181640081</v>
      </c>
      <c r="T48" s="0" t="n">
        <v>5.09205939258511</v>
      </c>
      <c r="U48" s="0" t="n">
        <v>5.14238696876942</v>
      </c>
      <c r="V48" s="0" t="n">
        <v>5.19271454495372</v>
      </c>
      <c r="W48" s="0" t="n">
        <v>5.24304212113803</v>
      </c>
      <c r="X48" s="0" t="n">
        <v>5.29336969732233</v>
      </c>
      <c r="Y48" s="0" t="n">
        <v>5.34369727350664</v>
      </c>
      <c r="Z48" s="0" t="n">
        <v>5.39402484969094</v>
      </c>
      <c r="AA48" s="0" t="n">
        <v>5.44435242587525</v>
      </c>
      <c r="AB48" s="0" t="n">
        <v>5.49468000205955</v>
      </c>
      <c r="AC48" s="0" t="n">
        <v>5.54500757824385</v>
      </c>
      <c r="AD48" s="0" t="n">
        <v>5.59533515442816</v>
      </c>
      <c r="AE48" s="0" t="n">
        <v>5.64566273061246</v>
      </c>
      <c r="AF48" s="0" t="n">
        <v>5.69599030679677</v>
      </c>
      <c r="AG48" s="0" t="n">
        <v>5.74631788298107</v>
      </c>
      <c r="AH48" s="0" t="n">
        <v>5.79664545916538</v>
      </c>
      <c r="AI48" s="0" t="n">
        <v>5.84697303534968</v>
      </c>
      <c r="AJ48" s="0" t="n">
        <v>5.89730061153399</v>
      </c>
      <c r="AK48" s="0" t="n">
        <v>5.94762818771829</v>
      </c>
      <c r="AL48" s="0" t="n">
        <v>5.99795576390259</v>
      </c>
      <c r="AM48" s="0" t="n">
        <v>6.0482833400869</v>
      </c>
      <c r="AN48" s="0" t="n">
        <v>6.0986109162712</v>
      </c>
      <c r="AO48" s="0" t="n">
        <v>6.14893849245551</v>
      </c>
      <c r="AP48" s="0" t="n">
        <v>6.19926606863981</v>
      </c>
      <c r="AQ48" s="0" t="n">
        <v>6.24959364482412</v>
      </c>
      <c r="AR48" s="0" t="n">
        <v>6.29992122100842</v>
      </c>
      <c r="AS48" s="0" t="n">
        <v>6.35024879719272</v>
      </c>
      <c r="AT48" s="0" t="n">
        <v>6.40057637337703</v>
      </c>
      <c r="AU48" s="0" t="n">
        <v>6.45090394956133</v>
      </c>
      <c r="AV48" s="0" t="n">
        <v>6.50123152574564</v>
      </c>
      <c r="AW48" s="0" t="n">
        <v>6.55155910192994</v>
      </c>
      <c r="AX48" s="0" t="n">
        <v>6.60188667811425</v>
      </c>
      <c r="AY48" s="0" t="n">
        <v>6.65221425429855</v>
      </c>
      <c r="AZ48" s="0" t="n">
        <v>6.70254183048285</v>
      </c>
      <c r="BA48" s="0" t="n">
        <v>6.75286940666716</v>
      </c>
      <c r="BB48" s="0" t="n">
        <v>6.80319698285146</v>
      </c>
      <c r="BC48" s="0" t="n">
        <v>6.85352455903577</v>
      </c>
      <c r="BD48" s="0" t="n">
        <v>6.90385213522007</v>
      </c>
      <c r="BE48" s="0" t="n">
        <v>6.95417971140438</v>
      </c>
      <c r="BF48" s="0" t="n">
        <v>7.00450728758868</v>
      </c>
      <c r="BG48" s="0" t="n">
        <v>7.05483486377298</v>
      </c>
      <c r="BH48" s="0" t="n">
        <v>7.10516243995729</v>
      </c>
      <c r="BI48" s="0" t="n">
        <v>7.15549001614159</v>
      </c>
      <c r="BJ48" s="0" t="n">
        <v>7.2058175923259</v>
      </c>
      <c r="BK48" s="0" t="n">
        <v>7.2561451685102</v>
      </c>
      <c r="BL48" s="0" t="n">
        <v>7.30647274469451</v>
      </c>
      <c r="BM48" s="0" t="n">
        <v>7.35680032087881</v>
      </c>
      <c r="BN48" s="0" t="n">
        <v>7.40712789706312</v>
      </c>
      <c r="BO48" s="0" t="n">
        <v>7.45745547324742</v>
      </c>
      <c r="BP48" s="0" t="n">
        <v>7.50778304943172</v>
      </c>
      <c r="BQ48" s="0" t="n">
        <v>7.55811062561603</v>
      </c>
      <c r="BR48" s="0" t="n">
        <v>7.60843820180033</v>
      </c>
      <c r="BS48" s="0" t="n">
        <v>7.65876577798464</v>
      </c>
      <c r="BT48" s="0" t="n">
        <v>7.70909335416894</v>
      </c>
      <c r="BU48" s="0" t="n">
        <v>7.75942093035325</v>
      </c>
      <c r="BV48" s="0" t="n">
        <v>7.80974850653755</v>
      </c>
      <c r="BW48" s="0" t="n">
        <v>7.86007608272185</v>
      </c>
      <c r="BX48" s="0" t="n">
        <v>7.91040365890616</v>
      </c>
      <c r="BY48" s="0" t="n">
        <v>7.96073123509046</v>
      </c>
      <c r="BZ48" s="0" t="n">
        <v>8.01105881127477</v>
      </c>
      <c r="CA48" s="0" t="n">
        <v>8.06138638745907</v>
      </c>
      <c r="CB48" s="0" t="n">
        <v>8.11171396364338</v>
      </c>
      <c r="CC48" s="0" t="n">
        <v>8.16204153982768</v>
      </c>
    </row>
    <row r="49" customFormat="false" ht="12.75" hidden="false" customHeight="false" outlineLevel="0" collapsed="false">
      <c r="A49" s="0" t="n">
        <v>0</v>
      </c>
      <c r="B49" s="0" t="n">
        <v>3.52088707253596</v>
      </c>
      <c r="C49" s="0" t="n">
        <v>3.73317593591048</v>
      </c>
      <c r="D49" s="0" t="n">
        <v>3.894145889575</v>
      </c>
      <c r="E49" s="0" t="n">
        <v>4.02822950514487</v>
      </c>
      <c r="F49" s="0" t="n">
        <v>4.14492632197583</v>
      </c>
      <c r="G49" s="0" t="n">
        <v>4.24912551276411</v>
      </c>
      <c r="H49" s="0" t="n">
        <v>4.34374126408355</v>
      </c>
      <c r="I49" s="0" t="n">
        <v>4.43067845933775</v>
      </c>
      <c r="J49" s="0" t="n">
        <v>4.5112643226846</v>
      </c>
      <c r="K49" s="0" t="n">
        <v>4.58646804789393</v>
      </c>
      <c r="L49" s="0" t="n">
        <v>4.65702335014118</v>
      </c>
      <c r="M49" s="0" t="n">
        <v>4.7235017661924</v>
      </c>
      <c r="N49" s="0" t="n">
        <v>4.7863589440293</v>
      </c>
      <c r="O49" s="0" t="n">
        <v>4.84596518239351</v>
      </c>
      <c r="P49" s="0" t="n">
        <v>4.90262631849181</v>
      </c>
      <c r="Q49" s="0" t="n">
        <v>4.95659845257372</v>
      </c>
      <c r="R49" s="0" t="n">
        <v>5.00809859832251</v>
      </c>
      <c r="S49" s="0" t="n">
        <v>5.05755300775932</v>
      </c>
      <c r="T49" s="0" t="n">
        <v>5.10669554625915</v>
      </c>
      <c r="U49" s="0" t="n">
        <v>5.15583808475898</v>
      </c>
      <c r="V49" s="0" t="n">
        <v>5.20498062325882</v>
      </c>
      <c r="W49" s="0" t="n">
        <v>5.25412316175865</v>
      </c>
      <c r="X49" s="0" t="n">
        <v>5.30326570025848</v>
      </c>
      <c r="Y49" s="0" t="n">
        <v>5.35240823875831</v>
      </c>
      <c r="Z49" s="0" t="n">
        <v>5.40155077725814</v>
      </c>
      <c r="AA49" s="0" t="n">
        <v>5.45069331575798</v>
      </c>
      <c r="AB49" s="0" t="n">
        <v>5.49983585425781</v>
      </c>
      <c r="AC49" s="0" t="n">
        <v>5.54897839275764</v>
      </c>
      <c r="AD49" s="0" t="n">
        <v>5.59812093125747</v>
      </c>
      <c r="AE49" s="0" t="n">
        <v>5.64726346975731</v>
      </c>
      <c r="AF49" s="0" t="n">
        <v>5.69640600825714</v>
      </c>
      <c r="AG49" s="0" t="n">
        <v>5.74554854675697</v>
      </c>
      <c r="AH49" s="0" t="n">
        <v>5.7946910852568</v>
      </c>
      <c r="AI49" s="0" t="n">
        <v>5.84383362375664</v>
      </c>
      <c r="AJ49" s="0" t="n">
        <v>5.89297616225647</v>
      </c>
      <c r="AK49" s="0" t="n">
        <v>5.9421187007563</v>
      </c>
      <c r="AL49" s="0" t="n">
        <v>5.99126123925613</v>
      </c>
      <c r="AM49" s="0" t="n">
        <v>6.04040377775596</v>
      </c>
      <c r="AN49" s="0" t="n">
        <v>6.0895463162558</v>
      </c>
      <c r="AO49" s="0" t="n">
        <v>6.13868885475563</v>
      </c>
      <c r="AP49" s="0" t="n">
        <v>6.18783139325546</v>
      </c>
      <c r="AQ49" s="0" t="n">
        <v>6.23697393175529</v>
      </c>
      <c r="AR49" s="0" t="n">
        <v>6.28611647025512</v>
      </c>
      <c r="AS49" s="0" t="n">
        <v>6.33525900875496</v>
      </c>
      <c r="AT49" s="0" t="n">
        <v>6.38440154725479</v>
      </c>
      <c r="AU49" s="0" t="n">
        <v>6.43354408575462</v>
      </c>
      <c r="AV49" s="0" t="n">
        <v>6.48268662425445</v>
      </c>
      <c r="AW49" s="0" t="n">
        <v>6.53182916275429</v>
      </c>
      <c r="AX49" s="0" t="n">
        <v>6.58097170125412</v>
      </c>
      <c r="AY49" s="0" t="n">
        <v>6.63011423975395</v>
      </c>
      <c r="AZ49" s="0" t="n">
        <v>6.67925677825378</v>
      </c>
      <c r="BA49" s="0" t="n">
        <v>6.72839931675362</v>
      </c>
      <c r="BB49" s="0" t="n">
        <v>6.77754185525345</v>
      </c>
      <c r="BC49" s="0" t="n">
        <v>6.82668439375328</v>
      </c>
      <c r="BD49" s="0" t="n">
        <v>6.87582693225311</v>
      </c>
      <c r="BE49" s="0" t="n">
        <v>6.92496947075294</v>
      </c>
      <c r="BF49" s="0" t="n">
        <v>6.97411200925278</v>
      </c>
      <c r="BG49" s="0" t="n">
        <v>7.02325454775261</v>
      </c>
      <c r="BH49" s="0" t="n">
        <v>7.07239708625244</v>
      </c>
      <c r="BI49" s="0" t="n">
        <v>7.12153962475227</v>
      </c>
      <c r="BJ49" s="0" t="n">
        <v>7.1706821632521</v>
      </c>
      <c r="BK49" s="0" t="n">
        <v>7.21982470175194</v>
      </c>
      <c r="BL49" s="0" t="n">
        <v>7.26896724025177</v>
      </c>
      <c r="BM49" s="0" t="n">
        <v>7.3181097787516</v>
      </c>
      <c r="BN49" s="0" t="n">
        <v>7.36725231725143</v>
      </c>
      <c r="BO49" s="0" t="n">
        <v>7.41639485575127</v>
      </c>
      <c r="BP49" s="0" t="n">
        <v>7.4655373942511</v>
      </c>
      <c r="BQ49" s="0" t="n">
        <v>7.51467993275093</v>
      </c>
      <c r="BR49" s="0" t="n">
        <v>7.56382247125076</v>
      </c>
      <c r="BS49" s="0" t="n">
        <v>7.6129650097506</v>
      </c>
      <c r="BT49" s="0" t="n">
        <v>7.66210754825043</v>
      </c>
      <c r="BU49" s="0" t="n">
        <v>7.71125008675026</v>
      </c>
      <c r="BV49" s="0" t="n">
        <v>7.76039262525009</v>
      </c>
      <c r="BW49" s="0" t="n">
        <v>7.80953516374992</v>
      </c>
      <c r="BX49" s="0" t="n">
        <v>7.85867770224976</v>
      </c>
      <c r="BY49" s="0" t="n">
        <v>7.90782024074959</v>
      </c>
      <c r="BZ49" s="0" t="n">
        <v>7.95696277924942</v>
      </c>
      <c r="CA49" s="0" t="n">
        <v>8.00610531774925</v>
      </c>
      <c r="CB49" s="0" t="n">
        <v>8.05524785624908</v>
      </c>
      <c r="CC49" s="0" t="n">
        <v>8.10439039474892</v>
      </c>
    </row>
    <row r="50" customFormat="false" ht="12.75" hidden="false" customHeight="false" outlineLevel="0" collapsed="false">
      <c r="A50" s="0" t="n">
        <v>0</v>
      </c>
      <c r="B50" s="0" t="n">
        <v>3.53699511798464</v>
      </c>
      <c r="C50" s="0" t="n">
        <v>3.74928393084314</v>
      </c>
      <c r="D50" s="0" t="n">
        <v>3.91025386186223</v>
      </c>
      <c r="E50" s="0" t="n">
        <v>4.04433746377364</v>
      </c>
      <c r="F50" s="0" t="n">
        <v>4.16103427117347</v>
      </c>
      <c r="G50" s="0" t="n">
        <v>4.26523345491728</v>
      </c>
      <c r="H50" s="0" t="n">
        <v>4.35984920069627</v>
      </c>
      <c r="I50" s="0" t="n">
        <v>4.44678639143066</v>
      </c>
      <c r="J50" s="0" t="n">
        <v>4.52737225098823</v>
      </c>
      <c r="K50" s="0" t="n">
        <v>4.60257597295273</v>
      </c>
      <c r="L50" s="0" t="n">
        <v>4.67313127237394</v>
      </c>
      <c r="M50" s="0" t="n">
        <v>4.73960968592954</v>
      </c>
      <c r="N50" s="0" t="n">
        <v>4.80246686153703</v>
      </c>
      <c r="O50" s="0" t="n">
        <v>4.86207309789008</v>
      </c>
      <c r="P50" s="0" t="n">
        <v>4.91873423215884</v>
      </c>
      <c r="Q50" s="0" t="n">
        <v>4.97270636456425</v>
      </c>
      <c r="R50" s="0" t="n">
        <v>5.02420650876695</v>
      </c>
      <c r="S50" s="0" t="n">
        <v>5.07342046803686</v>
      </c>
      <c r="T50" s="0" t="n">
        <v>5.12126433439426</v>
      </c>
      <c r="U50" s="0" t="n">
        <v>5.16908633839358</v>
      </c>
      <c r="V50" s="0" t="n">
        <v>5.2169083423929</v>
      </c>
      <c r="W50" s="0" t="n">
        <v>5.26473034639221</v>
      </c>
      <c r="X50" s="0" t="n">
        <v>5.31255235039153</v>
      </c>
      <c r="Y50" s="0" t="n">
        <v>5.36037435439085</v>
      </c>
      <c r="Z50" s="0" t="n">
        <v>5.40819635839017</v>
      </c>
      <c r="AA50" s="0" t="n">
        <v>5.45601836238949</v>
      </c>
      <c r="AB50" s="0" t="n">
        <v>5.50384036638881</v>
      </c>
      <c r="AC50" s="0" t="n">
        <v>5.55166237038812</v>
      </c>
      <c r="AD50" s="0" t="n">
        <v>5.59948437438744</v>
      </c>
      <c r="AE50" s="0" t="n">
        <v>5.64730637838676</v>
      </c>
      <c r="AF50" s="0" t="n">
        <v>5.69512838238608</v>
      </c>
      <c r="AG50" s="0" t="n">
        <v>5.7429503863854</v>
      </c>
      <c r="AH50" s="0" t="n">
        <v>5.79077239038472</v>
      </c>
      <c r="AI50" s="0" t="n">
        <v>5.83859439438404</v>
      </c>
      <c r="AJ50" s="0" t="n">
        <v>5.88641639838335</v>
      </c>
      <c r="AK50" s="0" t="n">
        <v>5.93423840238267</v>
      </c>
      <c r="AL50" s="0" t="n">
        <v>5.98206040638199</v>
      </c>
      <c r="AM50" s="0" t="n">
        <v>6.02988241038131</v>
      </c>
      <c r="AN50" s="0" t="n">
        <v>6.07770441438063</v>
      </c>
      <c r="AO50" s="0" t="n">
        <v>6.12552641837995</v>
      </c>
      <c r="AP50" s="0" t="n">
        <v>6.17334842237927</v>
      </c>
      <c r="AQ50" s="0" t="n">
        <v>6.22117042637858</v>
      </c>
      <c r="AR50" s="0" t="n">
        <v>6.2689924303779</v>
      </c>
      <c r="AS50" s="0" t="n">
        <v>6.31681443437722</v>
      </c>
      <c r="AT50" s="0" t="n">
        <v>6.36463643837654</v>
      </c>
      <c r="AU50" s="0" t="n">
        <v>6.41245844237586</v>
      </c>
      <c r="AV50" s="0" t="n">
        <v>6.46028044637518</v>
      </c>
      <c r="AW50" s="0" t="n">
        <v>6.50810245037449</v>
      </c>
      <c r="AX50" s="0" t="n">
        <v>6.55592445437381</v>
      </c>
      <c r="AY50" s="0" t="n">
        <v>6.60374645837313</v>
      </c>
      <c r="AZ50" s="0" t="n">
        <v>6.65156846237245</v>
      </c>
      <c r="BA50" s="0" t="n">
        <v>6.69939046637177</v>
      </c>
      <c r="BB50" s="0" t="n">
        <v>6.74721247037109</v>
      </c>
      <c r="BC50" s="0" t="n">
        <v>6.79503447437041</v>
      </c>
      <c r="BD50" s="0" t="n">
        <v>6.84285647836972</v>
      </c>
      <c r="BE50" s="0" t="n">
        <v>6.89067848236904</v>
      </c>
      <c r="BF50" s="0" t="n">
        <v>6.93850048636836</v>
      </c>
      <c r="BG50" s="0" t="n">
        <v>6.98632249036768</v>
      </c>
      <c r="BH50" s="0" t="n">
        <v>7.034144494367</v>
      </c>
      <c r="BI50" s="0" t="n">
        <v>7.08196649836632</v>
      </c>
      <c r="BJ50" s="0" t="n">
        <v>7.12978850236563</v>
      </c>
      <c r="BK50" s="0" t="n">
        <v>7.17761050636495</v>
      </c>
      <c r="BL50" s="0" t="n">
        <v>7.22543251036427</v>
      </c>
      <c r="BM50" s="0" t="n">
        <v>7.27325451436359</v>
      </c>
      <c r="BN50" s="0" t="n">
        <v>7.32107651836291</v>
      </c>
      <c r="BO50" s="0" t="n">
        <v>7.36889852236223</v>
      </c>
      <c r="BP50" s="0" t="n">
        <v>7.41672052636155</v>
      </c>
      <c r="BQ50" s="0" t="n">
        <v>7.46454253036086</v>
      </c>
      <c r="BR50" s="0" t="n">
        <v>7.51236453436018</v>
      </c>
      <c r="BS50" s="0" t="n">
        <v>7.5601865383595</v>
      </c>
      <c r="BT50" s="0" t="n">
        <v>7.60800854235882</v>
      </c>
      <c r="BU50" s="0" t="n">
        <v>7.65583054635814</v>
      </c>
      <c r="BV50" s="0" t="n">
        <v>7.70365255035746</v>
      </c>
      <c r="BW50" s="0" t="n">
        <v>7.75147455435678</v>
      </c>
      <c r="BX50" s="0" t="n">
        <v>7.79929655835609</v>
      </c>
      <c r="BY50" s="0" t="n">
        <v>7.84711856235541</v>
      </c>
      <c r="BZ50" s="0" t="n">
        <v>7.89494056635473</v>
      </c>
      <c r="CA50" s="0" t="n">
        <v>7.94276257035405</v>
      </c>
      <c r="CB50" s="0" t="n">
        <v>7.99058457435337</v>
      </c>
      <c r="CC50" s="0" t="n">
        <v>8.03840657835269</v>
      </c>
    </row>
    <row r="51" customFormat="false" ht="12.75" hidden="false" customHeight="false" outlineLevel="0" collapsed="false">
      <c r="A51" s="0" t="n">
        <v>0</v>
      </c>
      <c r="B51" s="0" t="n">
        <v>3.55152751955476</v>
      </c>
      <c r="C51" s="0" t="n">
        <v>3.76381627174979</v>
      </c>
      <c r="D51" s="0" t="n">
        <v>3.92478617557454</v>
      </c>
      <c r="E51" s="0" t="n">
        <v>4.05886976108384</v>
      </c>
      <c r="F51" s="0" t="n">
        <v>4.17556655715805</v>
      </c>
      <c r="G51" s="0" t="n">
        <v>4.27976573244231</v>
      </c>
      <c r="H51" s="0" t="n">
        <v>4.37438147156792</v>
      </c>
      <c r="I51" s="0" t="n">
        <v>4.46131865687455</v>
      </c>
      <c r="J51" s="0" t="n">
        <v>4.54190451188167</v>
      </c>
      <c r="K51" s="0" t="n">
        <v>4.61710822994954</v>
      </c>
      <c r="L51" s="0" t="n">
        <v>4.68766352597702</v>
      </c>
      <c r="M51" s="0" t="n">
        <v>4.75414193653569</v>
      </c>
      <c r="N51" s="0" t="n">
        <v>4.81699910946593</v>
      </c>
      <c r="O51" s="0" t="n">
        <v>4.87660534340384</v>
      </c>
      <c r="P51" s="0" t="n">
        <v>4.93326647547553</v>
      </c>
      <c r="Q51" s="0" t="n">
        <v>4.98723860586768</v>
      </c>
      <c r="R51" s="0" t="n">
        <v>5.03873874821372</v>
      </c>
      <c r="S51" s="0" t="n">
        <v>5.0879527057617</v>
      </c>
      <c r="T51" s="0" t="n">
        <v>5.13506368620889</v>
      </c>
      <c r="U51" s="0" t="n">
        <v>5.18143780042597</v>
      </c>
      <c r="V51" s="0" t="n">
        <v>5.22781191464306</v>
      </c>
      <c r="W51" s="0" t="n">
        <v>5.27418602886014</v>
      </c>
      <c r="X51" s="0" t="n">
        <v>5.32056014307722</v>
      </c>
      <c r="Y51" s="0" t="n">
        <v>5.3669342572943</v>
      </c>
      <c r="Z51" s="0" t="n">
        <v>5.41330837151138</v>
      </c>
      <c r="AA51" s="0" t="n">
        <v>5.45968248572846</v>
      </c>
      <c r="AB51" s="0" t="n">
        <v>5.50605659994554</v>
      </c>
      <c r="AC51" s="0" t="n">
        <v>5.55243071416262</v>
      </c>
      <c r="AD51" s="0" t="n">
        <v>5.5988048283797</v>
      </c>
      <c r="AE51" s="0" t="n">
        <v>5.64517894259678</v>
      </c>
      <c r="AF51" s="0" t="n">
        <v>5.69155305681387</v>
      </c>
      <c r="AG51" s="0" t="n">
        <v>5.73792717103095</v>
      </c>
      <c r="AH51" s="0" t="n">
        <v>5.78430128524803</v>
      </c>
      <c r="AI51" s="0" t="n">
        <v>5.83067539946511</v>
      </c>
      <c r="AJ51" s="0" t="n">
        <v>5.87704951368219</v>
      </c>
      <c r="AK51" s="0" t="n">
        <v>5.92342362789927</v>
      </c>
      <c r="AL51" s="0" t="n">
        <v>5.96979774211635</v>
      </c>
      <c r="AM51" s="0" t="n">
        <v>6.01617185633343</v>
      </c>
      <c r="AN51" s="0" t="n">
        <v>6.06254597055052</v>
      </c>
      <c r="AO51" s="0" t="n">
        <v>6.1089200847676</v>
      </c>
      <c r="AP51" s="0" t="n">
        <v>6.15529419898468</v>
      </c>
      <c r="AQ51" s="0" t="n">
        <v>6.20166831320176</v>
      </c>
      <c r="AR51" s="0" t="n">
        <v>6.24804242741884</v>
      </c>
      <c r="AS51" s="0" t="n">
        <v>6.29441654163592</v>
      </c>
      <c r="AT51" s="0" t="n">
        <v>6.340790655853</v>
      </c>
      <c r="AU51" s="0" t="n">
        <v>6.38716477007008</v>
      </c>
      <c r="AV51" s="0" t="n">
        <v>6.43353888428716</v>
      </c>
      <c r="AW51" s="0" t="n">
        <v>6.47991299850424</v>
      </c>
      <c r="AX51" s="0" t="n">
        <v>6.52628711272133</v>
      </c>
      <c r="AY51" s="0" t="n">
        <v>6.57266122693841</v>
      </c>
      <c r="AZ51" s="0" t="n">
        <v>6.61903534115549</v>
      </c>
      <c r="BA51" s="0" t="n">
        <v>6.66540945537257</v>
      </c>
      <c r="BB51" s="0" t="n">
        <v>6.71178356958965</v>
      </c>
      <c r="BC51" s="0" t="n">
        <v>6.75815768380673</v>
      </c>
      <c r="BD51" s="0" t="n">
        <v>6.80453179802381</v>
      </c>
      <c r="BE51" s="0" t="n">
        <v>6.85090591224089</v>
      </c>
      <c r="BF51" s="0" t="n">
        <v>6.89728002645797</v>
      </c>
      <c r="BG51" s="0" t="n">
        <v>6.94365414067505</v>
      </c>
      <c r="BH51" s="0" t="n">
        <v>6.99002825489214</v>
      </c>
      <c r="BI51" s="0" t="n">
        <v>7.03640236910922</v>
      </c>
      <c r="BJ51" s="0" t="n">
        <v>7.0827764833263</v>
      </c>
      <c r="BK51" s="0" t="n">
        <v>7.12915059754338</v>
      </c>
      <c r="BL51" s="0" t="n">
        <v>7.17552471176046</v>
      </c>
      <c r="BM51" s="0" t="n">
        <v>7.22189882597754</v>
      </c>
      <c r="BN51" s="0" t="n">
        <v>7.26827294019462</v>
      </c>
      <c r="BO51" s="0" t="n">
        <v>7.3146470544117</v>
      </c>
      <c r="BP51" s="0" t="n">
        <v>7.36102116862879</v>
      </c>
      <c r="BQ51" s="0" t="n">
        <v>7.40739528284587</v>
      </c>
      <c r="BR51" s="0" t="n">
        <v>7.45376939706295</v>
      </c>
      <c r="BS51" s="0" t="n">
        <v>7.50014351128003</v>
      </c>
      <c r="BT51" s="0" t="n">
        <v>7.54651762549711</v>
      </c>
      <c r="BU51" s="0" t="n">
        <v>7.59289173971419</v>
      </c>
      <c r="BV51" s="0" t="n">
        <v>7.63926585393127</v>
      </c>
      <c r="BW51" s="0" t="n">
        <v>7.68563996814835</v>
      </c>
      <c r="BX51" s="0" t="n">
        <v>7.73201408236543</v>
      </c>
      <c r="BY51" s="0" t="n">
        <v>7.77838819658251</v>
      </c>
      <c r="BZ51" s="0" t="n">
        <v>7.8247623107996</v>
      </c>
      <c r="CA51" s="0" t="n">
        <v>7.87113642501668</v>
      </c>
      <c r="CB51" s="0" t="n">
        <v>7.91751053923376</v>
      </c>
      <c r="CC51" s="0" t="n">
        <v>7.96388465345084</v>
      </c>
    </row>
    <row r="52" customFormat="false" ht="12.75" hidden="false" customHeight="false" outlineLevel="0" collapsed="false">
      <c r="A52" s="0" t="n">
        <v>0</v>
      </c>
      <c r="B52" s="0" t="n">
        <v>3.56342606395695</v>
      </c>
      <c r="C52" s="0" t="n">
        <v>3.77571474406773</v>
      </c>
      <c r="D52" s="0" t="n">
        <v>3.93668461557839</v>
      </c>
      <c r="E52" s="0" t="n">
        <v>4.07076818159761</v>
      </c>
      <c r="F52" s="0" t="n">
        <v>4.18746496421398</v>
      </c>
      <c r="G52" s="0" t="n">
        <v>4.29166412944606</v>
      </c>
      <c r="H52" s="0" t="n">
        <v>4.38627986066567</v>
      </c>
      <c r="I52" s="0" t="n">
        <v>4.4732170395227</v>
      </c>
      <c r="J52" s="0" t="n">
        <v>4.55380288912267</v>
      </c>
      <c r="K52" s="0" t="n">
        <v>4.62900660256029</v>
      </c>
      <c r="L52" s="0" t="n">
        <v>4.69956189455513</v>
      </c>
      <c r="M52" s="0" t="n">
        <v>4.76604030155265</v>
      </c>
      <c r="N52" s="0" t="n">
        <v>4.82889747130161</v>
      </c>
      <c r="O52" s="0" t="n">
        <v>4.88850370236968</v>
      </c>
      <c r="P52" s="0" t="n">
        <v>4.94516483183068</v>
      </c>
      <c r="Q52" s="0" t="n">
        <v>4.99913695983053</v>
      </c>
      <c r="R52" s="0" t="n">
        <v>5.05063709997037</v>
      </c>
      <c r="S52" s="0" t="n">
        <v>5.09985105547224</v>
      </c>
      <c r="T52" s="0" t="n">
        <v>5.14693935730117</v>
      </c>
      <c r="U52" s="0" t="n">
        <v>5.19215657549168</v>
      </c>
      <c r="V52" s="0" t="n">
        <v>5.23696437136678</v>
      </c>
      <c r="W52" s="0" t="n">
        <v>5.28177216724188</v>
      </c>
      <c r="X52" s="0" t="n">
        <v>5.32657996311698</v>
      </c>
      <c r="Y52" s="0" t="n">
        <v>5.37138775899208</v>
      </c>
      <c r="Z52" s="0" t="n">
        <v>5.41619555486718</v>
      </c>
      <c r="AA52" s="0" t="n">
        <v>5.46100335074228</v>
      </c>
      <c r="AB52" s="0" t="n">
        <v>5.50581114661738</v>
      </c>
      <c r="AC52" s="0" t="n">
        <v>5.55061894249248</v>
      </c>
      <c r="AD52" s="0" t="n">
        <v>5.59542673836758</v>
      </c>
      <c r="AE52" s="0" t="n">
        <v>5.64023453424268</v>
      </c>
      <c r="AF52" s="0" t="n">
        <v>5.68504233011778</v>
      </c>
      <c r="AG52" s="0" t="n">
        <v>5.72985012599288</v>
      </c>
      <c r="AH52" s="0" t="n">
        <v>5.77465792186798</v>
      </c>
      <c r="AI52" s="0" t="n">
        <v>5.81946571774308</v>
      </c>
      <c r="AJ52" s="0" t="n">
        <v>5.86427351361818</v>
      </c>
      <c r="AK52" s="0" t="n">
        <v>5.90908130949328</v>
      </c>
      <c r="AL52" s="0" t="n">
        <v>5.95388910536838</v>
      </c>
      <c r="AM52" s="0" t="n">
        <v>5.99869690124347</v>
      </c>
      <c r="AN52" s="0" t="n">
        <v>6.04350469711857</v>
      </c>
      <c r="AO52" s="0" t="n">
        <v>6.08831249299367</v>
      </c>
      <c r="AP52" s="0" t="n">
        <v>6.13312028886877</v>
      </c>
      <c r="AQ52" s="0" t="n">
        <v>6.17792808474387</v>
      </c>
      <c r="AR52" s="0" t="n">
        <v>6.22273588061897</v>
      </c>
      <c r="AS52" s="0" t="n">
        <v>6.26754367649407</v>
      </c>
      <c r="AT52" s="0" t="n">
        <v>6.31235147236917</v>
      </c>
      <c r="AU52" s="0" t="n">
        <v>6.35715926824427</v>
      </c>
      <c r="AV52" s="0" t="n">
        <v>6.40196706411937</v>
      </c>
      <c r="AW52" s="0" t="n">
        <v>6.44677485999447</v>
      </c>
      <c r="AX52" s="0" t="n">
        <v>6.49158265586957</v>
      </c>
      <c r="AY52" s="0" t="n">
        <v>6.53639045174467</v>
      </c>
      <c r="AZ52" s="0" t="n">
        <v>6.58119824761977</v>
      </c>
      <c r="BA52" s="0" t="n">
        <v>6.62600604349487</v>
      </c>
      <c r="BB52" s="0" t="n">
        <v>6.67081383936997</v>
      </c>
      <c r="BC52" s="0" t="n">
        <v>6.71562163524507</v>
      </c>
      <c r="BD52" s="0" t="n">
        <v>6.76042943112017</v>
      </c>
      <c r="BE52" s="0" t="n">
        <v>6.80523722699527</v>
      </c>
      <c r="BF52" s="0" t="n">
        <v>6.85004502287037</v>
      </c>
      <c r="BG52" s="0" t="n">
        <v>6.89485281874547</v>
      </c>
      <c r="BH52" s="0" t="n">
        <v>6.93966061462057</v>
      </c>
      <c r="BI52" s="0" t="n">
        <v>6.98446841049567</v>
      </c>
      <c r="BJ52" s="0" t="n">
        <v>7.02927620637077</v>
      </c>
      <c r="BK52" s="0" t="n">
        <v>7.07408400224587</v>
      </c>
      <c r="BL52" s="0" t="n">
        <v>7.11889179812097</v>
      </c>
      <c r="BM52" s="0" t="n">
        <v>7.16369959399607</v>
      </c>
      <c r="BN52" s="0" t="n">
        <v>7.20850738987117</v>
      </c>
      <c r="BO52" s="0" t="n">
        <v>7.25331518574627</v>
      </c>
      <c r="BP52" s="0" t="n">
        <v>7.29812298162137</v>
      </c>
      <c r="BQ52" s="0" t="n">
        <v>7.34293077749647</v>
      </c>
      <c r="BR52" s="0" t="n">
        <v>7.38773857337157</v>
      </c>
      <c r="BS52" s="0" t="n">
        <v>7.43254636924667</v>
      </c>
      <c r="BT52" s="0" t="n">
        <v>7.47735416512177</v>
      </c>
      <c r="BU52" s="0" t="n">
        <v>7.52216196099687</v>
      </c>
      <c r="BV52" s="0" t="n">
        <v>7.56696975687197</v>
      </c>
      <c r="BW52" s="0" t="n">
        <v>7.61177755274707</v>
      </c>
      <c r="BX52" s="0" t="n">
        <v>7.65658534862217</v>
      </c>
      <c r="BY52" s="0" t="n">
        <v>7.70139314449727</v>
      </c>
      <c r="BZ52" s="0" t="n">
        <v>7.74620094037237</v>
      </c>
      <c r="CA52" s="0" t="n">
        <v>7.79100873624746</v>
      </c>
      <c r="CB52" s="0" t="n">
        <v>7.83581653212256</v>
      </c>
      <c r="CC52" s="0" t="n">
        <v>7.88062432799767</v>
      </c>
    </row>
    <row r="53" customFormat="false" ht="12.75" hidden="false" customHeight="false" outlineLevel="0" collapsed="false">
      <c r="A53" s="0" t="n">
        <v>0</v>
      </c>
      <c r="B53" s="0" t="n">
        <v>3.57158542876081</v>
      </c>
      <c r="C53" s="0" t="n">
        <v>3.78387402401801</v>
      </c>
      <c r="D53" s="0" t="n">
        <v>3.94484385749029</v>
      </c>
      <c r="E53" s="0" t="n">
        <v>4.07892740056686</v>
      </c>
      <c r="F53" s="0" t="n">
        <v>4.1956241673414</v>
      </c>
      <c r="G53" s="0" t="n">
        <v>4.29982332074059</v>
      </c>
      <c r="H53" s="0" t="n">
        <v>4.3944390426537</v>
      </c>
      <c r="I53" s="0" t="n">
        <v>4.48137621391861</v>
      </c>
      <c r="J53" s="0" t="n">
        <v>4.56196205715358</v>
      </c>
      <c r="K53" s="0" t="n">
        <v>4.63716576514073</v>
      </c>
      <c r="L53" s="0" t="n">
        <v>4.70772105238855</v>
      </c>
      <c r="M53" s="0" t="n">
        <v>4.77419945519408</v>
      </c>
      <c r="N53" s="0" t="n">
        <v>4.83705662119822</v>
      </c>
      <c r="O53" s="0" t="n">
        <v>4.89666284888807</v>
      </c>
      <c r="P53" s="0" t="n">
        <v>4.95332397527591</v>
      </c>
      <c r="Q53" s="0" t="n">
        <v>5.00729610045967</v>
      </c>
      <c r="R53" s="0" t="n">
        <v>5.05879623800248</v>
      </c>
      <c r="S53" s="0" t="n">
        <v>5.10801019109579</v>
      </c>
      <c r="T53" s="0" t="n">
        <v>5.15509849067967</v>
      </c>
      <c r="U53" s="0" t="n">
        <v>5.20020094902098</v>
      </c>
      <c r="V53" s="0" t="n">
        <v>5.24361564118448</v>
      </c>
      <c r="W53" s="0" t="n">
        <v>5.28674834703129</v>
      </c>
      <c r="X53" s="0" t="n">
        <v>5.32988105287809</v>
      </c>
      <c r="Y53" s="0" t="n">
        <v>5.3730137587249</v>
      </c>
      <c r="Z53" s="0" t="n">
        <v>5.4161464645717</v>
      </c>
      <c r="AA53" s="0" t="n">
        <v>5.45927917041851</v>
      </c>
      <c r="AB53" s="0" t="n">
        <v>5.50241187626532</v>
      </c>
      <c r="AC53" s="0" t="n">
        <v>5.54554458211212</v>
      </c>
      <c r="AD53" s="0" t="n">
        <v>5.58867728795893</v>
      </c>
      <c r="AE53" s="0" t="n">
        <v>5.63180999380574</v>
      </c>
      <c r="AF53" s="0" t="n">
        <v>5.67494269965254</v>
      </c>
      <c r="AG53" s="0" t="n">
        <v>5.71807540549935</v>
      </c>
      <c r="AH53" s="0" t="n">
        <v>5.76120811134616</v>
      </c>
      <c r="AI53" s="0" t="n">
        <v>5.80434081719296</v>
      </c>
      <c r="AJ53" s="0" t="n">
        <v>5.84747352303977</v>
      </c>
      <c r="AK53" s="0" t="n">
        <v>5.89060622888658</v>
      </c>
      <c r="AL53" s="0" t="n">
        <v>5.93373893473338</v>
      </c>
      <c r="AM53" s="0" t="n">
        <v>5.97687164058019</v>
      </c>
      <c r="AN53" s="0" t="n">
        <v>6.020004346427</v>
      </c>
      <c r="AO53" s="0" t="n">
        <v>6.0631370522738</v>
      </c>
      <c r="AP53" s="0" t="n">
        <v>6.10626975812061</v>
      </c>
      <c r="AQ53" s="0" t="n">
        <v>6.14940246396742</v>
      </c>
      <c r="AR53" s="0" t="n">
        <v>6.19253516981422</v>
      </c>
      <c r="AS53" s="0" t="n">
        <v>6.23566787566103</v>
      </c>
      <c r="AT53" s="0" t="n">
        <v>6.27880058150784</v>
      </c>
      <c r="AU53" s="0" t="n">
        <v>6.32193328735464</v>
      </c>
      <c r="AV53" s="0" t="n">
        <v>6.36506599320145</v>
      </c>
      <c r="AW53" s="0" t="n">
        <v>6.40819869904825</v>
      </c>
      <c r="AX53" s="0" t="n">
        <v>6.45133140489506</v>
      </c>
      <c r="AY53" s="0" t="n">
        <v>6.49446411074187</v>
      </c>
      <c r="AZ53" s="0" t="n">
        <v>6.53759681658868</v>
      </c>
      <c r="BA53" s="0" t="n">
        <v>6.58072952243548</v>
      </c>
      <c r="BB53" s="0" t="n">
        <v>6.62386222828229</v>
      </c>
      <c r="BC53" s="0" t="n">
        <v>6.66699493412909</v>
      </c>
      <c r="BD53" s="0" t="n">
        <v>6.7101276399759</v>
      </c>
      <c r="BE53" s="0" t="n">
        <v>6.75326034582271</v>
      </c>
      <c r="BF53" s="0" t="n">
        <v>6.79639305166951</v>
      </c>
      <c r="BG53" s="0" t="n">
        <v>6.83952575751632</v>
      </c>
      <c r="BH53" s="0" t="n">
        <v>6.88265846336313</v>
      </c>
      <c r="BI53" s="0" t="n">
        <v>6.92579116920993</v>
      </c>
      <c r="BJ53" s="0" t="n">
        <v>6.96892387505674</v>
      </c>
      <c r="BK53" s="0" t="n">
        <v>7.01205658090355</v>
      </c>
      <c r="BL53" s="0" t="n">
        <v>7.05518928675035</v>
      </c>
      <c r="BM53" s="0" t="n">
        <v>7.09832199259716</v>
      </c>
      <c r="BN53" s="0" t="n">
        <v>7.14145469844397</v>
      </c>
      <c r="BO53" s="0" t="n">
        <v>7.18458740429077</v>
      </c>
      <c r="BP53" s="0" t="n">
        <v>7.22772011013758</v>
      </c>
      <c r="BQ53" s="0" t="n">
        <v>7.27085281598439</v>
      </c>
      <c r="BR53" s="0" t="n">
        <v>7.31398552183119</v>
      </c>
      <c r="BS53" s="0" t="n">
        <v>7.357118227678</v>
      </c>
      <c r="BT53" s="0" t="n">
        <v>7.40025093352481</v>
      </c>
      <c r="BU53" s="0" t="n">
        <v>7.44338363937161</v>
      </c>
      <c r="BV53" s="0" t="n">
        <v>7.48651634521842</v>
      </c>
      <c r="BW53" s="0" t="n">
        <v>7.52964905106522</v>
      </c>
      <c r="BX53" s="0" t="n">
        <v>7.57278175691203</v>
      </c>
      <c r="BY53" s="0" t="n">
        <v>7.61591446275884</v>
      </c>
      <c r="BZ53" s="0" t="n">
        <v>7.65904716860564</v>
      </c>
      <c r="CA53" s="0" t="n">
        <v>7.70217987445245</v>
      </c>
      <c r="CB53" s="0" t="n">
        <v>7.74531258029926</v>
      </c>
      <c r="CC53" s="0" t="n">
        <v>7.78844528614606</v>
      </c>
    </row>
    <row r="54" customFormat="false" ht="12.75" hidden="false" customHeight="false" outlineLevel="0" collapsed="false">
      <c r="A54" s="0" t="n">
        <v>0</v>
      </c>
      <c r="B54" s="0" t="n">
        <v>3.57487976316916</v>
      </c>
      <c r="C54" s="0" t="n">
        <v>3.78716825939587</v>
      </c>
      <c r="D54" s="0" t="n">
        <v>3.9481380484745</v>
      </c>
      <c r="E54" s="0" t="n">
        <v>4.08222156477526</v>
      </c>
      <c r="F54" s="0" t="n">
        <v>4.19891831306118</v>
      </c>
      <c r="G54" s="0" t="n">
        <v>4.30311745265049</v>
      </c>
      <c r="H54" s="0" t="n">
        <v>4.3977331637022</v>
      </c>
      <c r="I54" s="0" t="n">
        <v>4.48467032610652</v>
      </c>
      <c r="J54" s="0" t="n">
        <v>4.56525616191305</v>
      </c>
      <c r="K54" s="0" t="n">
        <v>4.6404598635391</v>
      </c>
      <c r="L54" s="0" t="n">
        <v>4.71101514524679</v>
      </c>
      <c r="M54" s="0" t="n">
        <v>4.77749354315995</v>
      </c>
      <c r="N54" s="0" t="n">
        <v>4.84035070479358</v>
      </c>
      <c r="O54" s="0" t="n">
        <v>4.8999569285408</v>
      </c>
      <c r="P54" s="0" t="n">
        <v>4.95661805134202</v>
      </c>
      <c r="Q54" s="0" t="n">
        <v>5.0105901732392</v>
      </c>
      <c r="R54" s="0" t="n">
        <v>5.06209030775108</v>
      </c>
      <c r="S54" s="0" t="n">
        <v>5.1113042580334</v>
      </c>
      <c r="T54" s="0" t="n">
        <v>5.15839255499715</v>
      </c>
      <c r="U54" s="0" t="n">
        <v>5.20349501088516</v>
      </c>
      <c r="V54" s="0" t="n">
        <v>5.24673426401885</v>
      </c>
      <c r="W54" s="0" t="n">
        <v>5.28837341486989</v>
      </c>
      <c r="X54" s="0" t="n">
        <v>5.32973258648913</v>
      </c>
      <c r="Y54" s="0" t="n">
        <v>5.37109175810838</v>
      </c>
      <c r="Z54" s="0" t="n">
        <v>5.41245092972763</v>
      </c>
      <c r="AA54" s="0" t="n">
        <v>5.45381010134688</v>
      </c>
      <c r="AB54" s="0" t="n">
        <v>5.49516927296613</v>
      </c>
      <c r="AC54" s="0" t="n">
        <v>5.53652844458538</v>
      </c>
      <c r="AD54" s="0" t="n">
        <v>5.57788761620463</v>
      </c>
      <c r="AE54" s="0" t="n">
        <v>5.61924678782388</v>
      </c>
      <c r="AF54" s="0" t="n">
        <v>5.66060595944313</v>
      </c>
      <c r="AG54" s="0" t="n">
        <v>5.70196513106238</v>
      </c>
      <c r="AH54" s="0" t="n">
        <v>5.74332430268163</v>
      </c>
      <c r="AI54" s="0" t="n">
        <v>5.78468347430088</v>
      </c>
      <c r="AJ54" s="0" t="n">
        <v>5.82604264592013</v>
      </c>
      <c r="AK54" s="0" t="n">
        <v>5.86740181753938</v>
      </c>
      <c r="AL54" s="0" t="n">
        <v>5.90876098915863</v>
      </c>
      <c r="AM54" s="0" t="n">
        <v>5.95012016077788</v>
      </c>
      <c r="AN54" s="0" t="n">
        <v>5.99147933239713</v>
      </c>
      <c r="AO54" s="0" t="n">
        <v>6.03283850401638</v>
      </c>
      <c r="AP54" s="0" t="n">
        <v>6.07419767563563</v>
      </c>
      <c r="AQ54" s="0" t="n">
        <v>6.11555684725488</v>
      </c>
      <c r="AR54" s="0" t="n">
        <v>6.15691601887413</v>
      </c>
      <c r="AS54" s="0" t="n">
        <v>6.19827519049338</v>
      </c>
      <c r="AT54" s="0" t="n">
        <v>6.23963436211263</v>
      </c>
      <c r="AU54" s="0" t="n">
        <v>6.28099353373188</v>
      </c>
      <c r="AV54" s="0" t="n">
        <v>6.32235270535113</v>
      </c>
      <c r="AW54" s="0" t="n">
        <v>6.36371187697038</v>
      </c>
      <c r="AX54" s="0" t="n">
        <v>6.40507104858963</v>
      </c>
      <c r="AY54" s="0" t="n">
        <v>6.44643022020888</v>
      </c>
      <c r="AZ54" s="0" t="n">
        <v>6.48778939182813</v>
      </c>
      <c r="BA54" s="0" t="n">
        <v>6.52914856344738</v>
      </c>
      <c r="BB54" s="0" t="n">
        <v>6.57050773506663</v>
      </c>
      <c r="BC54" s="0" t="n">
        <v>6.61186690668588</v>
      </c>
      <c r="BD54" s="0" t="n">
        <v>6.65322607830513</v>
      </c>
      <c r="BE54" s="0" t="n">
        <v>6.69458524992438</v>
      </c>
      <c r="BF54" s="0" t="n">
        <v>6.73594442154363</v>
      </c>
      <c r="BG54" s="0" t="n">
        <v>6.77730359316287</v>
      </c>
      <c r="BH54" s="0" t="n">
        <v>6.81866276478212</v>
      </c>
      <c r="BI54" s="0" t="n">
        <v>6.86002193640138</v>
      </c>
      <c r="BJ54" s="0" t="n">
        <v>6.90138110802062</v>
      </c>
      <c r="BK54" s="0" t="n">
        <v>6.94274027963987</v>
      </c>
      <c r="BL54" s="0" t="n">
        <v>6.98409945125912</v>
      </c>
      <c r="BM54" s="0" t="n">
        <v>7.02545862287837</v>
      </c>
      <c r="BN54" s="0" t="n">
        <v>7.06681779449762</v>
      </c>
      <c r="BO54" s="0" t="n">
        <v>7.10817696611687</v>
      </c>
      <c r="BP54" s="0" t="n">
        <v>7.14953613773612</v>
      </c>
      <c r="BQ54" s="0" t="n">
        <v>7.19089530935537</v>
      </c>
      <c r="BR54" s="0" t="n">
        <v>7.23225448097462</v>
      </c>
      <c r="BS54" s="0" t="n">
        <v>7.27361365259387</v>
      </c>
      <c r="BT54" s="0" t="n">
        <v>7.31497282421312</v>
      </c>
      <c r="BU54" s="0" t="n">
        <v>7.35633199583237</v>
      </c>
      <c r="BV54" s="0" t="n">
        <v>7.39769116745162</v>
      </c>
      <c r="BW54" s="0" t="n">
        <v>7.43905033907087</v>
      </c>
      <c r="BX54" s="0" t="n">
        <v>7.48040951069012</v>
      </c>
      <c r="BY54" s="0" t="n">
        <v>7.52176868230937</v>
      </c>
      <c r="BZ54" s="0" t="n">
        <v>7.56312785392862</v>
      </c>
      <c r="CA54" s="0" t="n">
        <v>7.60448702554787</v>
      </c>
      <c r="CB54" s="0" t="n">
        <v>7.64584619716712</v>
      </c>
      <c r="CC54" s="0" t="n">
        <v>7.68720536878637</v>
      </c>
    </row>
    <row r="55" customFormat="false" ht="12.75" hidden="false" customHeight="false" outlineLevel="0" collapsed="false">
      <c r="A55" s="0" t="n">
        <v>0</v>
      </c>
      <c r="B55" s="0" t="n">
        <v>3.57219409273571</v>
      </c>
      <c r="C55" s="0" t="n">
        <v>3.7844824743085</v>
      </c>
      <c r="D55" s="0" t="n">
        <v>3.94545221198973</v>
      </c>
      <c r="E55" s="0" t="n">
        <v>4.07953569729039</v>
      </c>
      <c r="F55" s="0" t="n">
        <v>4.19623242417084</v>
      </c>
      <c r="G55" s="0" t="n">
        <v>4.30043154777155</v>
      </c>
      <c r="H55" s="0" t="n">
        <v>4.39504724624832</v>
      </c>
      <c r="I55" s="0" t="n">
        <v>4.48198439839415</v>
      </c>
      <c r="J55" s="0" t="n">
        <v>4.56257022560029</v>
      </c>
      <c r="K55" s="0" t="n">
        <v>4.63777391986166</v>
      </c>
      <c r="L55" s="0" t="n">
        <v>4.70832919515518</v>
      </c>
      <c r="M55" s="0" t="n">
        <v>4.77480758740412</v>
      </c>
      <c r="N55" s="0" t="n">
        <v>4.83766474397775</v>
      </c>
      <c r="O55" s="0" t="n">
        <v>4.89727096316031</v>
      </c>
      <c r="P55" s="0" t="n">
        <v>4.95393208180907</v>
      </c>
      <c r="Q55" s="0" t="n">
        <v>5.00790419990116</v>
      </c>
      <c r="R55" s="0" t="n">
        <v>5.05940433090393</v>
      </c>
      <c r="S55" s="0" t="n">
        <v>5.1086182779318</v>
      </c>
      <c r="T55" s="0" t="n">
        <v>5.15570657186204</v>
      </c>
      <c r="U55" s="0" t="n">
        <v>5.20080902490972</v>
      </c>
      <c r="V55" s="0" t="n">
        <v>5.24404827537308</v>
      </c>
      <c r="W55" s="0" t="n">
        <v>5.2855325843072</v>
      </c>
      <c r="X55" s="0" t="n">
        <v>5.32542875341634</v>
      </c>
      <c r="Y55" s="0" t="n">
        <v>5.36492688103704</v>
      </c>
      <c r="Z55" s="0" t="n">
        <v>5.40442500865774</v>
      </c>
      <c r="AA55" s="0" t="n">
        <v>5.44392313627844</v>
      </c>
      <c r="AB55" s="0" t="n">
        <v>5.48342126389915</v>
      </c>
      <c r="AC55" s="0" t="n">
        <v>5.52291939151985</v>
      </c>
      <c r="AD55" s="0" t="n">
        <v>5.56241751914055</v>
      </c>
      <c r="AE55" s="0" t="n">
        <v>5.60191564676125</v>
      </c>
      <c r="AF55" s="0" t="n">
        <v>5.64141377438196</v>
      </c>
      <c r="AG55" s="0" t="n">
        <v>5.68091190200266</v>
      </c>
      <c r="AH55" s="0" t="n">
        <v>5.72041002962336</v>
      </c>
      <c r="AI55" s="0" t="n">
        <v>5.75990815724406</v>
      </c>
      <c r="AJ55" s="0" t="n">
        <v>5.79940628486477</v>
      </c>
      <c r="AK55" s="0" t="n">
        <v>5.83890441248547</v>
      </c>
      <c r="AL55" s="0" t="n">
        <v>5.87840254010617</v>
      </c>
      <c r="AM55" s="0" t="n">
        <v>5.91790066772687</v>
      </c>
      <c r="AN55" s="0" t="n">
        <v>5.95739879534758</v>
      </c>
      <c r="AO55" s="0" t="n">
        <v>5.99689692296828</v>
      </c>
      <c r="AP55" s="0" t="n">
        <v>6.03639505058898</v>
      </c>
      <c r="AQ55" s="0" t="n">
        <v>6.07589317820968</v>
      </c>
      <c r="AR55" s="0" t="n">
        <v>6.11539130583038</v>
      </c>
      <c r="AS55" s="0" t="n">
        <v>6.15488943345109</v>
      </c>
      <c r="AT55" s="0" t="n">
        <v>6.19438756107179</v>
      </c>
      <c r="AU55" s="0" t="n">
        <v>6.23388568869249</v>
      </c>
      <c r="AV55" s="0" t="n">
        <v>6.27338381631319</v>
      </c>
      <c r="AW55" s="0" t="n">
        <v>6.3128819439339</v>
      </c>
      <c r="AX55" s="0" t="n">
        <v>6.3523800715546</v>
      </c>
      <c r="AY55" s="0" t="n">
        <v>6.3918781991753</v>
      </c>
      <c r="AZ55" s="0" t="n">
        <v>6.431376326796</v>
      </c>
      <c r="BA55" s="0" t="n">
        <v>6.4708744544167</v>
      </c>
      <c r="BB55" s="0" t="n">
        <v>6.51037258203741</v>
      </c>
      <c r="BC55" s="0" t="n">
        <v>6.54987070965811</v>
      </c>
      <c r="BD55" s="0" t="n">
        <v>6.58936883727881</v>
      </c>
      <c r="BE55" s="0" t="n">
        <v>6.62886696489951</v>
      </c>
      <c r="BF55" s="0" t="n">
        <v>6.66836509252022</v>
      </c>
      <c r="BG55" s="0" t="n">
        <v>6.70786322014092</v>
      </c>
      <c r="BH55" s="0" t="n">
        <v>6.74736134776162</v>
      </c>
      <c r="BI55" s="0" t="n">
        <v>6.78685947538232</v>
      </c>
      <c r="BJ55" s="0" t="n">
        <v>6.82635760300302</v>
      </c>
      <c r="BK55" s="0" t="n">
        <v>6.86585573062373</v>
      </c>
      <c r="BL55" s="0" t="n">
        <v>6.90535385824443</v>
      </c>
      <c r="BM55" s="0" t="n">
        <v>6.94485198586513</v>
      </c>
      <c r="BN55" s="0" t="n">
        <v>6.98435011348583</v>
      </c>
      <c r="BO55" s="0" t="n">
        <v>7.02384824110654</v>
      </c>
      <c r="BP55" s="0" t="n">
        <v>7.06334636872724</v>
      </c>
      <c r="BQ55" s="0" t="n">
        <v>7.10284449634794</v>
      </c>
      <c r="BR55" s="0" t="n">
        <v>7.14234262396864</v>
      </c>
      <c r="BS55" s="0" t="n">
        <v>7.18184075158935</v>
      </c>
      <c r="BT55" s="0" t="n">
        <v>7.22133887921005</v>
      </c>
      <c r="BU55" s="0" t="n">
        <v>7.26083700683075</v>
      </c>
      <c r="BV55" s="0" t="n">
        <v>7.30033513445145</v>
      </c>
      <c r="BW55" s="0" t="n">
        <v>7.33983326207215</v>
      </c>
      <c r="BX55" s="0" t="n">
        <v>7.37933138969286</v>
      </c>
      <c r="BY55" s="0" t="n">
        <v>7.41882951731356</v>
      </c>
      <c r="BZ55" s="0" t="n">
        <v>7.45832764493426</v>
      </c>
      <c r="CA55" s="0" t="n">
        <v>7.49782577255496</v>
      </c>
      <c r="CB55" s="0" t="n">
        <v>7.53732390017567</v>
      </c>
      <c r="CC55" s="0" t="n">
        <v>7.57682202779637</v>
      </c>
    </row>
    <row r="56" customFormat="false" ht="12.75" hidden="false" customHeight="false" outlineLevel="0" collapsed="false">
      <c r="A56" s="0" t="n">
        <v>0</v>
      </c>
      <c r="B56" s="0" t="n">
        <v>3.56246038190273</v>
      </c>
      <c r="C56" s="0" t="n">
        <v>3.7747486317388</v>
      </c>
      <c r="D56" s="0" t="n">
        <v>3.93571831036465</v>
      </c>
      <c r="E56" s="0" t="n">
        <v>4.06980176004633</v>
      </c>
      <c r="F56" s="0" t="n">
        <v>4.18649846233197</v>
      </c>
      <c r="G56" s="0" t="n">
        <v>4.29069756756185</v>
      </c>
      <c r="H56" s="0" t="n">
        <v>4.38531325159005</v>
      </c>
      <c r="I56" s="0" t="n">
        <v>4.47225039194893</v>
      </c>
      <c r="J56" s="0" t="n">
        <v>4.55283620927326</v>
      </c>
      <c r="K56" s="0" t="n">
        <v>4.62803989507264</v>
      </c>
      <c r="L56" s="0" t="n">
        <v>4.69859516299631</v>
      </c>
      <c r="M56" s="0" t="n">
        <v>4.76507354873708</v>
      </c>
      <c r="N56" s="0" t="n">
        <v>4.82793069949677</v>
      </c>
      <c r="O56" s="0" t="n">
        <v>4.88753691343457</v>
      </c>
      <c r="P56" s="0" t="n">
        <v>4.94419802731216</v>
      </c>
      <c r="Q56" s="0" t="n">
        <v>4.99817014103222</v>
      </c>
      <c r="R56" s="0" t="n">
        <v>5.04967026800304</v>
      </c>
      <c r="S56" s="0" t="n">
        <v>5.09888421129155</v>
      </c>
      <c r="T56" s="0" t="n">
        <v>5.14597250173631</v>
      </c>
      <c r="U56" s="0" t="n">
        <v>5.19107495152044</v>
      </c>
      <c r="V56" s="0" t="n">
        <v>5.23431419891559</v>
      </c>
      <c r="W56" s="0" t="n">
        <v>5.27579850495448</v>
      </c>
      <c r="X56" s="0" t="n">
        <v>5.31562398662208</v>
      </c>
      <c r="Y56" s="0" t="n">
        <v>5.3538780022997</v>
      </c>
      <c r="Z56" s="0" t="n">
        <v>5.39143905010598</v>
      </c>
      <c r="AA56" s="0" t="n">
        <v>5.42900009791225</v>
      </c>
      <c r="AB56" s="0" t="n">
        <v>5.46656114571853</v>
      </c>
      <c r="AC56" s="0" t="n">
        <v>5.5041221935248</v>
      </c>
      <c r="AD56" s="0" t="n">
        <v>5.54168324133108</v>
      </c>
      <c r="AE56" s="0" t="n">
        <v>5.57924428913735</v>
      </c>
      <c r="AF56" s="0" t="n">
        <v>5.61680533694363</v>
      </c>
      <c r="AG56" s="0" t="n">
        <v>5.6543663847499</v>
      </c>
      <c r="AH56" s="0" t="n">
        <v>5.69192743255618</v>
      </c>
      <c r="AI56" s="0" t="n">
        <v>5.72948848036245</v>
      </c>
      <c r="AJ56" s="0" t="n">
        <v>5.76704952816873</v>
      </c>
      <c r="AK56" s="0" t="n">
        <v>5.804610575975</v>
      </c>
      <c r="AL56" s="0" t="n">
        <v>5.84217162378128</v>
      </c>
      <c r="AM56" s="0" t="n">
        <v>5.87973267158755</v>
      </c>
      <c r="AN56" s="0" t="n">
        <v>5.91729371939383</v>
      </c>
      <c r="AO56" s="0" t="n">
        <v>5.9548547672001</v>
      </c>
      <c r="AP56" s="0" t="n">
        <v>5.99241581500638</v>
      </c>
      <c r="AQ56" s="0" t="n">
        <v>6.02997686281265</v>
      </c>
      <c r="AR56" s="0" t="n">
        <v>6.06753791061893</v>
      </c>
      <c r="AS56" s="0" t="n">
        <v>6.10509895842521</v>
      </c>
      <c r="AT56" s="0" t="n">
        <v>6.14266000623148</v>
      </c>
      <c r="AU56" s="0" t="n">
        <v>6.18022105403775</v>
      </c>
      <c r="AV56" s="0" t="n">
        <v>6.21778210184403</v>
      </c>
      <c r="AW56" s="0" t="n">
        <v>6.2553431496503</v>
      </c>
      <c r="AX56" s="0" t="n">
        <v>6.29290419745658</v>
      </c>
      <c r="AY56" s="0" t="n">
        <v>6.33046524526286</v>
      </c>
      <c r="AZ56" s="0" t="n">
        <v>6.36802629306913</v>
      </c>
      <c r="BA56" s="0" t="n">
        <v>6.40558734087541</v>
      </c>
      <c r="BB56" s="0" t="n">
        <v>6.44314838868168</v>
      </c>
      <c r="BC56" s="0" t="n">
        <v>6.48070943648796</v>
      </c>
      <c r="BD56" s="0" t="n">
        <v>6.51827048429423</v>
      </c>
      <c r="BE56" s="0" t="n">
        <v>6.55583153210051</v>
      </c>
      <c r="BF56" s="0" t="n">
        <v>6.59339257990678</v>
      </c>
      <c r="BG56" s="0" t="n">
        <v>6.63095362771306</v>
      </c>
      <c r="BH56" s="0" t="n">
        <v>6.66851467551933</v>
      </c>
      <c r="BI56" s="0" t="n">
        <v>6.70607572332561</v>
      </c>
      <c r="BJ56" s="0" t="n">
        <v>6.74363677113188</v>
      </c>
      <c r="BK56" s="0" t="n">
        <v>6.78119781893816</v>
      </c>
      <c r="BL56" s="0" t="n">
        <v>6.81875886674443</v>
      </c>
      <c r="BM56" s="0" t="n">
        <v>6.85631991455071</v>
      </c>
      <c r="BN56" s="0" t="n">
        <v>6.89388096235698</v>
      </c>
      <c r="BO56" s="0" t="n">
        <v>6.93144201016326</v>
      </c>
      <c r="BP56" s="0" t="n">
        <v>6.96900305796953</v>
      </c>
      <c r="BQ56" s="0" t="n">
        <v>7.00656410577581</v>
      </c>
      <c r="BR56" s="0" t="n">
        <v>7.04412515358208</v>
      </c>
      <c r="BS56" s="0" t="n">
        <v>7.08168620138836</v>
      </c>
      <c r="BT56" s="0" t="n">
        <v>7.11924724919463</v>
      </c>
      <c r="BU56" s="0" t="n">
        <v>7.15680829700091</v>
      </c>
      <c r="BV56" s="0" t="n">
        <v>7.19436934480718</v>
      </c>
      <c r="BW56" s="0" t="n">
        <v>7.23193039261346</v>
      </c>
      <c r="BX56" s="0" t="n">
        <v>7.26949144041973</v>
      </c>
      <c r="BY56" s="0" t="n">
        <v>7.30705248822601</v>
      </c>
      <c r="BZ56" s="0" t="n">
        <v>7.34461353603228</v>
      </c>
      <c r="CA56" s="0" t="n">
        <v>7.38217458383856</v>
      </c>
      <c r="CB56" s="0" t="n">
        <v>7.41973563164483</v>
      </c>
      <c r="CC56" s="0" t="n">
        <v>7.45729667945111</v>
      </c>
    </row>
    <row r="57" customFormat="false" ht="12.75" hidden="false" customHeight="false" outlineLevel="0" collapsed="false">
      <c r="A57" s="0" t="n">
        <v>0</v>
      </c>
      <c r="B57" s="0" t="n">
        <v>3.54469769204228</v>
      </c>
      <c r="C57" s="0" t="n">
        <v>3.75698579162105</v>
      </c>
      <c r="D57" s="0" t="n">
        <v>3.91795540288899</v>
      </c>
      <c r="E57" s="0" t="n">
        <v>4.05203881194405</v>
      </c>
      <c r="F57" s="0" t="n">
        <v>4.16873548617711</v>
      </c>
      <c r="G57" s="0" t="n">
        <v>4.27293457045342</v>
      </c>
      <c r="H57" s="0" t="n">
        <v>4.36755023800173</v>
      </c>
      <c r="I57" s="0" t="n">
        <v>4.45448736491653</v>
      </c>
      <c r="J57" s="0" t="n">
        <v>4.53507317096976</v>
      </c>
      <c r="K57" s="0" t="n">
        <v>4.61027684711749</v>
      </c>
      <c r="L57" s="0" t="n">
        <v>4.68083210663517</v>
      </c>
      <c r="M57" s="0" t="n">
        <v>4.7473104849528</v>
      </c>
      <c r="N57" s="0" t="n">
        <v>4.81016762908117</v>
      </c>
      <c r="O57" s="0" t="n">
        <v>4.86977383703684</v>
      </c>
      <c r="P57" s="0" t="n">
        <v>4.9264349454725</v>
      </c>
      <c r="Q57" s="0" t="n">
        <v>4.98040705420585</v>
      </c>
      <c r="R57" s="0" t="n">
        <v>5.03190717657787</v>
      </c>
      <c r="S57" s="0" t="n">
        <v>5.08112111560131</v>
      </c>
      <c r="T57" s="0" t="n">
        <v>5.12820940207055</v>
      </c>
      <c r="U57" s="0" t="n">
        <v>5.17331184813232</v>
      </c>
      <c r="V57" s="0" t="n">
        <v>5.21655109202791</v>
      </c>
      <c r="W57" s="0" t="n">
        <v>5.25803539476451</v>
      </c>
      <c r="X57" s="0" t="n">
        <v>5.29786087330546</v>
      </c>
      <c r="Y57" s="0" t="n">
        <v>5.33611330328766</v>
      </c>
      <c r="Z57" s="0" t="n">
        <v>5.37286958865026</v>
      </c>
      <c r="AA57" s="0" t="n">
        <v>5.40850795861172</v>
      </c>
      <c r="AB57" s="0" t="n">
        <v>5.44406783352889</v>
      </c>
      <c r="AC57" s="0" t="n">
        <v>5.47962770844606</v>
      </c>
      <c r="AD57" s="0" t="n">
        <v>5.51518758336323</v>
      </c>
      <c r="AE57" s="0" t="n">
        <v>5.5507474582804</v>
      </c>
      <c r="AF57" s="0" t="n">
        <v>5.58630733319757</v>
      </c>
      <c r="AG57" s="0" t="n">
        <v>5.62186720811474</v>
      </c>
      <c r="AH57" s="0" t="n">
        <v>5.6574270830319</v>
      </c>
      <c r="AI57" s="0" t="n">
        <v>5.69298695794907</v>
      </c>
      <c r="AJ57" s="0" t="n">
        <v>5.72854683286624</v>
      </c>
      <c r="AK57" s="0" t="n">
        <v>5.76410670778341</v>
      </c>
      <c r="AL57" s="0" t="n">
        <v>5.79966658270058</v>
      </c>
      <c r="AM57" s="0" t="n">
        <v>5.83522645761775</v>
      </c>
      <c r="AN57" s="0" t="n">
        <v>5.87078633253492</v>
      </c>
      <c r="AO57" s="0" t="n">
        <v>5.90634620745208</v>
      </c>
      <c r="AP57" s="0" t="n">
        <v>5.94190608236925</v>
      </c>
      <c r="AQ57" s="0" t="n">
        <v>5.97746595728642</v>
      </c>
      <c r="AR57" s="0" t="n">
        <v>6.01302583220359</v>
      </c>
      <c r="AS57" s="0" t="n">
        <v>6.04858570712076</v>
      </c>
      <c r="AT57" s="0" t="n">
        <v>6.08414558203793</v>
      </c>
      <c r="AU57" s="0" t="n">
        <v>6.1197054569551</v>
      </c>
      <c r="AV57" s="0" t="n">
        <v>6.15526533187227</v>
      </c>
      <c r="AW57" s="0" t="n">
        <v>6.19082520678943</v>
      </c>
      <c r="AX57" s="0" t="n">
        <v>6.2263850817066</v>
      </c>
      <c r="AY57" s="0" t="n">
        <v>6.26194495662377</v>
      </c>
      <c r="AZ57" s="0" t="n">
        <v>6.29750483154094</v>
      </c>
      <c r="BA57" s="0" t="n">
        <v>6.33306470645811</v>
      </c>
      <c r="BB57" s="0" t="n">
        <v>6.36862458137528</v>
      </c>
      <c r="BC57" s="0" t="n">
        <v>6.40418445629245</v>
      </c>
      <c r="BD57" s="0" t="n">
        <v>6.43974433120961</v>
      </c>
      <c r="BE57" s="0" t="n">
        <v>6.47530420612678</v>
      </c>
      <c r="BF57" s="0" t="n">
        <v>6.51086408104395</v>
      </c>
      <c r="BG57" s="0" t="n">
        <v>6.54642395596112</v>
      </c>
      <c r="BH57" s="0" t="n">
        <v>6.58198383087829</v>
      </c>
      <c r="BI57" s="0" t="n">
        <v>6.61754370579546</v>
      </c>
      <c r="BJ57" s="0" t="n">
        <v>6.65310358071262</v>
      </c>
      <c r="BK57" s="0" t="n">
        <v>6.68866345562979</v>
      </c>
      <c r="BL57" s="0" t="n">
        <v>6.72422333054696</v>
      </c>
      <c r="BM57" s="0" t="n">
        <v>6.75978320546413</v>
      </c>
      <c r="BN57" s="0" t="n">
        <v>6.7953430803813</v>
      </c>
      <c r="BO57" s="0" t="n">
        <v>6.83090295529847</v>
      </c>
      <c r="BP57" s="0" t="n">
        <v>6.86646283021564</v>
      </c>
      <c r="BQ57" s="0" t="n">
        <v>6.90202270513281</v>
      </c>
      <c r="BR57" s="0" t="n">
        <v>6.93758258004997</v>
      </c>
      <c r="BS57" s="0" t="n">
        <v>6.97314245496714</v>
      </c>
      <c r="BT57" s="0" t="n">
        <v>7.00870232988431</v>
      </c>
      <c r="BU57" s="0" t="n">
        <v>7.04426220480148</v>
      </c>
      <c r="BV57" s="0" t="n">
        <v>7.07982207971865</v>
      </c>
      <c r="BW57" s="0" t="n">
        <v>7.11538195463582</v>
      </c>
      <c r="BX57" s="0" t="n">
        <v>7.15094182955299</v>
      </c>
      <c r="BY57" s="0" t="n">
        <v>7.18650170447015</v>
      </c>
      <c r="BZ57" s="0" t="n">
        <v>7.22206157938732</v>
      </c>
      <c r="CA57" s="0" t="n">
        <v>7.25762145430449</v>
      </c>
      <c r="CB57" s="0" t="n">
        <v>7.29318132922166</v>
      </c>
      <c r="CC57" s="0" t="n">
        <v>7.32874120413883</v>
      </c>
    </row>
    <row r="58" customFormat="false" ht="12.75" hidden="false" customHeight="false" outlineLevel="0" collapsed="false">
      <c r="A58" s="0" t="n">
        <v>0</v>
      </c>
      <c r="B58" s="0" t="n">
        <v>3.51805535491554</v>
      </c>
      <c r="C58" s="0" t="n">
        <v>3.7303432843457</v>
      </c>
      <c r="D58" s="0" t="n">
        <v>3.8913128193387</v>
      </c>
      <c r="E58" s="0" t="n">
        <v>4.02539618238886</v>
      </c>
      <c r="F58" s="0" t="n">
        <v>4.14209282485565</v>
      </c>
      <c r="G58" s="0" t="n">
        <v>4.24629188540446</v>
      </c>
      <c r="H58" s="0" t="n">
        <v>4.34090753429122</v>
      </c>
      <c r="I58" s="0" t="n">
        <v>4.42784464598216</v>
      </c>
      <c r="J58" s="0" t="n">
        <v>4.50843043927219</v>
      </c>
      <c r="K58" s="0" t="n">
        <v>4.58363410449054</v>
      </c>
      <c r="L58" s="0" t="n">
        <v>4.65418935448942</v>
      </c>
      <c r="M58" s="0" t="n">
        <v>4.72066772440119</v>
      </c>
      <c r="N58" s="0" t="n">
        <v>4.78352486102037</v>
      </c>
      <c r="O58" s="0" t="n">
        <v>4.84313106220197</v>
      </c>
      <c r="P58" s="0" t="n">
        <v>4.89979216447527</v>
      </c>
      <c r="Q58" s="0" t="n">
        <v>4.95376426756175</v>
      </c>
      <c r="R58" s="0" t="n">
        <v>5.00526438472617</v>
      </c>
      <c r="S58" s="0" t="n">
        <v>5.0544783189199</v>
      </c>
      <c r="T58" s="0" t="n">
        <v>5.10156660088734</v>
      </c>
      <c r="U58" s="0" t="n">
        <v>5.14666904273397</v>
      </c>
      <c r="V58" s="0" t="n">
        <v>5.18990828266671</v>
      </c>
      <c r="W58" s="0" t="n">
        <v>5.23139258166386</v>
      </c>
      <c r="X58" s="0" t="n">
        <v>5.27121805666422</v>
      </c>
      <c r="Y58" s="0" t="n">
        <v>5.30947048328375</v>
      </c>
      <c r="Z58" s="0" t="n">
        <v>5.34622676544353</v>
      </c>
      <c r="AA58" s="0" t="n">
        <v>5.38155614425077</v>
      </c>
      <c r="AB58" s="0" t="n">
        <v>5.41553719175354</v>
      </c>
      <c r="AC58" s="0" t="n">
        <v>5.44904413860324</v>
      </c>
      <c r="AD58" s="0" t="n">
        <v>5.48255108545295</v>
      </c>
      <c r="AE58" s="0" t="n">
        <v>5.51605803230265</v>
      </c>
      <c r="AF58" s="0" t="n">
        <v>5.54956497915235</v>
      </c>
      <c r="AG58" s="0" t="n">
        <v>5.58307192600205</v>
      </c>
      <c r="AH58" s="0" t="n">
        <v>5.61657887285175</v>
      </c>
      <c r="AI58" s="0" t="n">
        <v>5.65008581970145</v>
      </c>
      <c r="AJ58" s="0" t="n">
        <v>5.68359276655116</v>
      </c>
      <c r="AK58" s="0" t="n">
        <v>5.71709971340086</v>
      </c>
      <c r="AL58" s="0" t="n">
        <v>5.75060666025056</v>
      </c>
      <c r="AM58" s="0" t="n">
        <v>5.78411360710026</v>
      </c>
      <c r="AN58" s="0" t="n">
        <v>5.81762055394996</v>
      </c>
      <c r="AO58" s="0" t="n">
        <v>5.85112750079966</v>
      </c>
      <c r="AP58" s="0" t="n">
        <v>5.88463444764936</v>
      </c>
      <c r="AQ58" s="0" t="n">
        <v>5.91814139449907</v>
      </c>
      <c r="AR58" s="0" t="n">
        <v>5.95164834134877</v>
      </c>
      <c r="AS58" s="0" t="n">
        <v>5.98515528819847</v>
      </c>
      <c r="AT58" s="0" t="n">
        <v>6.01866223504817</v>
      </c>
      <c r="AU58" s="0" t="n">
        <v>6.05216918189787</v>
      </c>
      <c r="AV58" s="0" t="n">
        <v>6.08567612874758</v>
      </c>
      <c r="AW58" s="0" t="n">
        <v>6.11918307559728</v>
      </c>
      <c r="AX58" s="0" t="n">
        <v>6.15269002244698</v>
      </c>
      <c r="AY58" s="0" t="n">
        <v>6.18619696929668</v>
      </c>
      <c r="AZ58" s="0" t="n">
        <v>6.21970391614638</v>
      </c>
      <c r="BA58" s="0" t="n">
        <v>6.25321086299608</v>
      </c>
      <c r="BB58" s="0" t="n">
        <v>6.28671780984578</v>
      </c>
      <c r="BC58" s="0" t="n">
        <v>6.32022475669549</v>
      </c>
      <c r="BD58" s="0" t="n">
        <v>6.35373170354519</v>
      </c>
      <c r="BE58" s="0" t="n">
        <v>6.38723865039489</v>
      </c>
      <c r="BF58" s="0" t="n">
        <v>6.42074559724459</v>
      </c>
      <c r="BG58" s="0" t="n">
        <v>6.45425254409429</v>
      </c>
      <c r="BH58" s="0" t="n">
        <v>6.48775949094399</v>
      </c>
      <c r="BI58" s="0" t="n">
        <v>6.52126643779369</v>
      </c>
      <c r="BJ58" s="0" t="n">
        <v>6.5547733846434</v>
      </c>
      <c r="BK58" s="0" t="n">
        <v>6.5882803314931</v>
      </c>
      <c r="BL58" s="0" t="n">
        <v>6.6217872783428</v>
      </c>
      <c r="BM58" s="0" t="n">
        <v>6.6552942251925</v>
      </c>
      <c r="BN58" s="0" t="n">
        <v>6.6888011720422</v>
      </c>
      <c r="BO58" s="0" t="n">
        <v>6.7223081188919</v>
      </c>
      <c r="BP58" s="0" t="n">
        <v>6.75581506574161</v>
      </c>
      <c r="BQ58" s="0" t="n">
        <v>6.78932201259131</v>
      </c>
      <c r="BR58" s="0" t="n">
        <v>6.82282895944101</v>
      </c>
      <c r="BS58" s="0" t="n">
        <v>6.85633590629071</v>
      </c>
      <c r="BT58" s="0" t="n">
        <v>6.88984285314041</v>
      </c>
      <c r="BU58" s="0" t="n">
        <v>6.92334979999011</v>
      </c>
      <c r="BV58" s="0" t="n">
        <v>6.95685674683982</v>
      </c>
      <c r="BW58" s="0" t="n">
        <v>6.99036369368952</v>
      </c>
      <c r="BX58" s="0" t="n">
        <v>7.02387064053922</v>
      </c>
      <c r="BY58" s="0" t="n">
        <v>7.05737758738892</v>
      </c>
      <c r="BZ58" s="0" t="n">
        <v>7.09088453423862</v>
      </c>
      <c r="CA58" s="0" t="n">
        <v>7.12439148108832</v>
      </c>
      <c r="CB58" s="0" t="n">
        <v>7.15789842793803</v>
      </c>
      <c r="CC58" s="0" t="n">
        <v>7.19140537478773</v>
      </c>
    </row>
    <row r="59" customFormat="false" ht="12.75" hidden="false" customHeight="false" outlineLevel="0" collapsed="false">
      <c r="A59" s="0" t="n">
        <v>0</v>
      </c>
      <c r="B59" s="0" t="n">
        <v>3.48185742238487</v>
      </c>
      <c r="C59" s="0" t="n">
        <v>3.69414516053006</v>
      </c>
      <c r="D59" s="0" t="n">
        <v>3.85511460977294</v>
      </c>
      <c r="E59" s="0" t="n">
        <v>3.98919792110325</v>
      </c>
      <c r="F59" s="0" t="n">
        <v>4.10589452785761</v>
      </c>
      <c r="G59" s="0" t="n">
        <v>4.21009356173138</v>
      </c>
      <c r="H59" s="0" t="n">
        <v>4.30470918963835</v>
      </c>
      <c r="I59" s="0" t="n">
        <v>4.39164628421424</v>
      </c>
      <c r="J59" s="0" t="n">
        <v>4.47223206315554</v>
      </c>
      <c r="K59" s="0" t="n">
        <v>4.54743571608682</v>
      </c>
      <c r="L59" s="0" t="n">
        <v>4.61799095538442</v>
      </c>
      <c r="M59" s="0" t="n">
        <v>4.68446931584612</v>
      </c>
      <c r="N59" s="0" t="n">
        <v>4.74732644402326</v>
      </c>
      <c r="O59" s="0" t="n">
        <v>4.80693263758929</v>
      </c>
      <c r="P59" s="0" t="n">
        <v>4.86359373293469</v>
      </c>
      <c r="Q59" s="0" t="n">
        <v>4.91756582967284</v>
      </c>
      <c r="R59" s="0" t="n">
        <v>4.96906594098273</v>
      </c>
      <c r="S59" s="0" t="n">
        <v>5.01827986974678</v>
      </c>
      <c r="T59" s="0" t="n">
        <v>5.06536814665318</v>
      </c>
      <c r="U59" s="0" t="n">
        <v>5.11047058376103</v>
      </c>
      <c r="V59" s="0" t="n">
        <v>5.15370981923864</v>
      </c>
      <c r="W59" s="0" t="n">
        <v>5.19519411403179</v>
      </c>
      <c r="X59" s="0" t="n">
        <v>5.23501958505174</v>
      </c>
      <c r="Y59" s="0" t="n">
        <v>5.27327200789087</v>
      </c>
      <c r="Z59" s="0" t="n">
        <v>5.31002828644996</v>
      </c>
      <c r="AA59" s="0" t="n">
        <v>5.34535766181866</v>
      </c>
      <c r="AB59" s="0" t="n">
        <v>5.3793227148613</v>
      </c>
      <c r="AC59" s="0" t="n">
        <v>5.4119802039923</v>
      </c>
      <c r="AD59" s="0" t="n">
        <v>5.44354248831789</v>
      </c>
      <c r="AE59" s="0" t="n">
        <v>5.47495740890597</v>
      </c>
      <c r="AF59" s="0" t="n">
        <v>5.50637232949404</v>
      </c>
      <c r="AG59" s="0" t="n">
        <v>5.53778725008212</v>
      </c>
      <c r="AH59" s="0" t="n">
        <v>5.5692021706702</v>
      </c>
      <c r="AI59" s="0" t="n">
        <v>5.60061709125828</v>
      </c>
      <c r="AJ59" s="0" t="n">
        <v>5.63203201184636</v>
      </c>
      <c r="AK59" s="0" t="n">
        <v>5.66344693243443</v>
      </c>
      <c r="AL59" s="0" t="n">
        <v>5.69486185302251</v>
      </c>
      <c r="AM59" s="0" t="n">
        <v>5.72627677361059</v>
      </c>
      <c r="AN59" s="0" t="n">
        <v>5.75769169419867</v>
      </c>
      <c r="AO59" s="0" t="n">
        <v>5.78910661478674</v>
      </c>
      <c r="AP59" s="0" t="n">
        <v>5.82052153537482</v>
      </c>
      <c r="AQ59" s="0" t="n">
        <v>5.8519364559629</v>
      </c>
      <c r="AR59" s="0" t="n">
        <v>5.88335137655098</v>
      </c>
      <c r="AS59" s="0" t="n">
        <v>5.91476629713906</v>
      </c>
      <c r="AT59" s="0" t="n">
        <v>5.94618121772714</v>
      </c>
      <c r="AU59" s="0" t="n">
        <v>5.97759613831521</v>
      </c>
      <c r="AV59" s="0" t="n">
        <v>6.00901105890329</v>
      </c>
      <c r="AW59" s="0" t="n">
        <v>6.04042597949137</v>
      </c>
      <c r="AX59" s="0" t="n">
        <v>6.07184090007945</v>
      </c>
      <c r="AY59" s="0" t="n">
        <v>6.10325582066752</v>
      </c>
      <c r="AZ59" s="0" t="n">
        <v>6.1346707412556</v>
      </c>
      <c r="BA59" s="0" t="n">
        <v>6.16608566184368</v>
      </c>
      <c r="BB59" s="0" t="n">
        <v>6.19750058243176</v>
      </c>
      <c r="BC59" s="0" t="n">
        <v>6.22891550301984</v>
      </c>
      <c r="BD59" s="0" t="n">
        <v>6.26033042360791</v>
      </c>
      <c r="BE59" s="0" t="n">
        <v>6.29174534419599</v>
      </c>
      <c r="BF59" s="0" t="n">
        <v>6.32316026478407</v>
      </c>
      <c r="BG59" s="0" t="n">
        <v>6.35457518537215</v>
      </c>
      <c r="BH59" s="0" t="n">
        <v>6.38599010596023</v>
      </c>
      <c r="BI59" s="0" t="n">
        <v>6.4174050265483</v>
      </c>
      <c r="BJ59" s="0" t="n">
        <v>6.44881994713638</v>
      </c>
      <c r="BK59" s="0" t="n">
        <v>6.48023486772446</v>
      </c>
      <c r="BL59" s="0" t="n">
        <v>6.51164978831254</v>
      </c>
      <c r="BM59" s="0" t="n">
        <v>6.54306470890062</v>
      </c>
      <c r="BN59" s="0" t="n">
        <v>6.57447962948869</v>
      </c>
      <c r="BO59" s="0" t="n">
        <v>6.60589455007677</v>
      </c>
      <c r="BP59" s="0" t="n">
        <v>6.63730947066485</v>
      </c>
      <c r="BQ59" s="0" t="n">
        <v>6.66872439125293</v>
      </c>
      <c r="BR59" s="0" t="n">
        <v>6.700139311841</v>
      </c>
      <c r="BS59" s="0" t="n">
        <v>6.73155423242908</v>
      </c>
      <c r="BT59" s="0" t="n">
        <v>6.76296915301716</v>
      </c>
      <c r="BU59" s="0" t="n">
        <v>6.79438407360524</v>
      </c>
      <c r="BV59" s="0" t="n">
        <v>6.82579899419332</v>
      </c>
      <c r="BW59" s="0" t="n">
        <v>6.85721391478139</v>
      </c>
      <c r="BX59" s="0" t="n">
        <v>6.88862883536947</v>
      </c>
      <c r="BY59" s="0" t="n">
        <v>6.92004375595755</v>
      </c>
      <c r="BZ59" s="0" t="n">
        <v>6.95145867654563</v>
      </c>
      <c r="CA59" s="0" t="n">
        <v>6.98287359713371</v>
      </c>
      <c r="CB59" s="0" t="n">
        <v>7.01428851772178</v>
      </c>
      <c r="CC59" s="0" t="n">
        <v>7.04570343830986</v>
      </c>
    </row>
    <row r="60" customFormat="false" ht="12.75" hidden="false" customHeight="false" outlineLevel="0" collapsed="false">
      <c r="A60" s="0" t="n">
        <v>0</v>
      </c>
      <c r="B60" s="0" t="n">
        <v>3.43564583479589</v>
      </c>
      <c r="C60" s="0" t="n">
        <v>3.64793335947373</v>
      </c>
      <c r="D60" s="0" t="n">
        <v>3.80890271302234</v>
      </c>
      <c r="E60" s="0" t="n">
        <v>3.94298596663501</v>
      </c>
      <c r="F60" s="0" t="n">
        <v>4.05968253353545</v>
      </c>
      <c r="G60" s="0" t="n">
        <v>4.16388153764075</v>
      </c>
      <c r="H60" s="0" t="n">
        <v>4.25849714213496</v>
      </c>
      <c r="I60" s="0" t="n">
        <v>4.34543421761101</v>
      </c>
      <c r="J60" s="0" t="n">
        <v>4.4260199805396</v>
      </c>
      <c r="K60" s="0" t="n">
        <v>4.50122361975889</v>
      </c>
      <c r="L60" s="0" t="n">
        <v>4.57177884711421</v>
      </c>
      <c r="M60" s="0" t="n">
        <v>4.63825719702992</v>
      </c>
      <c r="N60" s="0" t="n">
        <v>4.70111431578602</v>
      </c>
      <c r="O60" s="0" t="n">
        <v>4.76072050085331</v>
      </c>
      <c r="P60" s="0" t="n">
        <v>4.81738158846742</v>
      </c>
      <c r="Q60" s="0" t="n">
        <v>4.87135367812101</v>
      </c>
      <c r="R60" s="0" t="n">
        <v>4.92285378289744</v>
      </c>
      <c r="S60" s="0" t="n">
        <v>4.97206770560215</v>
      </c>
      <c r="T60" s="0" t="n">
        <v>5.01915597686058</v>
      </c>
      <c r="U60" s="0" t="n">
        <v>5.06425840868011</v>
      </c>
      <c r="V60" s="0" t="n">
        <v>5.10749763918594</v>
      </c>
      <c r="W60" s="0" t="n">
        <v>5.14898192928756</v>
      </c>
      <c r="X60" s="0" t="n">
        <v>5.18880739586549</v>
      </c>
      <c r="Y60" s="0" t="n">
        <v>5.22705981448581</v>
      </c>
      <c r="Z60" s="0" t="n">
        <v>5.26381608902665</v>
      </c>
      <c r="AA60" s="0" t="n">
        <v>5.29914546055804</v>
      </c>
      <c r="AB60" s="0" t="n">
        <v>5.33311050992721</v>
      </c>
      <c r="AC60" s="0" t="n">
        <v>5.36576799553357</v>
      </c>
      <c r="AD60" s="0" t="n">
        <v>5.39716955824936</v>
      </c>
      <c r="AE60" s="0" t="n">
        <v>5.42736231835497</v>
      </c>
      <c r="AF60" s="0" t="n">
        <v>5.45669940167134</v>
      </c>
      <c r="AG60" s="0" t="n">
        <v>5.48599609584121</v>
      </c>
      <c r="AH60" s="0" t="n">
        <v>5.51529279001108</v>
      </c>
      <c r="AI60" s="0" t="n">
        <v>5.54458948418095</v>
      </c>
      <c r="AJ60" s="0" t="n">
        <v>5.57388617835082</v>
      </c>
      <c r="AK60" s="0" t="n">
        <v>5.60318287252069</v>
      </c>
      <c r="AL60" s="0" t="n">
        <v>5.63247956669056</v>
      </c>
      <c r="AM60" s="0" t="n">
        <v>5.66177626086043</v>
      </c>
      <c r="AN60" s="0" t="n">
        <v>5.6910729550303</v>
      </c>
      <c r="AO60" s="0" t="n">
        <v>5.72036964920017</v>
      </c>
      <c r="AP60" s="0" t="n">
        <v>5.74966634337004</v>
      </c>
      <c r="AQ60" s="0" t="n">
        <v>5.77896303753991</v>
      </c>
      <c r="AR60" s="0" t="n">
        <v>5.80825973170978</v>
      </c>
      <c r="AS60" s="0" t="n">
        <v>5.83755642587965</v>
      </c>
      <c r="AT60" s="0" t="n">
        <v>5.86685312004952</v>
      </c>
      <c r="AU60" s="0" t="n">
        <v>5.89614981421939</v>
      </c>
      <c r="AV60" s="0" t="n">
        <v>5.92544650838926</v>
      </c>
      <c r="AW60" s="0" t="n">
        <v>5.95474320255913</v>
      </c>
      <c r="AX60" s="0" t="n">
        <v>5.984039896729</v>
      </c>
      <c r="AY60" s="0" t="n">
        <v>6.01333659089887</v>
      </c>
      <c r="AZ60" s="0" t="n">
        <v>6.04263328506874</v>
      </c>
      <c r="BA60" s="0" t="n">
        <v>6.07192997923861</v>
      </c>
      <c r="BB60" s="0" t="n">
        <v>6.10122667340847</v>
      </c>
      <c r="BC60" s="0" t="n">
        <v>6.13052336757834</v>
      </c>
      <c r="BD60" s="0" t="n">
        <v>6.15982006174821</v>
      </c>
      <c r="BE60" s="0" t="n">
        <v>6.18911675591808</v>
      </c>
      <c r="BF60" s="0" t="n">
        <v>6.21841345008795</v>
      </c>
      <c r="BG60" s="0" t="n">
        <v>6.24771014425782</v>
      </c>
      <c r="BH60" s="0" t="n">
        <v>6.27700683842769</v>
      </c>
      <c r="BI60" s="0" t="n">
        <v>6.30630353259756</v>
      </c>
      <c r="BJ60" s="0" t="n">
        <v>6.33560022676743</v>
      </c>
      <c r="BK60" s="0" t="n">
        <v>6.3648969209373</v>
      </c>
      <c r="BL60" s="0" t="n">
        <v>6.39419361510717</v>
      </c>
      <c r="BM60" s="0" t="n">
        <v>6.42349030927704</v>
      </c>
      <c r="BN60" s="0" t="n">
        <v>6.45278700344691</v>
      </c>
      <c r="BO60" s="0" t="n">
        <v>6.48208369761678</v>
      </c>
      <c r="BP60" s="0" t="n">
        <v>6.51138039178665</v>
      </c>
      <c r="BQ60" s="0" t="n">
        <v>6.54067708595652</v>
      </c>
      <c r="BR60" s="0" t="n">
        <v>6.56997378012639</v>
      </c>
      <c r="BS60" s="0" t="n">
        <v>6.59927047429626</v>
      </c>
      <c r="BT60" s="0" t="n">
        <v>6.62856716846613</v>
      </c>
      <c r="BU60" s="0" t="n">
        <v>6.657863862636</v>
      </c>
      <c r="BV60" s="0" t="n">
        <v>6.68716055680587</v>
      </c>
      <c r="BW60" s="0" t="n">
        <v>6.71645725097574</v>
      </c>
      <c r="BX60" s="0" t="n">
        <v>6.74575394514561</v>
      </c>
      <c r="BY60" s="0" t="n">
        <v>6.77505063931548</v>
      </c>
      <c r="BZ60" s="0" t="n">
        <v>6.80434733348535</v>
      </c>
      <c r="CA60" s="0" t="n">
        <v>6.83364402765522</v>
      </c>
      <c r="CB60" s="0" t="n">
        <v>6.86294072182509</v>
      </c>
      <c r="CC60" s="0" t="n">
        <v>6.89223741599496</v>
      </c>
    </row>
    <row r="61" customFormat="false" ht="12.75" hidden="false" customHeight="false" outlineLevel="0" collapsed="false">
      <c r="A61" s="0" t="n">
        <v>0</v>
      </c>
      <c r="B61" s="0" t="n">
        <v>3.37921876064595</v>
      </c>
      <c r="C61" s="0" t="n">
        <v>3.59150604891443</v>
      </c>
      <c r="D61" s="0" t="n">
        <v>3.75247529648407</v>
      </c>
      <c r="E61" s="0" t="n">
        <v>3.88655848617588</v>
      </c>
      <c r="F61" s="0" t="n">
        <v>4.00325500893908</v>
      </c>
      <c r="G61" s="0" t="n">
        <v>4.10745398007651</v>
      </c>
      <c r="H61" s="0" t="n">
        <v>4.20206955864164</v>
      </c>
      <c r="I61" s="0" t="n">
        <v>4.28900661296508</v>
      </c>
      <c r="J61" s="0" t="n">
        <v>4.36959235815997</v>
      </c>
      <c r="K61" s="0" t="n">
        <v>4.44479598219357</v>
      </c>
      <c r="L61" s="0" t="n">
        <v>4.51535119632309</v>
      </c>
      <c r="M61" s="0" t="n">
        <v>4.58182953455938</v>
      </c>
      <c r="N61" s="0" t="n">
        <v>4.64468664288191</v>
      </c>
      <c r="O61" s="0" t="n">
        <v>4.70429281853705</v>
      </c>
      <c r="P61" s="0" t="n">
        <v>4.76095389758891</v>
      </c>
      <c r="Q61" s="0" t="n">
        <v>4.81492597939654</v>
      </c>
      <c r="R61" s="0" t="n">
        <v>4.8664260769373</v>
      </c>
      <c r="S61" s="0" t="n">
        <v>4.91563999293143</v>
      </c>
      <c r="T61" s="0" t="n">
        <v>4.96272825793488</v>
      </c>
      <c r="U61" s="0" t="n">
        <v>5.00783068389773</v>
      </c>
      <c r="V61" s="0" t="n">
        <v>5.05106990889741</v>
      </c>
      <c r="W61" s="0" t="n">
        <v>5.09255419380329</v>
      </c>
      <c r="X61" s="0" t="n">
        <v>5.13237965546179</v>
      </c>
      <c r="Y61" s="0" t="n">
        <v>5.17063206940987</v>
      </c>
      <c r="Z61" s="0" t="n">
        <v>5.2073883395006</v>
      </c>
      <c r="AA61" s="0" t="n">
        <v>5.24271770678226</v>
      </c>
      <c r="AB61" s="0" t="n">
        <v>5.27668275208314</v>
      </c>
      <c r="AC61" s="0" t="n">
        <v>5.30934023378606</v>
      </c>
      <c r="AD61" s="0" t="n">
        <v>5.34074179274859</v>
      </c>
      <c r="AE61" s="0" t="n">
        <v>5.37093454923819</v>
      </c>
      <c r="AF61" s="0" t="n">
        <v>5.39996161141873</v>
      </c>
      <c r="AG61" s="0" t="n">
        <v>5.4278625108713</v>
      </c>
      <c r="AH61" s="0" t="n">
        <v>5.45504354644979</v>
      </c>
      <c r="AI61" s="0" t="n">
        <v>5.48220887361512</v>
      </c>
      <c r="AJ61" s="0" t="n">
        <v>5.50937420078045</v>
      </c>
      <c r="AK61" s="0" t="n">
        <v>5.53653952794578</v>
      </c>
      <c r="AL61" s="0" t="n">
        <v>5.5637048551111</v>
      </c>
      <c r="AM61" s="0" t="n">
        <v>5.59087018227643</v>
      </c>
      <c r="AN61" s="0" t="n">
        <v>5.61803550944176</v>
      </c>
      <c r="AO61" s="0" t="n">
        <v>5.64520083660708</v>
      </c>
      <c r="AP61" s="0" t="n">
        <v>5.67236616377241</v>
      </c>
      <c r="AQ61" s="0" t="n">
        <v>5.69953149093774</v>
      </c>
      <c r="AR61" s="0" t="n">
        <v>5.72669681810307</v>
      </c>
      <c r="AS61" s="0" t="n">
        <v>5.75386214526839</v>
      </c>
      <c r="AT61" s="0" t="n">
        <v>5.78102747243372</v>
      </c>
      <c r="AU61" s="0" t="n">
        <v>5.80819279959905</v>
      </c>
      <c r="AV61" s="0" t="n">
        <v>5.83535812676437</v>
      </c>
      <c r="AW61" s="0" t="n">
        <v>5.8625234539297</v>
      </c>
      <c r="AX61" s="0" t="n">
        <v>5.88968878109503</v>
      </c>
      <c r="AY61" s="0" t="n">
        <v>5.91685410826035</v>
      </c>
      <c r="AZ61" s="0" t="n">
        <v>5.94401943542568</v>
      </c>
      <c r="BA61" s="0" t="n">
        <v>5.97118476259101</v>
      </c>
      <c r="BB61" s="0" t="n">
        <v>5.99835008975634</v>
      </c>
      <c r="BC61" s="0" t="n">
        <v>6.02551541692166</v>
      </c>
      <c r="BD61" s="0" t="n">
        <v>6.05268074408699</v>
      </c>
      <c r="BE61" s="0" t="n">
        <v>6.07984607125232</v>
      </c>
      <c r="BF61" s="0" t="n">
        <v>6.10701139841765</v>
      </c>
      <c r="BG61" s="0" t="n">
        <v>6.13417672558297</v>
      </c>
      <c r="BH61" s="0" t="n">
        <v>6.1613420527483</v>
      </c>
      <c r="BI61" s="0" t="n">
        <v>6.18850737991363</v>
      </c>
      <c r="BJ61" s="0" t="n">
        <v>6.21567270707895</v>
      </c>
      <c r="BK61" s="0" t="n">
        <v>6.24283803424428</v>
      </c>
      <c r="BL61" s="0" t="n">
        <v>6.27000336140961</v>
      </c>
      <c r="BM61" s="0" t="n">
        <v>6.29716868857493</v>
      </c>
      <c r="BN61" s="0" t="n">
        <v>6.32433401574026</v>
      </c>
      <c r="BO61" s="0" t="n">
        <v>6.35149934290559</v>
      </c>
      <c r="BP61" s="0" t="n">
        <v>6.37866467007092</v>
      </c>
      <c r="BQ61" s="0" t="n">
        <v>6.40582999723624</v>
      </c>
      <c r="BR61" s="0" t="n">
        <v>6.43299532440157</v>
      </c>
      <c r="BS61" s="0" t="n">
        <v>6.4601606515669</v>
      </c>
      <c r="BT61" s="0" t="n">
        <v>6.48732597873222</v>
      </c>
      <c r="BU61" s="0" t="n">
        <v>6.51449130589755</v>
      </c>
      <c r="BV61" s="0" t="n">
        <v>6.54165663306288</v>
      </c>
      <c r="BW61" s="0" t="n">
        <v>6.56882196022821</v>
      </c>
      <c r="BX61" s="0" t="n">
        <v>6.59598728739353</v>
      </c>
      <c r="BY61" s="0" t="n">
        <v>6.62315261455886</v>
      </c>
      <c r="BZ61" s="0" t="n">
        <v>6.65031794172419</v>
      </c>
      <c r="CA61" s="0" t="n">
        <v>6.67748326888951</v>
      </c>
      <c r="CB61" s="0" t="n">
        <v>6.70464859605484</v>
      </c>
      <c r="CC61" s="0" t="n">
        <v>6.73181392322017</v>
      </c>
    </row>
    <row r="62" customFormat="false" ht="12.75" hidden="false" customHeight="false" outlineLevel="0" collapsed="false">
      <c r="A62" s="0" t="n">
        <v>0</v>
      </c>
      <c r="B62" s="0" t="n">
        <v>3.31265939844928</v>
      </c>
      <c r="C62" s="0" t="n">
        <v>3.52494642699082</v>
      </c>
      <c r="D62" s="0" t="n">
        <v>3.68591555812835</v>
      </c>
      <c r="E62" s="0" t="n">
        <v>3.81999867759448</v>
      </c>
      <c r="F62" s="0" t="n">
        <v>3.93669515186698</v>
      </c>
      <c r="G62" s="0" t="n">
        <v>4.04089408678474</v>
      </c>
      <c r="H62" s="0" t="n">
        <v>4.13550963686328</v>
      </c>
      <c r="I62" s="0" t="n">
        <v>4.2224466679477</v>
      </c>
      <c r="J62" s="0" t="n">
        <v>4.30303239365973</v>
      </c>
      <c r="K62" s="0" t="n">
        <v>4.37823600100977</v>
      </c>
      <c r="L62" s="0" t="n">
        <v>4.44879120060897</v>
      </c>
      <c r="M62" s="0" t="n">
        <v>4.51526952601382</v>
      </c>
      <c r="N62" s="0" t="n">
        <v>4.57812662287366</v>
      </c>
      <c r="O62" s="0" t="n">
        <v>4.63773278818827</v>
      </c>
      <c r="P62" s="0" t="n">
        <v>4.69439385783336</v>
      </c>
      <c r="Q62" s="0" t="n">
        <v>4.74836593102111</v>
      </c>
      <c r="R62" s="0" t="n">
        <v>4.79986602061253</v>
      </c>
      <c r="S62" s="0" t="n">
        <v>4.84907992923418</v>
      </c>
      <c r="T62" s="0" t="n">
        <v>4.89616818736567</v>
      </c>
      <c r="U62" s="0" t="n">
        <v>4.94127060689415</v>
      </c>
      <c r="V62" s="0" t="n">
        <v>4.98450982584459</v>
      </c>
      <c r="W62" s="0" t="n">
        <v>5.02599410504223</v>
      </c>
      <c r="X62" s="0" t="n">
        <v>5.06581956129607</v>
      </c>
      <c r="Y62" s="0" t="n">
        <v>5.10407197011106</v>
      </c>
      <c r="Z62" s="0" t="n">
        <v>5.14082823531273</v>
      </c>
      <c r="AA62" s="0" t="n">
        <v>5.17615759792549</v>
      </c>
      <c r="AB62" s="0" t="n">
        <v>5.21012263875681</v>
      </c>
      <c r="AC62" s="0" t="n">
        <v>5.24278011617126</v>
      </c>
      <c r="AD62" s="0" t="n">
        <v>5.27418167101034</v>
      </c>
      <c r="AE62" s="0" t="n">
        <v>5.30437442352726</v>
      </c>
      <c r="AF62" s="0" t="n">
        <v>5.33340148187323</v>
      </c>
      <c r="AG62" s="0" t="n">
        <v>5.36130237761802</v>
      </c>
      <c r="AH62" s="0" t="n">
        <v>5.38811344067441</v>
      </c>
      <c r="AI62" s="0" t="n">
        <v>5.41386812358434</v>
      </c>
      <c r="AJ62" s="0" t="n">
        <v>5.43892222192681</v>
      </c>
      <c r="AK62" s="0" t="n">
        <v>5.46395618208759</v>
      </c>
      <c r="AL62" s="0" t="n">
        <v>5.48899014224838</v>
      </c>
      <c r="AM62" s="0" t="n">
        <v>5.51402410240916</v>
      </c>
      <c r="AN62" s="0" t="n">
        <v>5.53905806256995</v>
      </c>
      <c r="AO62" s="0" t="n">
        <v>5.56409202273073</v>
      </c>
      <c r="AP62" s="0" t="n">
        <v>5.58912598289152</v>
      </c>
      <c r="AQ62" s="0" t="n">
        <v>5.6141599430523</v>
      </c>
      <c r="AR62" s="0" t="n">
        <v>5.63919390321308</v>
      </c>
      <c r="AS62" s="0" t="n">
        <v>5.66422786337387</v>
      </c>
      <c r="AT62" s="0" t="n">
        <v>5.68926182353465</v>
      </c>
      <c r="AU62" s="0" t="n">
        <v>5.71429578369544</v>
      </c>
      <c r="AV62" s="0" t="n">
        <v>5.73932974385622</v>
      </c>
      <c r="AW62" s="0" t="n">
        <v>5.76436370401701</v>
      </c>
      <c r="AX62" s="0" t="n">
        <v>5.78939766417779</v>
      </c>
      <c r="AY62" s="0" t="n">
        <v>5.81443162433858</v>
      </c>
      <c r="AZ62" s="0" t="n">
        <v>5.83946558449936</v>
      </c>
      <c r="BA62" s="0" t="n">
        <v>5.86449954466015</v>
      </c>
      <c r="BB62" s="0" t="n">
        <v>5.88953350482093</v>
      </c>
      <c r="BC62" s="0" t="n">
        <v>5.91456746498171</v>
      </c>
      <c r="BD62" s="0" t="n">
        <v>5.9396014251425</v>
      </c>
      <c r="BE62" s="0" t="n">
        <v>5.96463538530328</v>
      </c>
      <c r="BF62" s="0" t="n">
        <v>5.98966934546407</v>
      </c>
      <c r="BG62" s="0" t="n">
        <v>6.01470330562485</v>
      </c>
      <c r="BH62" s="0" t="n">
        <v>6.03973726578564</v>
      </c>
      <c r="BI62" s="0" t="n">
        <v>6.06477122594642</v>
      </c>
      <c r="BJ62" s="0" t="n">
        <v>6.0898051861072</v>
      </c>
      <c r="BK62" s="0" t="n">
        <v>6.11483914626799</v>
      </c>
      <c r="BL62" s="0" t="n">
        <v>6.13987310642877</v>
      </c>
      <c r="BM62" s="0" t="n">
        <v>6.16490706658956</v>
      </c>
      <c r="BN62" s="0" t="n">
        <v>6.18994102675034</v>
      </c>
      <c r="BO62" s="0" t="n">
        <v>6.21497498691113</v>
      </c>
      <c r="BP62" s="0" t="n">
        <v>6.24000894707191</v>
      </c>
      <c r="BQ62" s="0" t="n">
        <v>6.2650429072327</v>
      </c>
      <c r="BR62" s="0" t="n">
        <v>6.29007686739348</v>
      </c>
      <c r="BS62" s="0" t="n">
        <v>6.31511082755427</v>
      </c>
      <c r="BT62" s="0" t="n">
        <v>6.34014478771505</v>
      </c>
      <c r="BU62" s="0" t="n">
        <v>6.36517874787583</v>
      </c>
      <c r="BV62" s="0" t="n">
        <v>6.39021270803662</v>
      </c>
      <c r="BW62" s="0" t="n">
        <v>6.4152466681974</v>
      </c>
      <c r="BX62" s="0" t="n">
        <v>6.44028062835819</v>
      </c>
      <c r="BY62" s="0" t="n">
        <v>6.46531458851897</v>
      </c>
      <c r="BZ62" s="0" t="n">
        <v>6.49034854867976</v>
      </c>
      <c r="CA62" s="0" t="n">
        <v>6.51538250884054</v>
      </c>
      <c r="CB62" s="0" t="n">
        <v>6.54041646900133</v>
      </c>
      <c r="CC62" s="0" t="n">
        <v>6.56545042916211</v>
      </c>
    </row>
    <row r="63" customFormat="false" ht="12.75" hidden="false" customHeight="false" outlineLevel="0" collapsed="false">
      <c r="A63" s="0" t="n">
        <v>0</v>
      </c>
      <c r="B63" s="0" t="n">
        <v>3.23634921470321</v>
      </c>
      <c r="C63" s="0" t="n">
        <v>3.44863596030707</v>
      </c>
      <c r="D63" s="0" t="n">
        <v>3.60960496460722</v>
      </c>
      <c r="E63" s="0" t="n">
        <v>3.74368800757172</v>
      </c>
      <c r="F63" s="0" t="n">
        <v>3.86038442901995</v>
      </c>
      <c r="G63" s="0" t="n">
        <v>3.96458332448114</v>
      </c>
      <c r="H63" s="0" t="n">
        <v>4.05919884352726</v>
      </c>
      <c r="I63" s="0" t="n">
        <v>4.14613584929581</v>
      </c>
      <c r="J63" s="0" t="n">
        <v>4.2267215537838</v>
      </c>
      <c r="K63" s="0" t="n">
        <v>4.30192514295929</v>
      </c>
      <c r="L63" s="0" t="n">
        <v>4.37248032672959</v>
      </c>
      <c r="M63" s="0" t="n">
        <v>4.43895863815627</v>
      </c>
      <c r="N63" s="0" t="n">
        <v>4.50181572252899</v>
      </c>
      <c r="O63" s="0" t="n">
        <v>4.56142187657894</v>
      </c>
      <c r="P63" s="0" t="n">
        <v>4.61808293597658</v>
      </c>
      <c r="Q63" s="0" t="n">
        <v>4.67205499977411</v>
      </c>
      <c r="R63" s="0" t="n">
        <v>4.72355508070574</v>
      </c>
      <c r="S63" s="0" t="n">
        <v>4.77276898129603</v>
      </c>
      <c r="T63" s="0" t="n">
        <v>4.81985723194143</v>
      </c>
      <c r="U63" s="0" t="n">
        <v>4.86495964446049</v>
      </c>
      <c r="V63" s="0" t="n">
        <v>4.90819885682108</v>
      </c>
      <c r="W63" s="0" t="n">
        <v>4.94968312980033</v>
      </c>
      <c r="X63" s="0" t="n">
        <v>4.98950858016649</v>
      </c>
      <c r="Y63" s="0" t="n">
        <v>5.02776098338966</v>
      </c>
      <c r="Z63" s="0" t="n">
        <v>5.06451724326534</v>
      </c>
      <c r="AA63" s="0" t="n">
        <v>5.09984660079193</v>
      </c>
      <c r="AB63" s="0" t="n">
        <v>5.13381163675425</v>
      </c>
      <c r="AC63" s="0" t="n">
        <v>5.16646910949696</v>
      </c>
      <c r="AD63" s="0" t="n">
        <v>5.19787065984408</v>
      </c>
      <c r="AE63" s="0" t="n">
        <v>5.22806340803328</v>
      </c>
      <c r="AF63" s="0" t="n">
        <v>5.25709046220199</v>
      </c>
      <c r="AG63" s="0" t="n">
        <v>5.28499135390764</v>
      </c>
      <c r="AH63" s="0" t="n">
        <v>5.31180241305196</v>
      </c>
      <c r="AI63" s="0" t="n">
        <v>5.33755709216693</v>
      </c>
      <c r="AJ63" s="0" t="n">
        <v>5.36228624813534</v>
      </c>
      <c r="AK63" s="0" t="n">
        <v>5.38601838793392</v>
      </c>
      <c r="AL63" s="0" t="n">
        <v>5.40898932555516</v>
      </c>
      <c r="AM63" s="0" t="n">
        <v>5.43190505929774</v>
      </c>
      <c r="AN63" s="0" t="n">
        <v>5.45482079304032</v>
      </c>
      <c r="AO63" s="0" t="n">
        <v>5.47773652678289</v>
      </c>
      <c r="AP63" s="0" t="n">
        <v>5.50065226052547</v>
      </c>
      <c r="AQ63" s="0" t="n">
        <v>5.52356799426805</v>
      </c>
      <c r="AR63" s="0" t="n">
        <v>5.54648372801062</v>
      </c>
      <c r="AS63" s="0" t="n">
        <v>5.5693994617532</v>
      </c>
      <c r="AT63" s="0" t="n">
        <v>5.59231519549577</v>
      </c>
      <c r="AU63" s="0" t="n">
        <v>5.61523092923835</v>
      </c>
      <c r="AV63" s="0" t="n">
        <v>5.63814666298093</v>
      </c>
      <c r="AW63" s="0" t="n">
        <v>5.6610623967235</v>
      </c>
      <c r="AX63" s="0" t="n">
        <v>5.68397813046608</v>
      </c>
      <c r="AY63" s="0" t="n">
        <v>5.70689386420866</v>
      </c>
      <c r="AZ63" s="0" t="n">
        <v>5.72980959795123</v>
      </c>
      <c r="BA63" s="0" t="n">
        <v>5.75272533169381</v>
      </c>
      <c r="BB63" s="0" t="n">
        <v>5.77564106543638</v>
      </c>
      <c r="BC63" s="0" t="n">
        <v>5.79855679917896</v>
      </c>
      <c r="BD63" s="0" t="n">
        <v>5.82147253292154</v>
      </c>
      <c r="BE63" s="0" t="n">
        <v>5.84438826666411</v>
      </c>
      <c r="BF63" s="0" t="n">
        <v>5.86730400040669</v>
      </c>
      <c r="BG63" s="0" t="n">
        <v>5.89021973414927</v>
      </c>
      <c r="BH63" s="0" t="n">
        <v>5.91313546789184</v>
      </c>
      <c r="BI63" s="0" t="n">
        <v>5.93605120163442</v>
      </c>
      <c r="BJ63" s="0" t="n">
        <v>5.95896693537699</v>
      </c>
      <c r="BK63" s="0" t="n">
        <v>5.98188266911957</v>
      </c>
      <c r="BL63" s="0" t="n">
        <v>6.00479840286215</v>
      </c>
      <c r="BM63" s="0" t="n">
        <v>6.02771413660472</v>
      </c>
      <c r="BN63" s="0" t="n">
        <v>6.0506298703473</v>
      </c>
      <c r="BO63" s="0" t="n">
        <v>6.07354560408988</v>
      </c>
      <c r="BP63" s="0" t="n">
        <v>6.09646133783245</v>
      </c>
      <c r="BQ63" s="0" t="n">
        <v>6.11937707157503</v>
      </c>
      <c r="BR63" s="0" t="n">
        <v>6.1422928053176</v>
      </c>
      <c r="BS63" s="0" t="n">
        <v>6.16520853906018</v>
      </c>
      <c r="BT63" s="0" t="n">
        <v>6.18812427280276</v>
      </c>
      <c r="BU63" s="0" t="n">
        <v>6.21104000654533</v>
      </c>
      <c r="BV63" s="0" t="n">
        <v>6.23395574028791</v>
      </c>
      <c r="BW63" s="0" t="n">
        <v>6.25687147403049</v>
      </c>
      <c r="BX63" s="0" t="n">
        <v>6.27978720777306</v>
      </c>
      <c r="BY63" s="0" t="n">
        <v>6.30270294151564</v>
      </c>
      <c r="BZ63" s="0" t="n">
        <v>6.32561867525822</v>
      </c>
      <c r="CA63" s="0" t="n">
        <v>6.34853440900079</v>
      </c>
      <c r="CB63" s="0" t="n">
        <v>6.37145014274337</v>
      </c>
      <c r="CC63" s="0" t="n">
        <v>6.39436587648594</v>
      </c>
    </row>
    <row r="64" customFormat="false" ht="12.75" hidden="false" customHeight="false" outlineLevel="0" collapsed="false">
      <c r="A64" s="0" t="n">
        <v>0</v>
      </c>
      <c r="B64" s="0" t="n">
        <v>3.15095815653199</v>
      </c>
      <c r="C64" s="0" t="n">
        <v>3.36324459665883</v>
      </c>
      <c r="D64" s="0" t="n">
        <v>3.52421346401724</v>
      </c>
      <c r="E64" s="0" t="n">
        <v>3.65829642438564</v>
      </c>
      <c r="F64" s="0" t="n">
        <v>3.77499278880135</v>
      </c>
      <c r="G64" s="0" t="n">
        <v>3.87919164166264</v>
      </c>
      <c r="H64" s="0" t="n">
        <v>3.97380712720413</v>
      </c>
      <c r="I64" s="0" t="n">
        <v>4.06074410564001</v>
      </c>
      <c r="J64" s="0" t="n">
        <v>4.14132978721313</v>
      </c>
      <c r="K64" s="0" t="n">
        <v>4.21653335676619</v>
      </c>
      <c r="L64" s="0" t="n">
        <v>4.28708852344656</v>
      </c>
      <c r="M64" s="0" t="n">
        <v>4.35356681978149</v>
      </c>
      <c r="N64" s="0" t="n">
        <v>4.4164238906723</v>
      </c>
      <c r="O64" s="0" t="n">
        <v>4.47603003256018</v>
      </c>
      <c r="P64" s="0" t="n">
        <v>4.53269108089399</v>
      </c>
      <c r="Q64" s="0" t="n">
        <v>4.58666313455322</v>
      </c>
      <c r="R64" s="0" t="n">
        <v>4.63816320613518</v>
      </c>
      <c r="S64" s="0" t="n">
        <v>4.68737709805427</v>
      </c>
      <c r="T64" s="0" t="n">
        <v>4.73446534061719</v>
      </c>
      <c r="U64" s="0" t="n">
        <v>4.77956774556843</v>
      </c>
      <c r="V64" s="0" t="n">
        <v>4.82280695081417</v>
      </c>
      <c r="W64" s="0" t="n">
        <v>4.86429121707965</v>
      </c>
      <c r="X64" s="0" t="n">
        <v>4.90411666108908</v>
      </c>
      <c r="Y64" s="0" t="n">
        <v>4.94236905827494</v>
      </c>
      <c r="Z64" s="0" t="n">
        <v>4.97912531240033</v>
      </c>
      <c r="AA64" s="0" t="n">
        <v>5.01445466443556</v>
      </c>
      <c r="AB64" s="0" t="n">
        <v>5.04841969514097</v>
      </c>
      <c r="AC64" s="0" t="n">
        <v>5.08107716283978</v>
      </c>
      <c r="AD64" s="0" t="n">
        <v>5.11247870833707</v>
      </c>
      <c r="AE64" s="0" t="n">
        <v>5.14267145185378</v>
      </c>
      <c r="AF64" s="0" t="n">
        <v>5.17169850151244</v>
      </c>
      <c r="AG64" s="0" t="n">
        <v>5.19959938885717</v>
      </c>
      <c r="AH64" s="0" t="n">
        <v>5.22641044377776</v>
      </c>
      <c r="AI64" s="0" t="n">
        <v>5.25216511879545</v>
      </c>
      <c r="AJ64" s="0" t="n">
        <v>5.27689427078329</v>
      </c>
      <c r="AK64" s="0" t="n">
        <v>5.30062640670923</v>
      </c>
      <c r="AL64" s="0" t="n">
        <v>5.32338789881166</v>
      </c>
      <c r="AM64" s="0" t="n">
        <v>5.34520317367564</v>
      </c>
      <c r="AN64" s="0" t="n">
        <v>5.36617744560277</v>
      </c>
      <c r="AO64" s="0" t="n">
        <v>5.38700115308372</v>
      </c>
      <c r="AP64" s="0" t="n">
        <v>5.40782486056468</v>
      </c>
      <c r="AQ64" s="0" t="n">
        <v>5.42864856804563</v>
      </c>
      <c r="AR64" s="0" t="n">
        <v>5.44947227552658</v>
      </c>
      <c r="AS64" s="0" t="n">
        <v>5.47029598300753</v>
      </c>
      <c r="AT64" s="0" t="n">
        <v>5.49111969048849</v>
      </c>
      <c r="AU64" s="0" t="n">
        <v>5.51194339796944</v>
      </c>
      <c r="AV64" s="0" t="n">
        <v>5.53276710545039</v>
      </c>
      <c r="AW64" s="0" t="n">
        <v>5.55359081293134</v>
      </c>
      <c r="AX64" s="0" t="n">
        <v>5.5744145204123</v>
      </c>
      <c r="AY64" s="0" t="n">
        <v>5.59523822789325</v>
      </c>
      <c r="AZ64" s="0" t="n">
        <v>5.6160619353742</v>
      </c>
      <c r="BA64" s="0" t="n">
        <v>5.63688564285515</v>
      </c>
      <c r="BB64" s="0" t="n">
        <v>5.65770935033611</v>
      </c>
      <c r="BC64" s="0" t="n">
        <v>5.67853305781706</v>
      </c>
      <c r="BD64" s="0" t="n">
        <v>5.69935676529801</v>
      </c>
      <c r="BE64" s="0" t="n">
        <v>5.72018047277896</v>
      </c>
      <c r="BF64" s="0" t="n">
        <v>5.74100418025992</v>
      </c>
      <c r="BG64" s="0" t="n">
        <v>5.76182788774087</v>
      </c>
      <c r="BH64" s="0" t="n">
        <v>5.78265159522182</v>
      </c>
      <c r="BI64" s="0" t="n">
        <v>5.80347530270277</v>
      </c>
      <c r="BJ64" s="0" t="n">
        <v>5.82429901018373</v>
      </c>
      <c r="BK64" s="0" t="n">
        <v>5.84512271766468</v>
      </c>
      <c r="BL64" s="0" t="n">
        <v>5.86594642514563</v>
      </c>
      <c r="BM64" s="0" t="n">
        <v>5.88677013262659</v>
      </c>
      <c r="BN64" s="0" t="n">
        <v>5.90759384010754</v>
      </c>
      <c r="BO64" s="0" t="n">
        <v>5.92841754758849</v>
      </c>
      <c r="BP64" s="0" t="n">
        <v>5.94924125506944</v>
      </c>
      <c r="BQ64" s="0" t="n">
        <v>5.9700649625504</v>
      </c>
      <c r="BR64" s="0" t="n">
        <v>5.99088867003135</v>
      </c>
      <c r="BS64" s="0" t="n">
        <v>6.0117123775123</v>
      </c>
      <c r="BT64" s="0" t="n">
        <v>6.03253608499325</v>
      </c>
      <c r="BU64" s="0" t="n">
        <v>6.05335979247421</v>
      </c>
      <c r="BV64" s="0" t="n">
        <v>6.07418349995516</v>
      </c>
      <c r="BW64" s="0" t="n">
        <v>6.09500720743611</v>
      </c>
      <c r="BX64" s="0" t="n">
        <v>6.11583091491706</v>
      </c>
      <c r="BY64" s="0" t="n">
        <v>6.13665462239802</v>
      </c>
      <c r="BZ64" s="0" t="n">
        <v>6.15747832987897</v>
      </c>
      <c r="CA64" s="0" t="n">
        <v>6.17830203735992</v>
      </c>
      <c r="CB64" s="0" t="n">
        <v>6.19912574484087</v>
      </c>
      <c r="CC64" s="0" t="n">
        <v>6.21994945232183</v>
      </c>
    </row>
    <row r="65" customFormat="false" ht="12.75" hidden="false" customHeight="false" outlineLevel="0" collapsed="false">
      <c r="A65" s="0" t="n">
        <v>0</v>
      </c>
      <c r="B65" s="0" t="n">
        <v>3.05740287913083</v>
      </c>
      <c r="C65" s="0" t="n">
        <v>3.269688992515</v>
      </c>
      <c r="D65" s="0" t="n">
        <v>3.43065771339825</v>
      </c>
      <c r="E65" s="0" t="n">
        <v>3.56474058542041</v>
      </c>
      <c r="F65" s="0" t="n">
        <v>3.68143688883312</v>
      </c>
      <c r="G65" s="0" t="n">
        <v>3.78563569612879</v>
      </c>
      <c r="H65" s="0" t="n">
        <v>3.88025114583311</v>
      </c>
      <c r="I65" s="0" t="n">
        <v>3.96718809503345</v>
      </c>
      <c r="J65" s="0" t="n">
        <v>4.0477737520964</v>
      </c>
      <c r="K65" s="0" t="n">
        <v>4.12297730066093</v>
      </c>
      <c r="L65" s="0" t="n">
        <v>4.19353244906161</v>
      </c>
      <c r="M65" s="0" t="n">
        <v>4.26001072925411</v>
      </c>
      <c r="N65" s="0" t="n">
        <v>4.32286778572442</v>
      </c>
      <c r="O65" s="0" t="n">
        <v>4.38247391460352</v>
      </c>
      <c r="P65" s="0" t="n">
        <v>4.43913495110324</v>
      </c>
      <c r="Q65" s="0" t="n">
        <v>4.49310699391835</v>
      </c>
      <c r="R65" s="0" t="n">
        <v>4.54460705549972</v>
      </c>
      <c r="S65" s="0" t="n">
        <v>4.59382093814395</v>
      </c>
      <c r="T65" s="0" t="n">
        <v>4.64090917206168</v>
      </c>
      <c r="U65" s="0" t="n">
        <v>4.68601156891825</v>
      </c>
      <c r="V65" s="0" t="n">
        <v>4.7292507665538</v>
      </c>
      <c r="W65" s="0" t="n">
        <v>4.7707350256381</v>
      </c>
      <c r="X65" s="0" t="n">
        <v>4.81056046284826</v>
      </c>
      <c r="Y65" s="0" t="n">
        <v>4.8488128535765</v>
      </c>
      <c r="Z65" s="0" t="n">
        <v>4.88556910155126</v>
      </c>
      <c r="AA65" s="0" t="n">
        <v>4.92089844771283</v>
      </c>
      <c r="AB65" s="0" t="n">
        <v>4.95486347279536</v>
      </c>
      <c r="AC65" s="0" t="n">
        <v>4.98752093509911</v>
      </c>
      <c r="AD65" s="0" t="n">
        <v>5.01892247540893</v>
      </c>
      <c r="AE65" s="0" t="n">
        <v>5.04911521392786</v>
      </c>
      <c r="AF65" s="0" t="n">
        <v>5.07814225876248</v>
      </c>
      <c r="AG65" s="0" t="n">
        <v>5.10604314144268</v>
      </c>
      <c r="AH65" s="0" t="n">
        <v>5.13285419184549</v>
      </c>
      <c r="AI65" s="0" t="n">
        <v>5.15860886248064</v>
      </c>
      <c r="AJ65" s="0" t="n">
        <v>5.1833380102108</v>
      </c>
      <c r="AK65" s="0" t="n">
        <v>5.20707014199448</v>
      </c>
      <c r="AL65" s="0" t="n">
        <v>5.22983163006151</v>
      </c>
      <c r="AM65" s="0" t="n">
        <v>5.25164690098911</v>
      </c>
      <c r="AN65" s="0" t="n">
        <v>5.2725386023892</v>
      </c>
      <c r="AO65" s="0" t="n">
        <v>5.29252775030389</v>
      </c>
      <c r="AP65" s="0" t="n">
        <v>5.31163964117557</v>
      </c>
      <c r="AQ65" s="0" t="n">
        <v>5.33041042058906</v>
      </c>
      <c r="AR65" s="0" t="n">
        <v>5.34918120000254</v>
      </c>
      <c r="AS65" s="0" t="n">
        <v>5.36795197941603</v>
      </c>
      <c r="AT65" s="0" t="n">
        <v>5.38672275882951</v>
      </c>
      <c r="AU65" s="0" t="n">
        <v>5.405493538243</v>
      </c>
      <c r="AV65" s="0" t="n">
        <v>5.42426431765649</v>
      </c>
      <c r="AW65" s="0" t="n">
        <v>5.44303509706997</v>
      </c>
      <c r="AX65" s="0" t="n">
        <v>5.46180587648346</v>
      </c>
      <c r="AY65" s="0" t="n">
        <v>5.48057665589694</v>
      </c>
      <c r="AZ65" s="0" t="n">
        <v>5.49934743531043</v>
      </c>
      <c r="BA65" s="0" t="n">
        <v>5.51811821472391</v>
      </c>
      <c r="BB65" s="0" t="n">
        <v>5.5368889941374</v>
      </c>
      <c r="BC65" s="0" t="n">
        <v>5.55565977355088</v>
      </c>
      <c r="BD65" s="0" t="n">
        <v>5.57443055296437</v>
      </c>
      <c r="BE65" s="0" t="n">
        <v>5.59320133237786</v>
      </c>
      <c r="BF65" s="0" t="n">
        <v>5.61197211179134</v>
      </c>
      <c r="BG65" s="0" t="n">
        <v>5.63074289120483</v>
      </c>
      <c r="BH65" s="0" t="n">
        <v>5.64951367061831</v>
      </c>
      <c r="BI65" s="0" t="n">
        <v>5.6682844500318</v>
      </c>
      <c r="BJ65" s="0" t="n">
        <v>5.68705522944528</v>
      </c>
      <c r="BK65" s="0" t="n">
        <v>5.70582600885877</v>
      </c>
      <c r="BL65" s="0" t="n">
        <v>5.72459678827225</v>
      </c>
      <c r="BM65" s="0" t="n">
        <v>5.74336756768574</v>
      </c>
      <c r="BN65" s="0" t="n">
        <v>5.76213834709923</v>
      </c>
      <c r="BO65" s="0" t="n">
        <v>5.78090912651271</v>
      </c>
      <c r="BP65" s="0" t="n">
        <v>5.7996799059262</v>
      </c>
      <c r="BQ65" s="0" t="n">
        <v>5.81845068533968</v>
      </c>
      <c r="BR65" s="0" t="n">
        <v>5.83722146475317</v>
      </c>
      <c r="BS65" s="0" t="n">
        <v>5.85599224416665</v>
      </c>
      <c r="BT65" s="0" t="n">
        <v>5.87476302358014</v>
      </c>
      <c r="BU65" s="0" t="n">
        <v>5.89353380299362</v>
      </c>
      <c r="BV65" s="0" t="n">
        <v>5.91230458240711</v>
      </c>
      <c r="BW65" s="0" t="n">
        <v>5.9310753618206</v>
      </c>
      <c r="BX65" s="0" t="n">
        <v>5.94984614123408</v>
      </c>
      <c r="BY65" s="0" t="n">
        <v>5.96861692064757</v>
      </c>
      <c r="BZ65" s="0" t="n">
        <v>5.98738770006105</v>
      </c>
      <c r="CA65" s="0" t="n">
        <v>6.00615847947454</v>
      </c>
      <c r="CB65" s="0" t="n">
        <v>6.02492925888802</v>
      </c>
      <c r="CC65" s="0" t="n">
        <v>6.04370003830151</v>
      </c>
    </row>
    <row r="66" customFormat="false" ht="12.75" hidden="false" customHeight="false" outlineLevel="0" collapsed="false">
      <c r="A66" s="0" t="n">
        <v>0</v>
      </c>
      <c r="B66" s="0" t="n">
        <v>2.95676252980036</v>
      </c>
      <c r="C66" s="0" t="n">
        <v>3.16904829700457</v>
      </c>
      <c r="D66" s="0" t="n">
        <v>3.33001686269882</v>
      </c>
      <c r="E66" s="0" t="n">
        <v>3.46409964111892</v>
      </c>
      <c r="F66" s="0" t="n">
        <v>3.58079587989948</v>
      </c>
      <c r="G66" s="0" t="n">
        <v>3.68499463891874</v>
      </c>
      <c r="H66" s="0" t="n">
        <v>3.77961005065386</v>
      </c>
      <c r="I66" s="0" t="n">
        <v>3.86654696887939</v>
      </c>
      <c r="J66" s="0" t="n">
        <v>3.94713259997401</v>
      </c>
      <c r="K66" s="0" t="n">
        <v>4.02233612630135</v>
      </c>
      <c r="L66" s="0" t="n">
        <v>4.09289125533483</v>
      </c>
      <c r="M66" s="0" t="n">
        <v>4.15936951842455</v>
      </c>
      <c r="N66" s="0" t="n">
        <v>4.22222655961643</v>
      </c>
      <c r="O66" s="0" t="n">
        <v>4.28183267471284</v>
      </c>
      <c r="P66" s="0" t="n">
        <v>4.33849369867443</v>
      </c>
      <c r="Q66" s="0" t="n">
        <v>4.39246573000028</v>
      </c>
      <c r="R66" s="0" t="n">
        <v>4.44396578098609</v>
      </c>
      <c r="S66" s="0" t="n">
        <v>4.49317965380366</v>
      </c>
      <c r="T66" s="0" t="n">
        <v>4.54026787856189</v>
      </c>
      <c r="U66" s="0" t="n">
        <v>4.5853702668422</v>
      </c>
      <c r="V66" s="0" t="n">
        <v>4.62860945641482</v>
      </c>
      <c r="W66" s="0" t="n">
        <v>4.67009370789071</v>
      </c>
      <c r="X66" s="0" t="n">
        <v>4.70991913789709</v>
      </c>
      <c r="Y66" s="0" t="n">
        <v>4.74817152178353</v>
      </c>
      <c r="Z66" s="0" t="n">
        <v>4.78492776324175</v>
      </c>
      <c r="AA66" s="0" t="n">
        <v>4.82025710318022</v>
      </c>
      <c r="AB66" s="0" t="n">
        <v>4.85422212230534</v>
      </c>
      <c r="AC66" s="0" t="n">
        <v>4.88687957889305</v>
      </c>
      <c r="AD66" s="0" t="n">
        <v>4.91828111370679</v>
      </c>
      <c r="AE66" s="0" t="n">
        <v>4.94847384693061</v>
      </c>
      <c r="AF66" s="0" t="n">
        <v>4.97750088665419</v>
      </c>
      <c r="AG66" s="0" t="n">
        <v>5.00540176439237</v>
      </c>
      <c r="AH66" s="0" t="n">
        <v>5.03221281000862</v>
      </c>
      <c r="AI66" s="0" t="n">
        <v>5.0579674760005</v>
      </c>
      <c r="AJ66" s="0" t="n">
        <v>5.08269661921967</v>
      </c>
      <c r="AK66" s="0" t="n">
        <v>5.10642874661466</v>
      </c>
      <c r="AL66" s="0" t="n">
        <v>5.12919023040621</v>
      </c>
      <c r="AM66" s="0" t="n">
        <v>5.15100549716325</v>
      </c>
      <c r="AN66" s="0" t="n">
        <v>5.17189719449008</v>
      </c>
      <c r="AO66" s="0" t="n">
        <v>5.19188633842187</v>
      </c>
      <c r="AP66" s="0" t="n">
        <v>5.21099244412621</v>
      </c>
      <c r="AQ66" s="0" t="n">
        <v>5.2292336420995</v>
      </c>
      <c r="AR66" s="0" t="n">
        <v>5.24662678171008</v>
      </c>
      <c r="AS66" s="0" t="n">
        <v>5.26342162721799</v>
      </c>
      <c r="AT66" s="0" t="n">
        <v>5.28019123374237</v>
      </c>
      <c r="AU66" s="0" t="n">
        <v>5.29696084026675</v>
      </c>
      <c r="AV66" s="0" t="n">
        <v>5.31373044679113</v>
      </c>
      <c r="AW66" s="0" t="n">
        <v>5.33050005331551</v>
      </c>
      <c r="AX66" s="0" t="n">
        <v>5.34726965983989</v>
      </c>
      <c r="AY66" s="0" t="n">
        <v>5.36403926636427</v>
      </c>
      <c r="AZ66" s="0" t="n">
        <v>5.38080887288865</v>
      </c>
      <c r="BA66" s="0" t="n">
        <v>5.39757847941302</v>
      </c>
      <c r="BB66" s="0" t="n">
        <v>5.4143480859374</v>
      </c>
      <c r="BC66" s="0" t="n">
        <v>5.43111769246178</v>
      </c>
      <c r="BD66" s="0" t="n">
        <v>5.44788729898616</v>
      </c>
      <c r="BE66" s="0" t="n">
        <v>5.46465690551054</v>
      </c>
      <c r="BF66" s="0" t="n">
        <v>5.48142651203492</v>
      </c>
      <c r="BG66" s="0" t="n">
        <v>5.4981961185593</v>
      </c>
      <c r="BH66" s="0" t="n">
        <v>5.51496572508368</v>
      </c>
      <c r="BI66" s="0" t="n">
        <v>5.53173533160806</v>
      </c>
      <c r="BJ66" s="0" t="n">
        <v>5.54850493813244</v>
      </c>
      <c r="BK66" s="0" t="n">
        <v>5.56527454465682</v>
      </c>
      <c r="BL66" s="0" t="n">
        <v>5.58204415118119</v>
      </c>
      <c r="BM66" s="0" t="n">
        <v>5.59881375770557</v>
      </c>
      <c r="BN66" s="0" t="n">
        <v>5.61558336422995</v>
      </c>
      <c r="BO66" s="0" t="n">
        <v>5.63235297075433</v>
      </c>
      <c r="BP66" s="0" t="n">
        <v>5.64912257727871</v>
      </c>
      <c r="BQ66" s="0" t="n">
        <v>5.66589218380309</v>
      </c>
      <c r="BR66" s="0" t="n">
        <v>5.68266179032747</v>
      </c>
      <c r="BS66" s="0" t="n">
        <v>5.69943139685185</v>
      </c>
      <c r="BT66" s="0" t="n">
        <v>5.71620100337623</v>
      </c>
      <c r="BU66" s="0" t="n">
        <v>5.73297060990061</v>
      </c>
      <c r="BV66" s="0" t="n">
        <v>5.74974021642499</v>
      </c>
      <c r="BW66" s="0" t="n">
        <v>5.76650982294936</v>
      </c>
      <c r="BX66" s="0" t="n">
        <v>5.78327942947374</v>
      </c>
      <c r="BY66" s="0" t="n">
        <v>5.80004903599812</v>
      </c>
      <c r="BZ66" s="0" t="n">
        <v>5.8168186425225</v>
      </c>
      <c r="CA66" s="0" t="n">
        <v>5.83358824904688</v>
      </c>
      <c r="CB66" s="0" t="n">
        <v>5.85035785557126</v>
      </c>
      <c r="CC66" s="0" t="n">
        <v>5.86712746209564</v>
      </c>
    </row>
    <row r="67" customFormat="false" ht="12.75" hidden="false" customHeight="false" outlineLevel="0" collapsed="false">
      <c r="A67" s="0" t="n">
        <v>0</v>
      </c>
      <c r="B67" s="0" t="n">
        <v>2.85014018527311</v>
      </c>
      <c r="C67" s="0" t="n">
        <v>3.06242558905342</v>
      </c>
      <c r="D67" s="0" t="n">
        <v>3.22339399182801</v>
      </c>
      <c r="E67" s="0" t="n">
        <v>3.35747667198325</v>
      </c>
      <c r="F67" s="0" t="n">
        <v>3.47417284291194</v>
      </c>
      <c r="G67" s="0" t="n">
        <v>3.57837155124985</v>
      </c>
      <c r="H67" s="0" t="n">
        <v>3.67298692312429</v>
      </c>
      <c r="I67" s="0" t="n">
        <v>3.75992380883195</v>
      </c>
      <c r="J67" s="0" t="n">
        <v>3.84050941266458</v>
      </c>
      <c r="K67" s="0" t="n">
        <v>3.91571291564696</v>
      </c>
      <c r="L67" s="0" t="n">
        <v>3.98626802434842</v>
      </c>
      <c r="M67" s="0" t="n">
        <v>4.05274626948336</v>
      </c>
      <c r="N67" s="0" t="n">
        <v>4.1156032946357</v>
      </c>
      <c r="O67" s="0" t="n">
        <v>4.17520939526279</v>
      </c>
      <c r="P67" s="0" t="n">
        <v>4.23187040606165</v>
      </c>
      <c r="Q67" s="0" t="n">
        <v>4.28584242532587</v>
      </c>
      <c r="R67" s="0" t="n">
        <v>4.3373424651883</v>
      </c>
      <c r="S67" s="0" t="n">
        <v>4.38655632768967</v>
      </c>
      <c r="T67" s="0" t="n">
        <v>4.4336445428321</v>
      </c>
      <c r="U67" s="0" t="n">
        <v>4.4787469221089</v>
      </c>
      <c r="V67" s="0" t="n">
        <v>4.52198610321693</v>
      </c>
      <c r="W67" s="0" t="n">
        <v>4.56347034670538</v>
      </c>
      <c r="X67" s="0" t="n">
        <v>4.6032957691491</v>
      </c>
      <c r="Y67" s="0" t="n">
        <v>4.6415481458529</v>
      </c>
      <c r="Z67" s="0" t="n">
        <v>4.67830438046994</v>
      </c>
      <c r="AA67" s="0" t="n">
        <v>4.71363371387529</v>
      </c>
      <c r="AB67" s="0" t="n">
        <v>4.74759872674623</v>
      </c>
      <c r="AC67" s="0" t="n">
        <v>4.78025617733316</v>
      </c>
      <c r="AD67" s="0" t="n">
        <v>4.81165770637701</v>
      </c>
      <c r="AE67" s="0" t="n">
        <v>4.84185043404192</v>
      </c>
      <c r="AF67" s="0" t="n">
        <v>4.87087746839986</v>
      </c>
      <c r="AG67" s="0" t="n">
        <v>4.8987783409498</v>
      </c>
      <c r="AH67" s="0" t="n">
        <v>4.92558938154104</v>
      </c>
      <c r="AI67" s="0" t="n">
        <v>4.95134404265835</v>
      </c>
      <c r="AJ67" s="0" t="n">
        <v>4.97607318114181</v>
      </c>
      <c r="AK67" s="0" t="n">
        <v>4.99980530392947</v>
      </c>
      <c r="AL67" s="0" t="n">
        <v>5.02256678323254</v>
      </c>
      <c r="AM67" s="0" t="n">
        <v>5.04438204561125</v>
      </c>
      <c r="AN67" s="0" t="n">
        <v>5.06527373866192</v>
      </c>
      <c r="AO67" s="0" t="n">
        <v>5.08526287841238</v>
      </c>
      <c r="AP67" s="0" t="n">
        <v>5.10436898002349</v>
      </c>
      <c r="AQ67" s="0" t="n">
        <v>5.12261017398541</v>
      </c>
      <c r="AR67" s="0" t="n">
        <v>5.1400033096607</v>
      </c>
      <c r="AS67" s="0" t="n">
        <v>5.15656404774741</v>
      </c>
      <c r="AT67" s="0" t="n">
        <v>5.17230694300386</v>
      </c>
      <c r="AU67" s="0" t="n">
        <v>5.18729921070482</v>
      </c>
      <c r="AV67" s="0" t="n">
        <v>5.20213173741477</v>
      </c>
      <c r="AW67" s="0" t="n">
        <v>5.21696426412473</v>
      </c>
      <c r="AX67" s="0" t="n">
        <v>5.23179679083468</v>
      </c>
      <c r="AY67" s="0" t="n">
        <v>5.24662931754463</v>
      </c>
      <c r="AZ67" s="0" t="n">
        <v>5.26146184425458</v>
      </c>
      <c r="BA67" s="0" t="n">
        <v>5.27629437096453</v>
      </c>
      <c r="BB67" s="0" t="n">
        <v>5.29112689767449</v>
      </c>
      <c r="BC67" s="0" t="n">
        <v>5.30595942438444</v>
      </c>
      <c r="BD67" s="0" t="n">
        <v>5.32079195109439</v>
      </c>
      <c r="BE67" s="0" t="n">
        <v>5.33562447780434</v>
      </c>
      <c r="BF67" s="0" t="n">
        <v>5.35045700451429</v>
      </c>
      <c r="BG67" s="0" t="n">
        <v>5.36528953122425</v>
      </c>
      <c r="BH67" s="0" t="n">
        <v>5.3801220579342</v>
      </c>
      <c r="BI67" s="0" t="n">
        <v>5.39495458464415</v>
      </c>
      <c r="BJ67" s="0" t="n">
        <v>5.4097871113541</v>
      </c>
      <c r="BK67" s="0" t="n">
        <v>5.42461963806405</v>
      </c>
      <c r="BL67" s="0" t="n">
        <v>5.439452164774</v>
      </c>
      <c r="BM67" s="0" t="n">
        <v>5.45428469148396</v>
      </c>
      <c r="BN67" s="0" t="n">
        <v>5.46911721819391</v>
      </c>
      <c r="BO67" s="0" t="n">
        <v>5.48394974490386</v>
      </c>
      <c r="BP67" s="0" t="n">
        <v>5.49878227161381</v>
      </c>
      <c r="BQ67" s="0" t="n">
        <v>5.51361479832377</v>
      </c>
      <c r="BR67" s="0" t="n">
        <v>5.52844732503372</v>
      </c>
      <c r="BS67" s="0" t="n">
        <v>5.54327985174367</v>
      </c>
      <c r="BT67" s="0" t="n">
        <v>5.55811237845362</v>
      </c>
      <c r="BU67" s="0" t="n">
        <v>5.57294490516357</v>
      </c>
      <c r="BV67" s="0" t="n">
        <v>5.58777743187352</v>
      </c>
      <c r="BW67" s="0" t="n">
        <v>5.60260995858348</v>
      </c>
      <c r="BX67" s="0" t="n">
        <v>5.61744248529343</v>
      </c>
      <c r="BY67" s="0" t="n">
        <v>5.63227501200338</v>
      </c>
      <c r="BZ67" s="0" t="n">
        <v>5.64710753871333</v>
      </c>
      <c r="CA67" s="0" t="n">
        <v>5.66194006542328</v>
      </c>
      <c r="CB67" s="0" t="n">
        <v>5.67677259213324</v>
      </c>
      <c r="CC67" s="0" t="n">
        <v>5.69160511884319</v>
      </c>
    </row>
    <row r="68" customFormat="false" ht="12.75" hidden="false" customHeight="false" outlineLevel="0" collapsed="false">
      <c r="A68" s="0" t="n">
        <v>0</v>
      </c>
      <c r="B68" s="0" t="n">
        <v>2.73845666811749</v>
      </c>
      <c r="C68" s="0" t="n">
        <v>2.95074169338319</v>
      </c>
      <c r="D68" s="0" t="n">
        <v>3.11170992647271</v>
      </c>
      <c r="E68" s="0" t="n">
        <v>3.24579250428243</v>
      </c>
      <c r="F68" s="0" t="n">
        <v>3.36248860454155</v>
      </c>
      <c r="G68" s="0" t="n">
        <v>3.46668726009342</v>
      </c>
      <c r="H68" s="0" t="n">
        <v>3.56130259045184</v>
      </c>
      <c r="I68" s="0" t="n">
        <v>3.64823944229122</v>
      </c>
      <c r="J68" s="0" t="n">
        <v>3.72882501772972</v>
      </c>
      <c r="K68" s="0" t="n">
        <v>3.80402849639765</v>
      </c>
      <c r="L68" s="0" t="n">
        <v>3.87458358392275</v>
      </c>
      <c r="M68" s="0" t="n">
        <v>3.94106181035727</v>
      </c>
      <c r="N68" s="0" t="n">
        <v>4.00391881880396</v>
      </c>
      <c r="O68" s="0" t="n">
        <v>4.06352490436085</v>
      </c>
      <c r="P68" s="0" t="n">
        <v>4.12018590145034</v>
      </c>
      <c r="Q68" s="0" t="n">
        <v>4.17415790815203</v>
      </c>
      <c r="R68" s="0" t="n">
        <v>4.22565793642913</v>
      </c>
      <c r="S68" s="0" t="n">
        <v>4.2748717881859</v>
      </c>
      <c r="T68" s="0" t="n">
        <v>4.32195999331319</v>
      </c>
      <c r="U68" s="0" t="n">
        <v>4.36706236321258</v>
      </c>
      <c r="V68" s="0" t="n">
        <v>4.41030153550448</v>
      </c>
      <c r="W68" s="0" t="n">
        <v>4.45178577067378</v>
      </c>
      <c r="X68" s="0" t="n">
        <v>4.49161118524079</v>
      </c>
      <c r="Y68" s="0" t="n">
        <v>4.52986355446365</v>
      </c>
      <c r="Z68" s="0" t="n">
        <v>4.56661978195541</v>
      </c>
      <c r="AA68" s="0" t="n">
        <v>4.60194910855633</v>
      </c>
      <c r="AB68" s="0" t="n">
        <v>4.63591411491335</v>
      </c>
      <c r="AC68" s="0" t="n">
        <v>4.66857155925029</v>
      </c>
      <c r="AD68" s="0" t="n">
        <v>4.69997308228464</v>
      </c>
      <c r="AE68" s="0" t="n">
        <v>4.73016580415979</v>
      </c>
      <c r="AF68" s="0" t="n">
        <v>4.75919283292925</v>
      </c>
      <c r="AG68" s="0" t="n">
        <v>4.78709370007551</v>
      </c>
      <c r="AH68" s="0" t="n">
        <v>4.81390473543305</v>
      </c>
      <c r="AI68" s="0" t="n">
        <v>4.83965939147334</v>
      </c>
      <c r="AJ68" s="0" t="n">
        <v>4.86438852502441</v>
      </c>
      <c r="AK68" s="0" t="n">
        <v>4.88812064301342</v>
      </c>
      <c r="AL68" s="0" t="n">
        <v>4.91088211764161</v>
      </c>
      <c r="AM68" s="0" t="n">
        <v>4.93269737546016</v>
      </c>
      <c r="AN68" s="0" t="n">
        <v>4.95358906405708</v>
      </c>
      <c r="AO68" s="0" t="n">
        <v>4.97357819945257</v>
      </c>
      <c r="AP68" s="0" t="n">
        <v>4.99268429680046</v>
      </c>
      <c r="AQ68" s="0" t="n">
        <v>5.01092548658441</v>
      </c>
      <c r="AR68" s="0" t="n">
        <v>5.02831861816098</v>
      </c>
      <c r="AS68" s="0" t="n">
        <v>5.04487935222263</v>
      </c>
      <c r="AT68" s="0" t="n">
        <v>5.06062224352245</v>
      </c>
      <c r="AU68" s="0" t="n">
        <v>5.07556081500849</v>
      </c>
      <c r="AV68" s="0" t="n">
        <v>5.08970762435318</v>
      </c>
      <c r="AW68" s="0" t="n">
        <v>5.10307432372651</v>
      </c>
      <c r="AX68" s="0" t="n">
        <v>5.11604585712289</v>
      </c>
      <c r="AY68" s="0" t="n">
        <v>5.12901733983429</v>
      </c>
      <c r="AZ68" s="0" t="n">
        <v>5.1419888225457</v>
      </c>
      <c r="BA68" s="0" t="n">
        <v>5.1549603052571</v>
      </c>
      <c r="BB68" s="0" t="n">
        <v>5.16793178796851</v>
      </c>
      <c r="BC68" s="0" t="n">
        <v>5.18090327067991</v>
      </c>
      <c r="BD68" s="0" t="n">
        <v>5.19387475339132</v>
      </c>
      <c r="BE68" s="0" t="n">
        <v>5.20684623610272</v>
      </c>
      <c r="BF68" s="0" t="n">
        <v>5.21981771881412</v>
      </c>
      <c r="BG68" s="0" t="n">
        <v>5.23278920152553</v>
      </c>
      <c r="BH68" s="0" t="n">
        <v>5.24576068423693</v>
      </c>
      <c r="BI68" s="0" t="n">
        <v>5.25873216694834</v>
      </c>
      <c r="BJ68" s="0" t="n">
        <v>5.27170364965974</v>
      </c>
      <c r="BK68" s="0" t="n">
        <v>5.28467513237115</v>
      </c>
      <c r="BL68" s="0" t="n">
        <v>5.29764661508255</v>
      </c>
      <c r="BM68" s="0" t="n">
        <v>5.31061809779396</v>
      </c>
      <c r="BN68" s="0" t="n">
        <v>5.32358958050536</v>
      </c>
      <c r="BO68" s="0" t="n">
        <v>5.33656106321676</v>
      </c>
      <c r="BP68" s="0" t="n">
        <v>5.34953254592817</v>
      </c>
      <c r="BQ68" s="0" t="n">
        <v>5.36250402863957</v>
      </c>
      <c r="BR68" s="0" t="n">
        <v>5.37547551135098</v>
      </c>
      <c r="BS68" s="0" t="n">
        <v>5.38844699406238</v>
      </c>
      <c r="BT68" s="0" t="n">
        <v>5.40141847677379</v>
      </c>
      <c r="BU68" s="0" t="n">
        <v>5.41438995948519</v>
      </c>
      <c r="BV68" s="0" t="n">
        <v>5.42736144219659</v>
      </c>
      <c r="BW68" s="0" t="n">
        <v>5.440332924908</v>
      </c>
      <c r="BX68" s="0" t="n">
        <v>5.4533044076194</v>
      </c>
      <c r="BY68" s="0" t="n">
        <v>5.46627589033081</v>
      </c>
      <c r="BZ68" s="0" t="n">
        <v>5.47924737304221</v>
      </c>
      <c r="CA68" s="0" t="n">
        <v>5.49221885575362</v>
      </c>
      <c r="CB68" s="0" t="n">
        <v>5.50519033846502</v>
      </c>
      <c r="CC68" s="0" t="n">
        <v>5.51816182117643</v>
      </c>
    </row>
    <row r="69" customFormat="false" ht="12.75" hidden="false" customHeight="false" outlineLevel="0" collapsed="false">
      <c r="A69" s="0" t="n">
        <v>0</v>
      </c>
      <c r="B69" s="0" t="n">
        <v>2.62216214228615</v>
      </c>
      <c r="C69" s="0" t="n">
        <v>2.83444677534772</v>
      </c>
      <c r="D69" s="0" t="n">
        <v>2.99541483261484</v>
      </c>
      <c r="E69" s="0" t="n">
        <v>3.12949730437722</v>
      </c>
      <c r="F69" s="0" t="n">
        <v>3.24619333141061</v>
      </c>
      <c r="G69" s="0" t="n">
        <v>3.35039193226714</v>
      </c>
      <c r="H69" s="0" t="n">
        <v>3.44500721960787</v>
      </c>
      <c r="I69" s="0" t="n">
        <v>3.53194403635392</v>
      </c>
      <c r="J69" s="0" t="n">
        <v>3.61252958237123</v>
      </c>
      <c r="K69" s="0" t="n">
        <v>3.68773303584524</v>
      </c>
      <c r="L69" s="0" t="n">
        <v>3.75828810142798</v>
      </c>
      <c r="M69" s="0" t="n">
        <v>3.82476630848566</v>
      </c>
      <c r="N69" s="0" t="n">
        <v>3.88762329962244</v>
      </c>
      <c r="O69" s="0" t="n">
        <v>3.94722936956401</v>
      </c>
      <c r="P69" s="0" t="n">
        <v>4.00389035244825</v>
      </c>
      <c r="Q69" s="0" t="n">
        <v>4.057862346133</v>
      </c>
      <c r="R69" s="0" t="n">
        <v>4.10936236240571</v>
      </c>
      <c r="S69" s="0" t="n">
        <v>4.15857620302922</v>
      </c>
      <c r="T69" s="0" t="n">
        <v>4.20566439777911</v>
      </c>
      <c r="U69" s="0" t="n">
        <v>4.2507667579619</v>
      </c>
      <c r="V69" s="0" t="n">
        <v>4.29400592111877</v>
      </c>
      <c r="W69" s="0" t="n">
        <v>4.335490147668</v>
      </c>
      <c r="X69" s="0" t="n">
        <v>4.37531555407337</v>
      </c>
      <c r="Y69" s="0" t="n">
        <v>4.41356791554472</v>
      </c>
      <c r="Z69" s="0" t="n">
        <v>4.45032413565346</v>
      </c>
      <c r="AA69" s="0" t="n">
        <v>4.48565345520381</v>
      </c>
      <c r="AB69" s="0" t="n">
        <v>4.51961845481129</v>
      </c>
      <c r="AC69" s="0" t="n">
        <v>4.55227589267217</v>
      </c>
      <c r="AD69" s="0" t="n">
        <v>4.58367740947965</v>
      </c>
      <c r="AE69" s="0" t="n">
        <v>4.61387012535561</v>
      </c>
      <c r="AF69" s="0" t="n">
        <v>4.64289714833445</v>
      </c>
      <c r="AG69" s="0" t="n">
        <v>4.67079800988155</v>
      </c>
      <c r="AH69" s="0" t="n">
        <v>4.69760903981609</v>
      </c>
      <c r="AI69" s="0" t="n">
        <v>4.7233636905957</v>
      </c>
      <c r="AJ69" s="0" t="n">
        <v>4.74809281903599</v>
      </c>
      <c r="AK69" s="0" t="n">
        <v>4.77182493205276</v>
      </c>
      <c r="AL69" s="0" t="n">
        <v>4.79458640183698</v>
      </c>
      <c r="AM69" s="0" t="n">
        <v>4.81640165493041</v>
      </c>
      <c r="AN69" s="0" t="n">
        <v>4.83729333891248</v>
      </c>
      <c r="AO69" s="0" t="n">
        <v>4.85728246979547</v>
      </c>
      <c r="AP69" s="0" t="n">
        <v>4.87638856272593</v>
      </c>
      <c r="AQ69" s="0" t="n">
        <v>4.8946297481808</v>
      </c>
      <c r="AR69" s="0" t="n">
        <v>4.91202287551039</v>
      </c>
      <c r="AS69" s="0" t="n">
        <v>4.92858360540137</v>
      </c>
      <c r="AT69" s="0" t="n">
        <v>4.94432649260144</v>
      </c>
      <c r="AU69" s="0" t="n">
        <v>4.95926506005361</v>
      </c>
      <c r="AV69" s="0" t="n">
        <v>4.97341186542558</v>
      </c>
      <c r="AW69" s="0" t="n">
        <v>4.98677856088289</v>
      </c>
      <c r="AX69" s="0" t="n">
        <v>4.99937594683843</v>
      </c>
      <c r="AY69" s="0" t="n">
        <v>5.01121402031241</v>
      </c>
      <c r="AZ69" s="0" t="n">
        <v>5.02245835826269</v>
      </c>
      <c r="BA69" s="0" t="n">
        <v>5.03365630674654</v>
      </c>
      <c r="BB69" s="0" t="n">
        <v>5.04485425523039</v>
      </c>
      <c r="BC69" s="0" t="n">
        <v>5.05605220371424</v>
      </c>
      <c r="BD69" s="0" t="n">
        <v>5.06725015219808</v>
      </c>
      <c r="BE69" s="0" t="n">
        <v>5.07844810068193</v>
      </c>
      <c r="BF69" s="0" t="n">
        <v>5.08964604916578</v>
      </c>
      <c r="BG69" s="0" t="n">
        <v>5.10084399764963</v>
      </c>
      <c r="BH69" s="0" t="n">
        <v>5.11204194613347</v>
      </c>
      <c r="BI69" s="0" t="n">
        <v>5.12323989461732</v>
      </c>
      <c r="BJ69" s="0" t="n">
        <v>5.13443784310117</v>
      </c>
      <c r="BK69" s="0" t="n">
        <v>5.14563579158502</v>
      </c>
      <c r="BL69" s="0" t="n">
        <v>5.15683374006887</v>
      </c>
      <c r="BM69" s="0" t="n">
        <v>5.16803168855271</v>
      </c>
      <c r="BN69" s="0" t="n">
        <v>5.17922963703656</v>
      </c>
      <c r="BO69" s="0" t="n">
        <v>5.19042758552041</v>
      </c>
      <c r="BP69" s="0" t="n">
        <v>5.20162553400426</v>
      </c>
      <c r="BQ69" s="0" t="n">
        <v>5.2128234824881</v>
      </c>
      <c r="BR69" s="0" t="n">
        <v>5.22402143097195</v>
      </c>
      <c r="BS69" s="0" t="n">
        <v>5.2352193794558</v>
      </c>
      <c r="BT69" s="0" t="n">
        <v>5.24641732793965</v>
      </c>
      <c r="BU69" s="0" t="n">
        <v>5.25761527642349</v>
      </c>
      <c r="BV69" s="0" t="n">
        <v>5.26881322490734</v>
      </c>
      <c r="BW69" s="0" t="n">
        <v>5.28001117339119</v>
      </c>
      <c r="BX69" s="0" t="n">
        <v>5.29120912187504</v>
      </c>
      <c r="BY69" s="0" t="n">
        <v>5.30240707035889</v>
      </c>
      <c r="BZ69" s="0" t="n">
        <v>5.31360501884273</v>
      </c>
      <c r="CA69" s="0" t="n">
        <v>5.32480296732658</v>
      </c>
      <c r="CB69" s="0" t="n">
        <v>5.33600091581043</v>
      </c>
      <c r="CC69" s="0" t="n">
        <v>5.34719886429428</v>
      </c>
    </row>
    <row r="70" customFormat="false" ht="12.75" hidden="false" customHeight="false" outlineLevel="0" collapsed="false">
      <c r="A70" s="0" t="n">
        <v>0</v>
      </c>
      <c r="B70" s="0" t="n">
        <v>2.50084952437009</v>
      </c>
      <c r="C70" s="0" t="n">
        <v>2.71313375105156</v>
      </c>
      <c r="D70" s="0" t="n">
        <v>2.87410162614085</v>
      </c>
      <c r="E70" s="0" t="n">
        <v>3.0081839880225</v>
      </c>
      <c r="F70" s="0" t="n">
        <v>3.12487993918316</v>
      </c>
      <c r="G70" s="0" t="n">
        <v>3.22907848336719</v>
      </c>
      <c r="H70" s="0" t="n">
        <v>3.32369372613518</v>
      </c>
      <c r="I70" s="0" t="n">
        <v>3.4106305065193</v>
      </c>
      <c r="J70" s="0" t="n">
        <v>3.49121602205188</v>
      </c>
      <c r="K70" s="0" t="n">
        <v>3.56641944942121</v>
      </c>
      <c r="L70" s="0" t="n">
        <v>3.6369744922684</v>
      </c>
      <c r="M70" s="0" t="n">
        <v>3.70345267924877</v>
      </c>
      <c r="N70" s="0" t="n">
        <v>3.7663096524499</v>
      </c>
      <c r="O70" s="0" t="n">
        <v>3.82591570621166</v>
      </c>
      <c r="P70" s="0" t="n">
        <v>3.88257667437713</v>
      </c>
      <c r="Q70" s="0" t="n">
        <v>3.93654865457439</v>
      </c>
      <c r="R70" s="0" t="n">
        <v>3.98804865840875</v>
      </c>
      <c r="S70" s="0" t="n">
        <v>4.03726248749653</v>
      </c>
      <c r="T70" s="0" t="n">
        <v>4.08435067149388</v>
      </c>
      <c r="U70" s="0" t="n">
        <v>4.12945302160881</v>
      </c>
      <c r="V70" s="0" t="n">
        <v>4.17269217530043</v>
      </c>
      <c r="W70" s="0" t="n">
        <v>4.21417639291799</v>
      </c>
      <c r="X70" s="0" t="n">
        <v>4.25400179086668</v>
      </c>
      <c r="Y70" s="0" t="n">
        <v>4.29225414430628</v>
      </c>
      <c r="Z70" s="0" t="n">
        <v>4.3290103567651</v>
      </c>
      <c r="AA70" s="0" t="n">
        <v>4.36433966901002</v>
      </c>
      <c r="AB70" s="0" t="n">
        <v>4.39830466162397</v>
      </c>
      <c r="AC70" s="0" t="n">
        <v>4.43096209277467</v>
      </c>
      <c r="AD70" s="0" t="n">
        <v>4.46236360313017</v>
      </c>
      <c r="AE70" s="0" t="n">
        <v>4.49255631279008</v>
      </c>
      <c r="AF70" s="0" t="n">
        <v>4.52158332976896</v>
      </c>
      <c r="AG70" s="0" t="n">
        <v>4.5494841855145</v>
      </c>
      <c r="AH70" s="0" t="n">
        <v>4.57629520982998</v>
      </c>
      <c r="AI70" s="0" t="n">
        <v>4.60204985515877</v>
      </c>
      <c r="AJ70" s="0" t="n">
        <v>4.6267789783035</v>
      </c>
      <c r="AK70" s="0" t="n">
        <v>4.65051108616829</v>
      </c>
      <c r="AL70" s="0" t="n">
        <v>4.67327255093342</v>
      </c>
      <c r="AM70" s="0" t="n">
        <v>4.69508779913093</v>
      </c>
      <c r="AN70" s="0" t="n">
        <v>4.71597947833132</v>
      </c>
      <c r="AO70" s="0" t="n">
        <v>4.73596860453869</v>
      </c>
      <c r="AP70" s="0" t="n">
        <v>4.75507469289203</v>
      </c>
      <c r="AQ70" s="0" t="n">
        <v>4.77331587386131</v>
      </c>
      <c r="AR70" s="0" t="n">
        <v>4.79070899679039</v>
      </c>
      <c r="AS70" s="0" t="n">
        <v>4.80726972235994</v>
      </c>
      <c r="AT70" s="0" t="n">
        <v>4.82301260531205</v>
      </c>
      <c r="AU70" s="0" t="n">
        <v>4.83795116858452</v>
      </c>
      <c r="AV70" s="0" t="n">
        <v>4.85209796984016</v>
      </c>
      <c r="AW70" s="0" t="n">
        <v>4.8654646612399</v>
      </c>
      <c r="AX70" s="0" t="n">
        <v>4.8780620431923</v>
      </c>
      <c r="AY70" s="0" t="n">
        <v>4.88990011271348</v>
      </c>
      <c r="AZ70" s="0" t="n">
        <v>4.90098810694776</v>
      </c>
      <c r="BA70" s="0" t="n">
        <v>4.91133454232681</v>
      </c>
      <c r="BB70" s="0" t="n">
        <v>4.92099907250049</v>
      </c>
      <c r="BC70" s="0" t="n">
        <v>4.93052193095604</v>
      </c>
      <c r="BD70" s="0" t="n">
        <v>4.9400447894116</v>
      </c>
      <c r="BE70" s="0" t="n">
        <v>4.94956764786715</v>
      </c>
      <c r="BF70" s="0" t="n">
        <v>4.9590905063227</v>
      </c>
      <c r="BG70" s="0" t="n">
        <v>4.96861336477826</v>
      </c>
      <c r="BH70" s="0" t="n">
        <v>4.97813622323381</v>
      </c>
      <c r="BI70" s="0" t="n">
        <v>4.98765908168937</v>
      </c>
      <c r="BJ70" s="0" t="n">
        <v>4.99718194014492</v>
      </c>
      <c r="BK70" s="0" t="n">
        <v>5.00670479860048</v>
      </c>
      <c r="BL70" s="0" t="n">
        <v>5.01622765705603</v>
      </c>
      <c r="BM70" s="0" t="n">
        <v>5.02575051551159</v>
      </c>
      <c r="BN70" s="0" t="n">
        <v>5.03527337396714</v>
      </c>
      <c r="BO70" s="0" t="n">
        <v>5.0447962324227</v>
      </c>
      <c r="BP70" s="0" t="n">
        <v>5.05431909087825</v>
      </c>
      <c r="BQ70" s="0" t="n">
        <v>5.0638419493338</v>
      </c>
      <c r="BR70" s="0" t="n">
        <v>5.07336480778936</v>
      </c>
      <c r="BS70" s="0" t="n">
        <v>5.08288766624491</v>
      </c>
      <c r="BT70" s="0" t="n">
        <v>5.09241052470047</v>
      </c>
      <c r="BU70" s="0" t="n">
        <v>5.10193338315602</v>
      </c>
      <c r="BV70" s="0" t="n">
        <v>5.11145624161158</v>
      </c>
      <c r="BW70" s="0" t="n">
        <v>5.12097910006713</v>
      </c>
      <c r="BX70" s="0" t="n">
        <v>5.13050195852269</v>
      </c>
      <c r="BY70" s="0" t="n">
        <v>5.14002481697824</v>
      </c>
      <c r="BZ70" s="0" t="n">
        <v>5.14954767543379</v>
      </c>
      <c r="CA70" s="0" t="n">
        <v>5.15907053388935</v>
      </c>
      <c r="CB70" s="0" t="n">
        <v>5.1685933923449</v>
      </c>
      <c r="CC70" s="0" t="n">
        <v>5.17811625080046</v>
      </c>
    </row>
    <row r="71" customFormat="false" ht="12.75" hidden="false" customHeight="false" outlineLevel="0" collapsed="false">
      <c r="A71" s="0" t="n">
        <v>0</v>
      </c>
      <c r="B71" s="0" t="n">
        <v>2.37275222354536</v>
      </c>
      <c r="C71" s="0" t="n">
        <v>2.58503602557293</v>
      </c>
      <c r="D71" s="0" t="n">
        <v>2.74600371029185</v>
      </c>
      <c r="E71" s="0" t="n">
        <v>2.88008595735133</v>
      </c>
      <c r="F71" s="0" t="n">
        <v>2.99678182922716</v>
      </c>
      <c r="G71" s="0" t="n">
        <v>3.10098031418999</v>
      </c>
      <c r="H71" s="0" t="n">
        <v>3.19559551038073</v>
      </c>
      <c r="I71" s="0" t="n">
        <v>3.28253225276764</v>
      </c>
      <c r="J71" s="0" t="n">
        <v>3.3631177364445</v>
      </c>
      <c r="K71" s="0" t="n">
        <v>3.43832113653516</v>
      </c>
      <c r="L71" s="0" t="n">
        <v>3.50887615562432</v>
      </c>
      <c r="M71" s="0" t="n">
        <v>3.57535432162445</v>
      </c>
      <c r="N71" s="0" t="n">
        <v>3.63821127608331</v>
      </c>
      <c r="O71" s="0" t="n">
        <v>3.69781731293762</v>
      </c>
      <c r="P71" s="0" t="n">
        <v>3.75447826572237</v>
      </c>
      <c r="Q71" s="0" t="n">
        <v>3.80845023182556</v>
      </c>
      <c r="R71" s="0" t="n">
        <v>3.85995022266218</v>
      </c>
      <c r="S71" s="0" t="n">
        <v>3.90916403969545</v>
      </c>
      <c r="T71" s="0" t="n">
        <v>3.95625221245668</v>
      </c>
      <c r="U71" s="0" t="n">
        <v>4.00135455205097</v>
      </c>
      <c r="V71" s="0" t="n">
        <v>4.04459369585166</v>
      </c>
      <c r="W71" s="0" t="n">
        <v>4.08607790413585</v>
      </c>
      <c r="X71" s="0" t="n">
        <v>4.12590329324754</v>
      </c>
      <c r="Y71" s="0" t="n">
        <v>4.16415563829418</v>
      </c>
      <c r="Z71" s="0" t="n">
        <v>4.20091184275905</v>
      </c>
      <c r="AA71" s="0" t="n">
        <v>4.23624114736998</v>
      </c>
      <c r="AB71" s="0" t="n">
        <v>4.27020613267587</v>
      </c>
      <c r="AC71" s="0" t="n">
        <v>4.30286355681462</v>
      </c>
      <c r="AD71" s="0" t="n">
        <v>4.33426506042799</v>
      </c>
      <c r="AE71" s="0" t="n">
        <v>4.36445776359228</v>
      </c>
      <c r="AF71" s="0" t="n">
        <v>4.39348477430136</v>
      </c>
      <c r="AG71" s="0" t="n">
        <v>4.42138562398443</v>
      </c>
      <c r="AH71" s="0" t="n">
        <v>4.44819664242816</v>
      </c>
      <c r="AI71" s="0" t="n">
        <v>4.47395128206097</v>
      </c>
      <c r="AJ71" s="0" t="n">
        <v>4.49868039967199</v>
      </c>
      <c r="AK71" s="0" t="n">
        <v>4.52241250215309</v>
      </c>
      <c r="AL71" s="0" t="n">
        <v>4.54517396167342</v>
      </c>
      <c r="AM71" s="0" t="n">
        <v>4.56698920475482</v>
      </c>
      <c r="AN71" s="0" t="n">
        <v>4.58788087895848</v>
      </c>
      <c r="AO71" s="0" t="n">
        <v>4.60787000027994</v>
      </c>
      <c r="AP71" s="0" t="n">
        <v>4.62697608385031</v>
      </c>
      <c r="AQ71" s="0" t="n">
        <v>4.64521726013229</v>
      </c>
      <c r="AR71" s="0" t="n">
        <v>4.66261037846295</v>
      </c>
      <c r="AS71" s="0" t="n">
        <v>4.67917109951671</v>
      </c>
      <c r="AT71" s="0" t="n">
        <v>4.69491397802983</v>
      </c>
      <c r="AU71" s="0" t="n">
        <v>4.70985253693462</v>
      </c>
      <c r="AV71" s="0" t="n">
        <v>4.7239993338888</v>
      </c>
      <c r="AW71" s="0" t="n">
        <v>4.73736602104848</v>
      </c>
      <c r="AX71" s="0" t="n">
        <v>4.74996339881771</v>
      </c>
      <c r="AY71" s="0" t="n">
        <v>4.76180146420832</v>
      </c>
      <c r="AZ71" s="0" t="n">
        <v>4.7728894543606</v>
      </c>
      <c r="BA71" s="0" t="n">
        <v>4.78323588570235</v>
      </c>
      <c r="BB71" s="0" t="n">
        <v>4.79284858916268</v>
      </c>
      <c r="BC71" s="0" t="n">
        <v>4.80173474180272</v>
      </c>
      <c r="BD71" s="0" t="n">
        <v>4.80991629903689</v>
      </c>
      <c r="BE71" s="0" t="n">
        <v>4.81787283915046</v>
      </c>
      <c r="BF71" s="0" t="n">
        <v>4.82582937926403</v>
      </c>
      <c r="BG71" s="0" t="n">
        <v>4.83378591937761</v>
      </c>
      <c r="BH71" s="0" t="n">
        <v>4.84174245949118</v>
      </c>
      <c r="BI71" s="0" t="n">
        <v>4.84969899960475</v>
      </c>
      <c r="BJ71" s="0" t="n">
        <v>4.85765553971833</v>
      </c>
      <c r="BK71" s="0" t="n">
        <v>4.8656120798319</v>
      </c>
      <c r="BL71" s="0" t="n">
        <v>4.87356861994547</v>
      </c>
      <c r="BM71" s="0" t="n">
        <v>4.88152516005905</v>
      </c>
      <c r="BN71" s="0" t="n">
        <v>4.88948170017262</v>
      </c>
      <c r="BO71" s="0" t="n">
        <v>4.89743824028619</v>
      </c>
      <c r="BP71" s="0" t="n">
        <v>4.90539478039977</v>
      </c>
      <c r="BQ71" s="0" t="n">
        <v>4.91335132051334</v>
      </c>
      <c r="BR71" s="0" t="n">
        <v>4.92130786062691</v>
      </c>
      <c r="BS71" s="0" t="n">
        <v>4.92926440074049</v>
      </c>
      <c r="BT71" s="0" t="n">
        <v>4.93722094085406</v>
      </c>
      <c r="BU71" s="0" t="n">
        <v>4.94517748096763</v>
      </c>
      <c r="BV71" s="0" t="n">
        <v>4.95313402108121</v>
      </c>
      <c r="BW71" s="0" t="n">
        <v>4.96109056119478</v>
      </c>
      <c r="BX71" s="0" t="n">
        <v>4.96904710130835</v>
      </c>
      <c r="BY71" s="0" t="n">
        <v>4.97700364142192</v>
      </c>
      <c r="BZ71" s="0" t="n">
        <v>4.9849601815355</v>
      </c>
      <c r="CA71" s="0" t="n">
        <v>4.99291672164907</v>
      </c>
      <c r="CB71" s="0" t="n">
        <v>5.00087326176264</v>
      </c>
      <c r="CC71" s="0" t="n">
        <v>5.00882980187622</v>
      </c>
    </row>
    <row r="72" customFormat="false" ht="12.75" hidden="false" customHeight="false" outlineLevel="0" collapsed="false">
      <c r="A72" s="0" t="n">
        <v>0</v>
      </c>
      <c r="B72" s="0" t="n">
        <v>2.23410690849644</v>
      </c>
      <c r="C72" s="0" t="n">
        <v>2.44639025729381</v>
      </c>
      <c r="D72" s="0" t="n">
        <v>2.60735773883118</v>
      </c>
      <c r="E72" s="0" t="n">
        <v>2.74143986334127</v>
      </c>
      <c r="F72" s="0" t="n">
        <v>2.85813565059657</v>
      </c>
      <c r="G72" s="0" t="n">
        <v>2.96233407235275</v>
      </c>
      <c r="H72" s="0" t="n">
        <v>3.05694921883164</v>
      </c>
      <c r="I72" s="0" t="n">
        <v>3.14388592066418</v>
      </c>
      <c r="J72" s="0" t="n">
        <v>3.22447137034149</v>
      </c>
      <c r="K72" s="0" t="n">
        <v>3.29967474131765</v>
      </c>
      <c r="L72" s="0" t="n">
        <v>3.37022973504989</v>
      </c>
      <c r="M72" s="0" t="n">
        <v>3.43670787865784</v>
      </c>
      <c r="N72" s="0" t="n">
        <v>3.49956481311309</v>
      </c>
      <c r="O72" s="0" t="n">
        <v>3.55917083192208</v>
      </c>
      <c r="P72" s="0" t="n">
        <v>3.615831768291</v>
      </c>
      <c r="Q72" s="0" t="n">
        <v>3.6698037193516</v>
      </c>
      <c r="R72" s="0" t="n">
        <v>3.72130369631575</v>
      </c>
      <c r="S72" s="0" t="n">
        <v>3.77051750048324</v>
      </c>
      <c r="T72" s="0" t="n">
        <v>3.81760566125217</v>
      </c>
      <c r="U72" s="0" t="n">
        <v>3.86270798961779</v>
      </c>
      <c r="V72" s="0" t="n">
        <v>3.9059471228619</v>
      </c>
      <c r="W72" s="0" t="n">
        <v>3.94743132118458</v>
      </c>
      <c r="X72" s="0" t="n">
        <v>3.98725670086455</v>
      </c>
      <c r="Y72" s="0" t="n">
        <v>4.02550903695339</v>
      </c>
      <c r="Z72" s="0" t="n">
        <v>4.06226523288632</v>
      </c>
      <c r="AA72" s="0" t="n">
        <v>4.0975945293495</v>
      </c>
      <c r="AB72" s="0" t="n">
        <v>4.13155950685551</v>
      </c>
      <c r="AC72" s="0" t="n">
        <v>4.16421692351041</v>
      </c>
      <c r="AD72" s="0" t="n">
        <v>4.19561841992789</v>
      </c>
      <c r="AE72" s="0" t="n">
        <v>4.22581111615942</v>
      </c>
      <c r="AF72" s="0" t="n">
        <v>4.25483812017675</v>
      </c>
      <c r="AG72" s="0" t="n">
        <v>4.28273896338934</v>
      </c>
      <c r="AH72" s="0" t="n">
        <v>4.30954997556615</v>
      </c>
      <c r="AI72" s="0" t="n">
        <v>4.33530460911964</v>
      </c>
      <c r="AJ72" s="0" t="n">
        <v>4.36003372082454</v>
      </c>
      <c r="AK72" s="0" t="n">
        <v>4.38376581755964</v>
      </c>
      <c r="AL72" s="0" t="n">
        <v>4.40652727148218</v>
      </c>
      <c r="AM72" s="0" t="n">
        <v>4.42834250910316</v>
      </c>
      <c r="AN72" s="0" t="n">
        <v>4.44923417797381</v>
      </c>
      <c r="AO72" s="0" t="n">
        <v>4.46922329408055</v>
      </c>
      <c r="AP72" s="0" t="n">
        <v>4.48832937254607</v>
      </c>
      <c r="AQ72" s="0" t="n">
        <v>4.50657054382527</v>
      </c>
      <c r="AR72" s="0" t="n">
        <v>4.52396365724805</v>
      </c>
      <c r="AS72" s="0" t="n">
        <v>4.54052437348211</v>
      </c>
      <c r="AT72" s="0" t="n">
        <v>4.55626724725749</v>
      </c>
      <c r="AU72" s="0" t="n">
        <v>4.57120580150067</v>
      </c>
      <c r="AV72" s="0" t="n">
        <v>4.58535259386389</v>
      </c>
      <c r="AW72" s="0" t="n">
        <v>4.59871927649817</v>
      </c>
      <c r="AX72" s="0" t="n">
        <v>4.61131664980269</v>
      </c>
      <c r="AY72" s="0" t="n">
        <v>4.62315471078475</v>
      </c>
      <c r="AZ72" s="0" t="n">
        <v>4.6342426965803</v>
      </c>
      <c r="BA72" s="0" t="n">
        <v>4.64458912361305</v>
      </c>
      <c r="BB72" s="0" t="n">
        <v>4.65420182280819</v>
      </c>
      <c r="BC72" s="0" t="n">
        <v>4.66308797122311</v>
      </c>
      <c r="BD72" s="0" t="n">
        <v>4.6712541204111</v>
      </c>
      <c r="BE72" s="0" t="n">
        <v>4.67870622179332</v>
      </c>
      <c r="BF72" s="0" t="n">
        <v>4.6854595222551</v>
      </c>
      <c r="BG72" s="0" t="n">
        <v>4.69196817258644</v>
      </c>
      <c r="BH72" s="0" t="n">
        <v>4.69847682291778</v>
      </c>
      <c r="BI72" s="0" t="n">
        <v>4.70498547324911</v>
      </c>
      <c r="BJ72" s="0" t="n">
        <v>4.71149412358045</v>
      </c>
      <c r="BK72" s="0" t="n">
        <v>4.71800277391178</v>
      </c>
      <c r="BL72" s="0" t="n">
        <v>4.72451142424312</v>
      </c>
      <c r="BM72" s="0" t="n">
        <v>4.73102007457445</v>
      </c>
      <c r="BN72" s="0" t="n">
        <v>4.73752872490579</v>
      </c>
      <c r="BO72" s="0" t="n">
        <v>4.74403737523713</v>
      </c>
      <c r="BP72" s="0" t="n">
        <v>4.75054602556846</v>
      </c>
      <c r="BQ72" s="0" t="n">
        <v>4.7570546758998</v>
      </c>
      <c r="BR72" s="0" t="n">
        <v>4.76356332623113</v>
      </c>
      <c r="BS72" s="0" t="n">
        <v>4.77007197656247</v>
      </c>
      <c r="BT72" s="0" t="n">
        <v>4.7765806268938</v>
      </c>
      <c r="BU72" s="0" t="n">
        <v>4.78308927722514</v>
      </c>
      <c r="BV72" s="0" t="n">
        <v>4.78959792755648</v>
      </c>
      <c r="BW72" s="0" t="n">
        <v>4.79610657788781</v>
      </c>
      <c r="BX72" s="0" t="n">
        <v>4.80261522821915</v>
      </c>
      <c r="BY72" s="0" t="n">
        <v>4.80912387855048</v>
      </c>
      <c r="BZ72" s="0" t="n">
        <v>4.81563252888182</v>
      </c>
      <c r="CA72" s="0" t="n">
        <v>4.82214117921316</v>
      </c>
      <c r="CB72" s="0" t="n">
        <v>4.82864982954449</v>
      </c>
      <c r="CC72" s="0" t="n">
        <v>4.83515847987583</v>
      </c>
    </row>
    <row r="73" customFormat="false" ht="12.75" hidden="false" customHeight="false" outlineLevel="0" collapsed="false">
      <c r="A73" s="0" t="n">
        <v>0</v>
      </c>
      <c r="B73" s="0" t="n">
        <v>2.07835978918758</v>
      </c>
      <c r="C73" s="0" t="n">
        <v>2.29064263563579</v>
      </c>
      <c r="D73" s="0" t="n">
        <v>2.45160989197108</v>
      </c>
      <c r="E73" s="0" t="n">
        <v>2.58569188064991</v>
      </c>
      <c r="F73" s="0" t="n">
        <v>2.70238757411346</v>
      </c>
      <c r="G73" s="0" t="n">
        <v>2.80658592581258</v>
      </c>
      <c r="H73" s="0" t="n">
        <v>2.90120101719179</v>
      </c>
      <c r="I73" s="0" t="n">
        <v>2.98813767407463</v>
      </c>
      <c r="J73" s="0" t="n">
        <v>3.06872308606745</v>
      </c>
      <c r="K73" s="0" t="n">
        <v>3.14392642477364</v>
      </c>
      <c r="L73" s="0" t="n">
        <v>3.21448139040072</v>
      </c>
      <c r="M73" s="0" t="n">
        <v>3.28095950918957</v>
      </c>
      <c r="N73" s="0" t="n">
        <v>3.34381642147318</v>
      </c>
      <c r="O73" s="0" t="n">
        <v>3.40342242028107</v>
      </c>
      <c r="P73" s="0" t="n">
        <v>3.46008333845498</v>
      </c>
      <c r="Q73" s="0" t="n">
        <v>3.51405527284265</v>
      </c>
      <c r="R73" s="0" t="n">
        <v>3.5655552344308</v>
      </c>
      <c r="S73" s="0" t="n">
        <v>3.61476902433807</v>
      </c>
      <c r="T73" s="0" t="n">
        <v>3.66185717181495</v>
      </c>
      <c r="U73" s="0" t="n">
        <v>3.70695948773491</v>
      </c>
      <c r="V73" s="0" t="n">
        <v>3.75019860927829</v>
      </c>
      <c r="W73" s="0" t="n">
        <v>3.79168279655983</v>
      </c>
      <c r="X73" s="0" t="n">
        <v>3.83150816578583</v>
      </c>
      <c r="Y73" s="0" t="n">
        <v>3.86976049194601</v>
      </c>
      <c r="Z73" s="0" t="n">
        <v>3.90651667842229</v>
      </c>
      <c r="AA73" s="0" t="n">
        <v>3.94184596585464</v>
      </c>
      <c r="AB73" s="0" t="n">
        <v>3.9758109347154</v>
      </c>
      <c r="AC73" s="0" t="n">
        <v>4.00846834307533</v>
      </c>
      <c r="AD73" s="0" t="n">
        <v>4.03986983151701</v>
      </c>
      <c r="AE73" s="0" t="n">
        <v>4.07006252006439</v>
      </c>
      <c r="AF73" s="0" t="n">
        <v>4.09908951666471</v>
      </c>
      <c r="AG73" s="0" t="n">
        <v>4.12699035270553</v>
      </c>
      <c r="AH73" s="0" t="n">
        <v>4.15380135793619</v>
      </c>
      <c r="AI73" s="0" t="n">
        <v>4.17955598475147</v>
      </c>
      <c r="AJ73" s="0" t="n">
        <v>4.20428508991013</v>
      </c>
      <c r="AK73" s="0" t="n">
        <v>4.22801718027645</v>
      </c>
      <c r="AL73" s="0" t="n">
        <v>4.25077862799451</v>
      </c>
      <c r="AM73" s="0" t="n">
        <v>4.27259385956326</v>
      </c>
      <c r="AN73" s="0" t="n">
        <v>4.2934855225229</v>
      </c>
      <c r="AO73" s="0" t="n">
        <v>4.31347463284973</v>
      </c>
      <c r="AP73" s="0" t="n">
        <v>4.33258070565711</v>
      </c>
      <c r="AQ73" s="0" t="n">
        <v>4.35082187139133</v>
      </c>
      <c r="AR73" s="0" t="n">
        <v>4.36821497937429</v>
      </c>
      <c r="AS73" s="0" t="n">
        <v>4.38477569026629</v>
      </c>
      <c r="AT73" s="0" t="n">
        <v>4.40051855879043</v>
      </c>
      <c r="AU73" s="0" t="n">
        <v>4.41545710786676</v>
      </c>
      <c r="AV73" s="0" t="n">
        <v>4.42960389514145</v>
      </c>
      <c r="AW73" s="0" t="n">
        <v>4.44297057275985</v>
      </c>
      <c r="AX73" s="0" t="n">
        <v>4.45556794111577</v>
      </c>
      <c r="AY73" s="0" t="n">
        <v>4.46740599721147</v>
      </c>
      <c r="AZ73" s="0" t="n">
        <v>4.4784939781781</v>
      </c>
      <c r="BA73" s="0" t="n">
        <v>4.48884040043482</v>
      </c>
      <c r="BB73" s="0" t="n">
        <v>4.49845309490249</v>
      </c>
      <c r="BC73" s="0" t="n">
        <v>4.50733923863438</v>
      </c>
      <c r="BD73" s="0" t="n">
        <v>4.51550538317978</v>
      </c>
      <c r="BE73" s="0" t="n">
        <v>4.52295747995606</v>
      </c>
      <c r="BF73" s="0" t="n">
        <v>4.5297009028689</v>
      </c>
      <c r="BG73" s="0" t="n">
        <v>4.53574046838954</v>
      </c>
      <c r="BH73" s="0" t="n">
        <v>4.54110822324416</v>
      </c>
      <c r="BI73" s="0" t="n">
        <v>4.54629633907498</v>
      </c>
      <c r="BJ73" s="0" t="n">
        <v>4.5514844549058</v>
      </c>
      <c r="BK73" s="0" t="n">
        <v>4.55667257073662</v>
      </c>
      <c r="BL73" s="0" t="n">
        <v>4.56186068656745</v>
      </c>
      <c r="BM73" s="0" t="n">
        <v>4.56704880239827</v>
      </c>
      <c r="BN73" s="0" t="n">
        <v>4.57223691822909</v>
      </c>
      <c r="BO73" s="0" t="n">
        <v>4.57742503405991</v>
      </c>
      <c r="BP73" s="0" t="n">
        <v>4.58261314989073</v>
      </c>
      <c r="BQ73" s="0" t="n">
        <v>4.58780126572156</v>
      </c>
      <c r="BR73" s="0" t="n">
        <v>4.59298938155238</v>
      </c>
      <c r="BS73" s="0" t="n">
        <v>4.5981774973832</v>
      </c>
      <c r="BT73" s="0" t="n">
        <v>4.60336561321402</v>
      </c>
      <c r="BU73" s="0" t="n">
        <v>4.60855372904484</v>
      </c>
      <c r="BV73" s="0" t="n">
        <v>4.61374184487567</v>
      </c>
      <c r="BW73" s="0" t="n">
        <v>4.61892996070649</v>
      </c>
      <c r="BX73" s="0" t="n">
        <v>4.62411807653731</v>
      </c>
      <c r="BY73" s="0" t="n">
        <v>4.62930619236813</v>
      </c>
      <c r="BZ73" s="0" t="n">
        <v>4.63449430819895</v>
      </c>
      <c r="CA73" s="0" t="n">
        <v>4.63968242402978</v>
      </c>
      <c r="CB73" s="0" t="n">
        <v>4.6448705398606</v>
      </c>
      <c r="CC73" s="0" t="n">
        <v>4.65005865569142</v>
      </c>
    </row>
    <row r="74" customFormat="false" ht="12.75" hidden="false" customHeight="false" outlineLevel="0" collapsed="false">
      <c r="A74" s="0" t="n">
        <v>0</v>
      </c>
      <c r="B74" s="0" t="n">
        <v>1.89519224333541</v>
      </c>
      <c r="C74" s="0" t="n">
        <v>2.10747450074847</v>
      </c>
      <c r="D74" s="0" t="n">
        <v>2.26844149301964</v>
      </c>
      <c r="E74" s="0" t="n">
        <v>2.40252332242724</v>
      </c>
      <c r="F74" s="0" t="n">
        <v>2.51921890591362</v>
      </c>
      <c r="G74" s="0" t="n">
        <v>2.62341717546608</v>
      </c>
      <c r="H74" s="0" t="n">
        <v>2.71803220223715</v>
      </c>
      <c r="I74" s="0" t="n">
        <v>2.80496880641337</v>
      </c>
      <c r="J74" s="0" t="n">
        <v>2.88555417421853</v>
      </c>
      <c r="K74" s="0" t="n">
        <v>2.96075747508595</v>
      </c>
      <c r="L74" s="0" t="n">
        <v>3.03131240775779</v>
      </c>
      <c r="M74" s="0" t="n">
        <v>3.09779049744454</v>
      </c>
      <c r="N74" s="0" t="n">
        <v>3.16064738373036</v>
      </c>
      <c r="O74" s="0" t="n">
        <v>3.22025335908556</v>
      </c>
      <c r="P74" s="0" t="n">
        <v>3.27691425592457</v>
      </c>
      <c r="Q74" s="0" t="n">
        <v>3.33088617076206</v>
      </c>
      <c r="R74" s="0" t="n">
        <v>3.38238611432077</v>
      </c>
      <c r="S74" s="0" t="n">
        <v>3.43159988750697</v>
      </c>
      <c r="T74" s="0" t="n">
        <v>3.47868801939799</v>
      </c>
      <c r="U74" s="0" t="n">
        <v>3.52379032072454</v>
      </c>
      <c r="V74" s="0" t="n">
        <v>3.56702942854799</v>
      </c>
      <c r="W74" s="0" t="n">
        <v>3.60851360288302</v>
      </c>
      <c r="X74" s="0" t="n">
        <v>3.64833895985102</v>
      </c>
      <c r="Y74" s="0" t="n">
        <v>3.68659127436915</v>
      </c>
      <c r="Z74" s="0" t="n">
        <v>3.72334744975684</v>
      </c>
      <c r="AA74" s="0" t="n">
        <v>3.75867672659991</v>
      </c>
      <c r="AB74" s="0" t="n">
        <v>3.79264168532352</v>
      </c>
      <c r="AC74" s="0" t="n">
        <v>3.82529908395701</v>
      </c>
      <c r="AD74" s="0" t="n">
        <v>3.85670056304652</v>
      </c>
      <c r="AE74" s="0" t="n">
        <v>3.88689324258368</v>
      </c>
      <c r="AF74" s="0" t="n">
        <v>3.91592023048703</v>
      </c>
      <c r="AG74" s="0" t="n">
        <v>3.94382105811846</v>
      </c>
      <c r="AH74" s="0" t="n">
        <v>3.97063205520428</v>
      </c>
      <c r="AI74" s="0" t="n">
        <v>3.99638667411854</v>
      </c>
      <c r="AJ74" s="0" t="n">
        <v>4.02111577160127</v>
      </c>
      <c r="AK74" s="0" t="n">
        <v>4.04484785449976</v>
      </c>
      <c r="AL74" s="0" t="n">
        <v>4.06760929494262</v>
      </c>
      <c r="AM74" s="0" t="n">
        <v>4.0894245194147</v>
      </c>
      <c r="AN74" s="0" t="n">
        <v>4.11031617544327</v>
      </c>
      <c r="AO74" s="0" t="n">
        <v>4.13030527899275</v>
      </c>
      <c r="AP74" s="0" t="n">
        <v>4.14941134516557</v>
      </c>
      <c r="AQ74" s="0" t="n">
        <v>4.16765250439791</v>
      </c>
      <c r="AR74" s="0" t="n">
        <v>4.18504560600231</v>
      </c>
      <c r="AS74" s="0" t="n">
        <v>4.20160631063036</v>
      </c>
      <c r="AT74" s="0" t="n">
        <v>4.21734917299706</v>
      </c>
      <c r="AU74" s="0" t="n">
        <v>4.23228771601489</v>
      </c>
      <c r="AV74" s="0" t="n">
        <v>4.24643449732293</v>
      </c>
      <c r="AW74" s="0" t="n">
        <v>4.25980116905984</v>
      </c>
      <c r="AX74" s="0" t="n">
        <v>4.27239853161319</v>
      </c>
      <c r="AY74" s="0" t="n">
        <v>4.28423658197929</v>
      </c>
      <c r="AZ74" s="0" t="n">
        <v>4.29532455728367</v>
      </c>
      <c r="BA74" s="0" t="n">
        <v>4.30567097394017</v>
      </c>
      <c r="BB74" s="0" t="n">
        <v>4.31528366286456</v>
      </c>
      <c r="BC74" s="0" t="n">
        <v>4.32416980110524</v>
      </c>
      <c r="BD74" s="0" t="n">
        <v>4.33233594020689</v>
      </c>
      <c r="BE74" s="0" t="n">
        <v>4.33978803158238</v>
      </c>
      <c r="BF74" s="0" t="n">
        <v>4.3465314491331</v>
      </c>
      <c r="BG74" s="0" t="n">
        <v>4.35257100932612</v>
      </c>
      <c r="BH74" s="0" t="n">
        <v>4.35791098890943</v>
      </c>
      <c r="BI74" s="0" t="n">
        <v>4.36255514042151</v>
      </c>
      <c r="BJ74" s="0" t="n">
        <v>4.36662078052552</v>
      </c>
      <c r="BK74" s="0" t="n">
        <v>4.37062385867186</v>
      </c>
      <c r="BL74" s="0" t="n">
        <v>4.37462693681821</v>
      </c>
      <c r="BM74" s="0" t="n">
        <v>4.37863001496456</v>
      </c>
      <c r="BN74" s="0" t="n">
        <v>4.38263309311091</v>
      </c>
      <c r="BO74" s="0" t="n">
        <v>4.38663617125726</v>
      </c>
      <c r="BP74" s="0" t="n">
        <v>4.39063924940361</v>
      </c>
      <c r="BQ74" s="0" t="n">
        <v>4.39464232754996</v>
      </c>
      <c r="BR74" s="0" t="n">
        <v>4.39864540569631</v>
      </c>
      <c r="BS74" s="0" t="n">
        <v>4.40264848384266</v>
      </c>
      <c r="BT74" s="0" t="n">
        <v>4.40665156198901</v>
      </c>
      <c r="BU74" s="0" t="n">
        <v>4.41065464013536</v>
      </c>
      <c r="BV74" s="0" t="n">
        <v>4.41465771828171</v>
      </c>
      <c r="BW74" s="0" t="n">
        <v>4.41866079642806</v>
      </c>
      <c r="BX74" s="0" t="n">
        <v>4.42266387457441</v>
      </c>
      <c r="BY74" s="0" t="n">
        <v>4.42666695272076</v>
      </c>
      <c r="BZ74" s="0" t="n">
        <v>4.43067003086711</v>
      </c>
      <c r="CA74" s="0" t="n">
        <v>4.43467310901346</v>
      </c>
      <c r="CB74" s="0" t="n">
        <v>4.43867618715981</v>
      </c>
      <c r="CC74" s="0" t="n">
        <v>4.44267926530616</v>
      </c>
    </row>
    <row r="75" customFormat="false" ht="12.75" hidden="false" customHeight="false" outlineLevel="0" collapsed="false">
      <c r="A75" s="0" t="n">
        <v>0</v>
      </c>
      <c r="B75" s="0" t="n">
        <v>1.6693385207409</v>
      </c>
      <c r="C75" s="0" t="n">
        <v>1.88162003509863</v>
      </c>
      <c r="D75" s="0" t="n">
        <v>2.04258669425714</v>
      </c>
      <c r="E75" s="0" t="n">
        <v>2.17666832274632</v>
      </c>
      <c r="F75" s="0" t="n">
        <v>2.29336376749794</v>
      </c>
      <c r="G75" s="0" t="n">
        <v>2.39756193342338</v>
      </c>
      <c r="H75" s="0" t="n">
        <v>2.49217687869205</v>
      </c>
      <c r="I75" s="0" t="n">
        <v>2.57911341637947</v>
      </c>
      <c r="J75" s="0" t="n">
        <v>2.65969872844239</v>
      </c>
      <c r="K75" s="0" t="n">
        <v>2.73490198157662</v>
      </c>
      <c r="L75" s="0" t="n">
        <v>2.80545687267579</v>
      </c>
      <c r="M75" s="0" t="n">
        <v>2.87193492565054</v>
      </c>
      <c r="N75" s="0" t="n">
        <v>2.93479177914043</v>
      </c>
      <c r="O75" s="0" t="n">
        <v>2.99439772491032</v>
      </c>
      <c r="P75" s="0" t="n">
        <v>3.05105859483555</v>
      </c>
      <c r="Q75" s="0" t="n">
        <v>3.1050304850107</v>
      </c>
      <c r="R75" s="0" t="n">
        <v>3.15653040582547</v>
      </c>
      <c r="S75" s="0" t="n">
        <v>3.20574415791819</v>
      </c>
      <c r="T75" s="0" t="n">
        <v>3.25283227014781</v>
      </c>
      <c r="U75" s="0" t="n">
        <v>3.29793455306493</v>
      </c>
      <c r="V75" s="0" t="n">
        <v>3.34117364358083</v>
      </c>
      <c r="W75" s="0" t="n">
        <v>3.38265780158395</v>
      </c>
      <c r="X75" s="0" t="n">
        <v>3.42248314308862</v>
      </c>
      <c r="Y75" s="0" t="n">
        <v>3.46073544292042</v>
      </c>
      <c r="Z75" s="0" t="n">
        <v>3.49749160431996</v>
      </c>
      <c r="AA75" s="0" t="n">
        <v>3.53282086780477</v>
      </c>
      <c r="AB75" s="0" t="n">
        <v>3.56678581374044</v>
      </c>
      <c r="AC75" s="0" t="n">
        <v>3.59944320010413</v>
      </c>
      <c r="AD75" s="0" t="n">
        <v>3.63084466739597</v>
      </c>
      <c r="AE75" s="0" t="n">
        <v>3.66103733556684</v>
      </c>
      <c r="AF75" s="0" t="n">
        <v>3.69006431249905</v>
      </c>
      <c r="AG75" s="0" t="n">
        <v>3.7179651295221</v>
      </c>
      <c r="AH75" s="0" t="n">
        <v>3.74477611633328</v>
      </c>
      <c r="AI75" s="0" t="n">
        <v>3.77053072528049</v>
      </c>
      <c r="AJ75" s="0" t="n">
        <v>3.79525981308011</v>
      </c>
      <c r="AK75" s="0" t="n">
        <v>3.818991886558</v>
      </c>
      <c r="AL75" s="0" t="n">
        <v>3.84175331782327</v>
      </c>
      <c r="AM75" s="0" t="n">
        <v>3.86356853334297</v>
      </c>
      <c r="AN75" s="0" t="n">
        <v>3.88446018062806</v>
      </c>
      <c r="AO75" s="0" t="n">
        <v>3.90444927562798</v>
      </c>
      <c r="AP75" s="0" t="n">
        <v>3.92355533343136</v>
      </c>
      <c r="AQ75" s="0" t="n">
        <v>3.94179648446164</v>
      </c>
      <c r="AR75" s="0" t="n">
        <v>3.95918957801954</v>
      </c>
      <c r="AS75" s="0" t="n">
        <v>3.97575027474568</v>
      </c>
      <c r="AT75" s="0" t="n">
        <v>3.99149312934484</v>
      </c>
      <c r="AU75" s="0" t="n">
        <v>4.00643166471993</v>
      </c>
      <c r="AV75" s="0" t="n">
        <v>4.02057843850109</v>
      </c>
      <c r="AW75" s="0" t="n">
        <v>4.03394510281858</v>
      </c>
      <c r="AX75" s="0" t="n">
        <v>4.04654245805204</v>
      </c>
      <c r="AY75" s="0" t="n">
        <v>4.05838050119029</v>
      </c>
      <c r="AZ75" s="0" t="n">
        <v>4.0694684693518</v>
      </c>
      <c r="BA75" s="0" t="n">
        <v>4.07981487894367</v>
      </c>
      <c r="BB75" s="0" t="n">
        <v>4.08942756087525</v>
      </c>
      <c r="BC75" s="0" t="n">
        <v>4.09831369218885</v>
      </c>
      <c r="BD75" s="0" t="n">
        <v>4.10647982442325</v>
      </c>
      <c r="BE75" s="0" t="n">
        <v>4.1139319089857</v>
      </c>
      <c r="BF75" s="0" t="n">
        <v>4.12067531977215</v>
      </c>
      <c r="BG75" s="0" t="n">
        <v>4.12671487324443</v>
      </c>
      <c r="BH75" s="0" t="n">
        <v>4.13205484614543</v>
      </c>
      <c r="BI75" s="0" t="n">
        <v>4.13669899100868</v>
      </c>
      <c r="BJ75" s="0" t="n">
        <v>4.14065054959669</v>
      </c>
      <c r="BK75" s="0" t="n">
        <v>4.14391362518755</v>
      </c>
      <c r="BL75" s="0" t="n">
        <v>4.14687446861686</v>
      </c>
      <c r="BM75" s="0" t="n">
        <v>4.14983531204617</v>
      </c>
      <c r="BN75" s="0" t="n">
        <v>4.15279615547548</v>
      </c>
      <c r="BO75" s="0" t="n">
        <v>4.15575699890479</v>
      </c>
      <c r="BP75" s="0" t="n">
        <v>4.15871784233409</v>
      </c>
      <c r="BQ75" s="0" t="n">
        <v>4.1616786857634</v>
      </c>
      <c r="BR75" s="0" t="n">
        <v>4.16463952919271</v>
      </c>
      <c r="BS75" s="0" t="n">
        <v>4.16760037262202</v>
      </c>
      <c r="BT75" s="0" t="n">
        <v>4.17056121605133</v>
      </c>
      <c r="BU75" s="0" t="n">
        <v>4.17352205948064</v>
      </c>
      <c r="BV75" s="0" t="n">
        <v>4.17648290290995</v>
      </c>
      <c r="BW75" s="0" t="n">
        <v>4.17944374633926</v>
      </c>
      <c r="BX75" s="0" t="n">
        <v>4.18240458976857</v>
      </c>
      <c r="BY75" s="0" t="n">
        <v>4.18536543319788</v>
      </c>
      <c r="BZ75" s="0" t="n">
        <v>4.18832627662719</v>
      </c>
      <c r="CA75" s="0" t="n">
        <v>4.19128712005649</v>
      </c>
      <c r="CB75" s="0" t="n">
        <v>4.1942479634858</v>
      </c>
      <c r="CC75" s="0" t="n">
        <v>4.19720880691511</v>
      </c>
    </row>
    <row r="76" customFormat="false" ht="12.75" hidden="false" customHeight="false" outlineLevel="0" collapsed="false">
      <c r="A76" s="0" t="n">
        <v>0</v>
      </c>
      <c r="B76" s="0" t="n">
        <v>1.37916478454499</v>
      </c>
      <c r="C76" s="0" t="n">
        <v>1.59144527745447</v>
      </c>
      <c r="D76" s="0" t="n">
        <v>1.7524114786939</v>
      </c>
      <c r="E76" s="0" t="n">
        <v>1.88649283098651</v>
      </c>
      <c r="F76" s="0" t="n">
        <v>2.00318808502337</v>
      </c>
      <c r="G76" s="0" t="n">
        <v>2.10738610849558</v>
      </c>
      <c r="H76" s="0" t="n">
        <v>2.20200094172506</v>
      </c>
      <c r="I76" s="0" t="n">
        <v>2.28893738801206</v>
      </c>
      <c r="J76" s="0" t="n">
        <v>2.36952262344758</v>
      </c>
      <c r="K76" s="0" t="n">
        <v>2.4447258109642</v>
      </c>
      <c r="L76" s="0" t="n">
        <v>2.51528064491447</v>
      </c>
      <c r="M76" s="0" t="n">
        <v>2.58175864742215</v>
      </c>
      <c r="N76" s="0" t="n">
        <v>2.64461545582828</v>
      </c>
      <c r="O76" s="0" t="n">
        <v>2.70422136092797</v>
      </c>
      <c r="P76" s="0" t="n">
        <v>2.76088219385551</v>
      </c>
      <c r="Q76" s="0" t="n">
        <v>2.81485405012793</v>
      </c>
      <c r="R76" s="0" t="n">
        <v>2.86635393967715</v>
      </c>
      <c r="S76" s="0" t="n">
        <v>2.91556766277319</v>
      </c>
      <c r="T76" s="0" t="n">
        <v>2.96265574797476</v>
      </c>
      <c r="U76" s="0" t="n">
        <v>3.00775800558487</v>
      </c>
      <c r="V76" s="0" t="n">
        <v>3.05099707230851</v>
      </c>
      <c r="W76" s="0" t="n">
        <v>3.09248120786056</v>
      </c>
      <c r="X76" s="0" t="n">
        <v>3.13230652810814</v>
      </c>
      <c r="Y76" s="0" t="n">
        <v>3.17055880775099</v>
      </c>
      <c r="Z76" s="0" t="n">
        <v>3.20731494992136</v>
      </c>
      <c r="AA76" s="0" t="n">
        <v>3.24264419504289</v>
      </c>
      <c r="AB76" s="0" t="n">
        <v>3.2766091233993</v>
      </c>
      <c r="AC76" s="0" t="n">
        <v>3.30926649289599</v>
      </c>
      <c r="AD76" s="0" t="n">
        <v>3.34066794396984</v>
      </c>
      <c r="AE76" s="0" t="n">
        <v>3.37086059651574</v>
      </c>
      <c r="AF76" s="0" t="n">
        <v>3.39988755836618</v>
      </c>
      <c r="AG76" s="0" t="n">
        <v>3.42778836080616</v>
      </c>
      <c r="AH76" s="0" t="n">
        <v>3.45459933349303</v>
      </c>
      <c r="AI76" s="0" t="n">
        <v>3.48035392873876</v>
      </c>
      <c r="AJ76" s="0" t="n">
        <v>3.50508300322723</v>
      </c>
      <c r="AK76" s="0" t="n">
        <v>3.52881506375485</v>
      </c>
      <c r="AL76" s="0" t="n">
        <v>3.55157648240392</v>
      </c>
      <c r="AM76" s="0" t="n">
        <v>3.57339168561699</v>
      </c>
      <c r="AN76" s="0" t="n">
        <v>3.59428332088262</v>
      </c>
      <c r="AO76" s="0" t="n">
        <v>3.61427240412966</v>
      </c>
      <c r="AP76" s="0" t="n">
        <v>3.63337845042778</v>
      </c>
      <c r="AQ76" s="0" t="n">
        <v>3.65161959018287</v>
      </c>
      <c r="AR76" s="0" t="n">
        <v>3.66901267267945</v>
      </c>
      <c r="AS76" s="0" t="n">
        <v>3.68557335854302</v>
      </c>
      <c r="AT76" s="0" t="n">
        <v>3.70131620246431</v>
      </c>
      <c r="AU76" s="0" t="n">
        <v>3.7162547273331</v>
      </c>
      <c r="AV76" s="0" t="n">
        <v>3.73040149076724</v>
      </c>
      <c r="AW76" s="0" t="n">
        <v>3.74376814488541</v>
      </c>
      <c r="AX76" s="0" t="n">
        <v>3.75636549005638</v>
      </c>
      <c r="AY76" s="0" t="n">
        <v>3.7682035232587</v>
      </c>
      <c r="AZ76" s="0" t="n">
        <v>3.77929148160107</v>
      </c>
      <c r="BA76" s="0" t="n">
        <v>3.78963788148135</v>
      </c>
      <c r="BB76" s="0" t="n">
        <v>3.7992505538001</v>
      </c>
      <c r="BC76" s="0" t="n">
        <v>3.80813667559118</v>
      </c>
      <c r="BD76" s="0" t="n">
        <v>3.81630279838533</v>
      </c>
      <c r="BE76" s="0" t="n">
        <v>3.82375487358205</v>
      </c>
      <c r="BF76" s="0" t="n">
        <v>3.83049827506982</v>
      </c>
      <c r="BG76" s="0" t="n">
        <v>3.83653781930326</v>
      </c>
      <c r="BH76" s="0" t="n">
        <v>3.84187778301824</v>
      </c>
      <c r="BI76" s="0" t="n">
        <v>3.8465219187415</v>
      </c>
      <c r="BJ76" s="0" t="n">
        <v>3.8504734682289</v>
      </c>
      <c r="BK76" s="0" t="n">
        <v>3.85373517394694</v>
      </c>
      <c r="BL76" s="0" t="n">
        <v>3.85630928869381</v>
      </c>
      <c r="BM76" s="0" t="n">
        <v>3.8583965274621</v>
      </c>
      <c r="BN76" s="0" t="n">
        <v>3.86046436486541</v>
      </c>
      <c r="BO76" s="0" t="n">
        <v>3.86253220226871</v>
      </c>
      <c r="BP76" s="0" t="n">
        <v>3.86460003967202</v>
      </c>
      <c r="BQ76" s="0" t="n">
        <v>3.86666787707533</v>
      </c>
      <c r="BR76" s="0" t="n">
        <v>3.86873571447864</v>
      </c>
      <c r="BS76" s="0" t="n">
        <v>3.87080355188195</v>
      </c>
      <c r="BT76" s="0" t="n">
        <v>3.87287138928526</v>
      </c>
      <c r="BU76" s="0" t="n">
        <v>3.87493922668857</v>
      </c>
      <c r="BV76" s="0" t="n">
        <v>3.87700706409187</v>
      </c>
      <c r="BW76" s="0" t="n">
        <v>3.87907490149518</v>
      </c>
      <c r="BX76" s="0" t="n">
        <v>3.88114273889849</v>
      </c>
      <c r="BY76" s="0" t="n">
        <v>3.8832105763018</v>
      </c>
      <c r="BZ76" s="0" t="n">
        <v>3.88527841370511</v>
      </c>
      <c r="CA76" s="0" t="n">
        <v>3.88734625110842</v>
      </c>
      <c r="CB76" s="0" t="n">
        <v>3.88941408851172</v>
      </c>
      <c r="CC76" s="0" t="n">
        <v>3.89148192591503</v>
      </c>
    </row>
    <row r="77" customFormat="false" ht="12.75" hidden="false" customHeight="false" outlineLevel="0" collapsed="false">
      <c r="A77" s="0" t="n">
        <v>0</v>
      </c>
      <c r="B77" s="0" t="n">
        <v>0.994975002438992</v>
      </c>
      <c r="C77" s="0" t="n">
        <v>1.20725394635963</v>
      </c>
      <c r="D77" s="0" t="n">
        <v>1.368219453176</v>
      </c>
      <c r="E77" s="0" t="n">
        <v>1.50230038662202</v>
      </c>
      <c r="F77" s="0" t="n">
        <v>1.61899535144325</v>
      </c>
      <c r="G77" s="0" t="n">
        <v>1.7231931588874</v>
      </c>
      <c r="H77" s="0" t="n">
        <v>1.81780782221111</v>
      </c>
      <c r="I77" s="0" t="n">
        <v>1.90474412989066</v>
      </c>
      <c r="J77" s="0" t="n">
        <v>1.98532924912173</v>
      </c>
      <c r="K77" s="0" t="n">
        <v>2.06053233713009</v>
      </c>
      <c r="L77" s="0" t="n">
        <v>2.13108708441477</v>
      </c>
      <c r="M77" s="0" t="n">
        <v>2.19756501038976</v>
      </c>
      <c r="N77" s="0" t="n">
        <v>2.26042175042692</v>
      </c>
      <c r="O77" s="0" t="n">
        <v>2.32002759385073</v>
      </c>
      <c r="P77" s="0" t="n">
        <v>2.37668837067169</v>
      </c>
      <c r="Q77" s="0" t="n">
        <v>2.43066017553101</v>
      </c>
      <c r="R77" s="0" t="n">
        <v>2.48216001766638</v>
      </c>
      <c r="S77" s="0" t="n">
        <v>2.53137369678926</v>
      </c>
      <c r="T77" s="0" t="n">
        <v>2.57846174100308</v>
      </c>
      <c r="U77" s="0" t="n">
        <v>2.6235639602354</v>
      </c>
      <c r="V77" s="0" t="n">
        <v>2.66680299087832</v>
      </c>
      <c r="W77" s="0" t="n">
        <v>2.70828709238357</v>
      </c>
      <c r="X77" s="0" t="n">
        <v>2.748112380395</v>
      </c>
      <c r="Y77" s="0" t="n">
        <v>2.78636462942152</v>
      </c>
      <c r="Z77" s="0" t="n">
        <v>2.82312074243105</v>
      </c>
      <c r="AA77" s="0" t="n">
        <v>2.85844995970485</v>
      </c>
      <c r="AB77" s="0" t="n">
        <v>2.89241486140249</v>
      </c>
      <c r="AC77" s="0" t="n">
        <v>2.92507220532055</v>
      </c>
      <c r="AD77" s="0" t="n">
        <v>2.95647363179999</v>
      </c>
      <c r="AE77" s="0" t="n">
        <v>2.98666626065079</v>
      </c>
      <c r="AF77" s="0" t="n">
        <v>3.01569319962987</v>
      </c>
      <c r="AG77" s="0" t="n">
        <v>3.04359397995476</v>
      </c>
      <c r="AH77" s="0" t="n">
        <v>3.07040493122227</v>
      </c>
      <c r="AI77" s="0" t="n">
        <v>3.09615950568983</v>
      </c>
      <c r="AJ77" s="0" t="n">
        <v>3.12088855999209</v>
      </c>
      <c r="AK77" s="0" t="n">
        <v>3.14462060088075</v>
      </c>
      <c r="AL77" s="0" t="n">
        <v>3.16738200039746</v>
      </c>
      <c r="AM77" s="0" t="n">
        <v>3.18919718494765</v>
      </c>
      <c r="AN77" s="0" t="n">
        <v>3.21008880198589</v>
      </c>
      <c r="AO77" s="0" t="n">
        <v>3.23007786740981</v>
      </c>
      <c r="AP77" s="0" t="n">
        <v>3.2491838962603</v>
      </c>
      <c r="AQ77" s="0" t="n">
        <v>3.2674250189167</v>
      </c>
      <c r="AR77" s="0" t="n">
        <v>3.28481808463887</v>
      </c>
      <c r="AS77" s="0" t="n">
        <v>3.30137875402945</v>
      </c>
      <c r="AT77" s="0" t="n">
        <v>3.31712158175787</v>
      </c>
      <c r="AU77" s="0" t="n">
        <v>3.33206009069397</v>
      </c>
      <c r="AV77" s="0" t="n">
        <v>3.34620683843694</v>
      </c>
      <c r="AW77" s="0" t="n">
        <v>3.35957347708795</v>
      </c>
      <c r="AX77" s="0" t="n">
        <v>3.37217080699926</v>
      </c>
      <c r="AY77" s="0" t="n">
        <v>3.38400882513381</v>
      </c>
      <c r="AZ77" s="0" t="n">
        <v>3.39509676858555</v>
      </c>
      <c r="BA77" s="0" t="n">
        <v>3.40544315373831</v>
      </c>
      <c r="BB77" s="0" t="n">
        <v>3.41505581147928</v>
      </c>
      <c r="BC77" s="0" t="n">
        <v>3.42394191882956</v>
      </c>
      <c r="BD77" s="0" t="n">
        <v>3.43210802730767</v>
      </c>
      <c r="BE77" s="0" t="n">
        <v>3.43956008830135</v>
      </c>
      <c r="BF77" s="0" t="n">
        <v>3.44630347568776</v>
      </c>
      <c r="BG77" s="0" t="n">
        <v>3.45234300591057</v>
      </c>
      <c r="BH77" s="0" t="n">
        <v>3.45768295569505</v>
      </c>
      <c r="BI77" s="0" t="n">
        <v>3.46232707755759</v>
      </c>
      <c r="BJ77" s="0" t="n">
        <v>3.46627861324398</v>
      </c>
      <c r="BK77" s="0" t="n">
        <v>3.46954030521087</v>
      </c>
      <c r="BL77" s="0" t="n">
        <v>3.47211440624673</v>
      </c>
      <c r="BM77" s="0" t="n">
        <v>3.47400268731196</v>
      </c>
      <c r="BN77" s="0" t="n">
        <v>3.47536642680869</v>
      </c>
      <c r="BO77" s="0" t="n">
        <v>3.47669599255614</v>
      </c>
      <c r="BP77" s="0" t="n">
        <v>3.4780255583036</v>
      </c>
      <c r="BQ77" s="0" t="n">
        <v>3.47935512405105</v>
      </c>
      <c r="BR77" s="0" t="n">
        <v>3.4806846897985</v>
      </c>
      <c r="BS77" s="0" t="n">
        <v>3.48201425554596</v>
      </c>
      <c r="BT77" s="0" t="n">
        <v>3.48334382129341</v>
      </c>
      <c r="BU77" s="0" t="n">
        <v>3.48467338704086</v>
      </c>
      <c r="BV77" s="0" t="n">
        <v>3.48600295278831</v>
      </c>
      <c r="BW77" s="0" t="n">
        <v>3.48733251853577</v>
      </c>
      <c r="BX77" s="0" t="n">
        <v>3.48866208428322</v>
      </c>
      <c r="BY77" s="0" t="n">
        <v>3.48999165003067</v>
      </c>
      <c r="BZ77" s="0" t="n">
        <v>3.49132121577813</v>
      </c>
      <c r="CA77" s="0" t="n">
        <v>3.49265078152558</v>
      </c>
      <c r="CB77" s="0" t="n">
        <v>3.49398034727303</v>
      </c>
      <c r="CC77" s="0" t="n">
        <v>3.49530991302049</v>
      </c>
    </row>
    <row r="78" customFormat="false" ht="12.75" hidden="false" customHeight="false" outlineLevel="0" collapsed="false">
      <c r="A78" s="0" t="n">
        <v>0</v>
      </c>
      <c r="B78" s="0" t="n">
        <v>0.477005391031968</v>
      </c>
      <c r="C78" s="0" t="n">
        <v>0.689281681085673</v>
      </c>
      <c r="D78" s="0" t="n">
        <v>0.8502459981385</v>
      </c>
      <c r="E78" s="0" t="n">
        <v>0.984326213965913</v>
      </c>
      <c r="F78" s="0" t="n">
        <v>1.10102068326666</v>
      </c>
      <c r="G78" s="0" t="n">
        <v>1.20521812058378</v>
      </c>
      <c r="H78" s="0" t="n">
        <v>1.29983249280278</v>
      </c>
      <c r="I78" s="0" t="n">
        <v>1.38676856300179</v>
      </c>
      <c r="J78" s="0" t="n">
        <v>1.46735348313594</v>
      </c>
      <c r="K78" s="0" t="n">
        <v>1.54255640065346</v>
      </c>
      <c r="L78" s="0" t="n">
        <v>1.61311099945098</v>
      </c>
      <c r="M78" s="0" t="n">
        <v>1.67958879429984</v>
      </c>
      <c r="N78" s="0" t="n">
        <v>1.74244541719799</v>
      </c>
      <c r="O78" s="0" t="n">
        <v>1.8020511549503</v>
      </c>
      <c r="P78" s="0" t="n">
        <v>1.85871183564181</v>
      </c>
      <c r="Q78" s="0" t="n">
        <v>1.9126835524132</v>
      </c>
      <c r="R78" s="0" t="n">
        <v>1.96418331331266</v>
      </c>
      <c r="S78" s="0" t="n">
        <v>2.01339691709471</v>
      </c>
      <c r="T78" s="0" t="n">
        <v>2.06048489108269</v>
      </c>
      <c r="U78" s="0" t="n">
        <v>2.10558704456089</v>
      </c>
      <c r="V78" s="0" t="n">
        <v>2.14882601338535</v>
      </c>
      <c r="W78" s="0" t="n">
        <v>2.1903100565569</v>
      </c>
      <c r="X78" s="0" t="n">
        <v>2.23013528933693</v>
      </c>
      <c r="Y78" s="0" t="n">
        <v>2.26838748590732</v>
      </c>
      <c r="Z78" s="0" t="n">
        <v>2.30514354895448</v>
      </c>
      <c r="AA78" s="0" t="n">
        <v>2.34047271851568</v>
      </c>
      <c r="AB78" s="0" t="n">
        <v>2.37443757453783</v>
      </c>
      <c r="AC78" s="0" t="n">
        <v>2.40709487463101</v>
      </c>
      <c r="AD78" s="0" t="n">
        <v>2.4384962589719</v>
      </c>
      <c r="AE78" s="0" t="n">
        <v>2.46868884722495</v>
      </c>
      <c r="AF78" s="0" t="n">
        <v>2.49771574701766</v>
      </c>
      <c r="AG78" s="0" t="n">
        <v>2.5256164894519</v>
      </c>
      <c r="AH78" s="0" t="n">
        <v>2.55242740402077</v>
      </c>
      <c r="AI78" s="0" t="n">
        <v>2.5781819428883</v>
      </c>
      <c r="AJ78" s="0" t="n">
        <v>2.60291096260472</v>
      </c>
      <c r="AK78" s="0" t="n">
        <v>2.62664296984518</v>
      </c>
      <c r="AL78" s="0" t="n">
        <v>2.64940433658166</v>
      </c>
      <c r="AM78" s="0" t="n">
        <v>2.671219489156</v>
      </c>
      <c r="AN78" s="0" t="n">
        <v>2.69211107496454</v>
      </c>
      <c r="AO78" s="0" t="n">
        <v>2.7121001098514</v>
      </c>
      <c r="AP78" s="0" t="n">
        <v>2.73120610880818</v>
      </c>
      <c r="AQ78" s="0" t="n">
        <v>2.7494472021687</v>
      </c>
      <c r="AR78" s="0" t="n">
        <v>2.76684023915062</v>
      </c>
      <c r="AS78" s="0" t="n">
        <v>2.78340088031739</v>
      </c>
      <c r="AT78" s="0" t="n">
        <v>2.7991436803019</v>
      </c>
      <c r="AU78" s="0" t="n">
        <v>2.81408216193988</v>
      </c>
      <c r="AV78" s="0" t="n">
        <v>2.82822888279855</v>
      </c>
      <c r="AW78" s="0" t="n">
        <v>2.84159549494907</v>
      </c>
      <c r="AX78" s="0" t="n">
        <v>2.85419279871538</v>
      </c>
      <c r="AY78" s="0" t="n">
        <v>2.86603079103372</v>
      </c>
      <c r="AZ78" s="0" t="n">
        <v>2.87711870897275</v>
      </c>
      <c r="BA78" s="0" t="n">
        <v>2.88746506889225</v>
      </c>
      <c r="BB78" s="0" t="n">
        <v>2.89707770165653</v>
      </c>
      <c r="BC78" s="0" t="n">
        <v>2.90596378426482</v>
      </c>
      <c r="BD78" s="0" t="n">
        <v>2.91412986821467</v>
      </c>
      <c r="BE78" s="0" t="n">
        <v>2.92158190487371</v>
      </c>
      <c r="BF78" s="0" t="n">
        <v>2.92832526809969</v>
      </c>
      <c r="BG78" s="0" t="n">
        <v>2.93436477431753</v>
      </c>
      <c r="BH78" s="0" t="n">
        <v>2.93970470023432</v>
      </c>
      <c r="BI78" s="0" t="n">
        <v>2.94434879834874</v>
      </c>
      <c r="BJ78" s="0" t="n">
        <v>2.94830031038932</v>
      </c>
      <c r="BK78" s="0" t="n">
        <v>2.95156197879579</v>
      </c>
      <c r="BL78" s="0" t="n">
        <v>2.95413605634004</v>
      </c>
      <c r="BM78" s="0" t="n">
        <v>2.95602431396606</v>
      </c>
      <c r="BN78" s="0" t="n">
        <v>2.95722804691342</v>
      </c>
      <c r="BO78" s="0" t="n">
        <v>2.95798767169884</v>
      </c>
      <c r="BP78" s="0" t="n">
        <v>2.95873825185084</v>
      </c>
      <c r="BQ78" s="0" t="n">
        <v>2.95948883200284</v>
      </c>
      <c r="BR78" s="0" t="n">
        <v>2.96023941215485</v>
      </c>
      <c r="BS78" s="0" t="n">
        <v>2.96098999230685</v>
      </c>
      <c r="BT78" s="0" t="n">
        <v>2.96174057245885</v>
      </c>
      <c r="BU78" s="0" t="n">
        <v>2.96249115261085</v>
      </c>
      <c r="BV78" s="0" t="n">
        <v>2.96324173276285</v>
      </c>
      <c r="BW78" s="0" t="n">
        <v>2.96399231291485</v>
      </c>
      <c r="BX78" s="0" t="n">
        <v>2.96474289306685</v>
      </c>
      <c r="BY78" s="0" t="n">
        <v>2.96549347321885</v>
      </c>
      <c r="BZ78" s="0" t="n">
        <v>2.96624405337085</v>
      </c>
      <c r="CA78" s="0" t="n">
        <v>2.96699463352286</v>
      </c>
      <c r="CB78" s="0" t="n">
        <v>2.96774521367486</v>
      </c>
      <c r="CC78" s="0" t="n">
        <v>2.96849579382686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.146298832719873</v>
      </c>
      <c r="E79" s="0" t="n">
        <v>0.280377566883362</v>
      </c>
      <c r="F79" s="0" t="n">
        <v>0.397071013079849</v>
      </c>
      <c r="G79" s="0" t="n">
        <v>0.501267686190922</v>
      </c>
      <c r="H79" s="0" t="n">
        <v>0.595881457360875</v>
      </c>
      <c r="I79" s="0" t="n">
        <v>0.682817037228804</v>
      </c>
      <c r="J79" s="0" t="n">
        <v>0.763401546282884</v>
      </c>
      <c r="K79" s="0" t="n">
        <v>0.83860411178357</v>
      </c>
      <c r="L79" s="0" t="n">
        <v>0.909158403995603</v>
      </c>
      <c r="M79" s="0" t="n">
        <v>0.975635928104578</v>
      </c>
      <c r="N79" s="0" t="n">
        <v>1.03849230914235</v>
      </c>
      <c r="O79" s="0" t="n">
        <v>1.09809782871146</v>
      </c>
      <c r="P79" s="0" t="n">
        <v>1.15475831092147</v>
      </c>
      <c r="Q79" s="0" t="n">
        <v>1.20872984581483</v>
      </c>
      <c r="R79" s="0" t="n">
        <v>1.26022943898384</v>
      </c>
      <c r="S79" s="0" t="n">
        <v>1.30944288720712</v>
      </c>
      <c r="T79" s="0" t="n">
        <v>1.35653071619744</v>
      </c>
      <c r="U79" s="0" t="n">
        <v>1.40163273391082</v>
      </c>
      <c r="V79" s="0" t="n">
        <v>1.44487157509654</v>
      </c>
      <c r="W79" s="0" t="n">
        <v>1.48635549782448</v>
      </c>
      <c r="X79" s="0" t="n">
        <v>1.52618061656623</v>
      </c>
      <c r="Y79" s="0" t="n">
        <v>1.56443270482856</v>
      </c>
      <c r="Z79" s="0" t="n">
        <v>1.60118866471658</v>
      </c>
      <c r="AA79" s="0" t="n">
        <v>1.63651773576386</v>
      </c>
      <c r="AB79" s="0" t="n">
        <v>1.67048249747812</v>
      </c>
      <c r="AC79" s="0" t="n">
        <v>1.70313970708448</v>
      </c>
      <c r="AD79" s="0" t="n">
        <v>1.73454100442033</v>
      </c>
      <c r="AE79" s="0" t="n">
        <v>1.76473350884968</v>
      </c>
      <c r="AF79" s="0" t="n">
        <v>1.79376032773279</v>
      </c>
      <c r="AG79" s="0" t="n">
        <v>1.82166099193278</v>
      </c>
      <c r="AH79" s="0" t="n">
        <v>1.84847183072858</v>
      </c>
      <c r="AI79" s="0" t="n">
        <v>1.87422629609136</v>
      </c>
      <c r="AJ79" s="0" t="n">
        <v>1.89895524439707</v>
      </c>
      <c r="AK79" s="0" t="n">
        <v>1.92268718216279</v>
      </c>
      <c r="AL79" s="0" t="n">
        <v>1.94544848121667</v>
      </c>
      <c r="AM79" s="0" t="n">
        <v>1.96726356776925</v>
      </c>
      <c r="AN79" s="0" t="n">
        <v>1.98815508909659</v>
      </c>
      <c r="AO79" s="0" t="n">
        <v>2.00814406093238</v>
      </c>
      <c r="AP79" s="0" t="n">
        <v>2.02724999816646</v>
      </c>
      <c r="AQ79" s="0" t="n">
        <v>2.04549103103862</v>
      </c>
      <c r="AR79" s="0" t="n">
        <v>2.06288400867941</v>
      </c>
      <c r="AS79" s="0" t="n">
        <v>2.07944459157136</v>
      </c>
      <c r="AT79" s="0" t="n">
        <v>2.09518733427192</v>
      </c>
      <c r="AU79" s="0" t="n">
        <v>2.1101257595464</v>
      </c>
      <c r="AV79" s="0" t="n">
        <v>2.12427242489599</v>
      </c>
      <c r="AW79" s="0" t="n">
        <v>2.13763898232986</v>
      </c>
      <c r="AX79" s="0" t="n">
        <v>2.15023623211355</v>
      </c>
      <c r="AY79" s="0" t="n">
        <v>2.16207417112816</v>
      </c>
      <c r="AZ79" s="0" t="n">
        <v>2.17316203639006</v>
      </c>
      <c r="BA79" s="0" t="n">
        <v>2.18350834420944</v>
      </c>
      <c r="BB79" s="0" t="n">
        <v>2.19312092540333</v>
      </c>
      <c r="BC79" s="0" t="n">
        <v>2.20200695692581</v>
      </c>
      <c r="BD79" s="0" t="n">
        <v>2.21017299023117</v>
      </c>
      <c r="BE79" s="0" t="n">
        <v>2.2176249766455</v>
      </c>
      <c r="BF79" s="0" t="n">
        <v>2.22436828998647</v>
      </c>
      <c r="BG79" s="0" t="n">
        <v>2.23040774664027</v>
      </c>
      <c r="BH79" s="0" t="n">
        <v>2.23574762327644</v>
      </c>
      <c r="BI79" s="0" t="n">
        <v>2.24039167235714</v>
      </c>
      <c r="BJ79" s="0" t="n">
        <v>2.24434313557524</v>
      </c>
      <c r="BK79" s="0" t="n">
        <v>2.24760475533557</v>
      </c>
      <c r="BL79" s="0" t="n">
        <v>2.2501787843757</v>
      </c>
      <c r="BM79" s="0" t="n">
        <v>2.25206699360585</v>
      </c>
      <c r="BN79" s="0" t="n">
        <v>2.25327067823214</v>
      </c>
      <c r="BO79" s="0" t="n">
        <v>2.25380850580397</v>
      </c>
      <c r="BP79" s="0" t="n">
        <v>2.25414295605965</v>
      </c>
      <c r="BQ79" s="0" t="n">
        <v>2.25447740631534</v>
      </c>
      <c r="BR79" s="0" t="n">
        <v>2.25481185657102</v>
      </c>
      <c r="BS79" s="0" t="n">
        <v>2.2551463068267</v>
      </c>
      <c r="BT79" s="0" t="n">
        <v>2.25548075708238</v>
      </c>
      <c r="BU79" s="0" t="n">
        <v>2.25581520733806</v>
      </c>
      <c r="BV79" s="0" t="n">
        <v>2.25614965759374</v>
      </c>
      <c r="BW79" s="0" t="n">
        <v>2.25648410784942</v>
      </c>
      <c r="BX79" s="0" t="n">
        <v>2.2568185581051</v>
      </c>
      <c r="BY79" s="0" t="n">
        <v>2.25715300836079</v>
      </c>
      <c r="BZ79" s="0" t="n">
        <v>2.25748745861647</v>
      </c>
      <c r="CA79" s="0" t="n">
        <v>2.25782190887215</v>
      </c>
      <c r="CB79" s="0" t="n">
        <v>2.25815635912783</v>
      </c>
      <c r="CC79" s="0" t="n">
        <v>2.25849080938351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.0183253501738621</v>
      </c>
      <c r="N80" s="0" t="n">
        <v>0.0811809861852488</v>
      </c>
      <c r="O80" s="0" t="n">
        <v>0.140785833662249</v>
      </c>
      <c r="P80" s="0" t="n">
        <v>0.197445704468637</v>
      </c>
      <c r="Q80" s="0" t="n">
        <v>0.251416679103295</v>
      </c>
      <c r="R80" s="0" t="n">
        <v>0.302915755593452</v>
      </c>
      <c r="S80" s="0" t="n">
        <v>0.352128724631331</v>
      </c>
      <c r="T80" s="0" t="n">
        <v>0.399216106968446</v>
      </c>
      <c r="U80" s="0" t="n">
        <v>0.444317706469456</v>
      </c>
      <c r="V80" s="0" t="n">
        <v>0.487556154474285</v>
      </c>
      <c r="W80" s="0" t="n">
        <v>0.529039706185087</v>
      </c>
      <c r="X80" s="0" t="n">
        <v>0.568864473640751</v>
      </c>
      <c r="Y80" s="0" t="n">
        <v>0.607116228268311</v>
      </c>
      <c r="Z80" s="0" t="n">
        <v>0.643871870382328</v>
      </c>
      <c r="AA80" s="0" t="n">
        <v>0.679200637964677</v>
      </c>
      <c r="AB80" s="0" t="n">
        <v>0.713165109170345</v>
      </c>
      <c r="AC80" s="0" t="n">
        <v>0.745822040038499</v>
      </c>
      <c r="AD80" s="0" t="n">
        <v>0.777223069361445</v>
      </c>
      <c r="AE80" s="0" t="n">
        <v>0.80741531557776</v>
      </c>
      <c r="AF80" s="0" t="n">
        <v>0.836441885224441</v>
      </c>
      <c r="AG80" s="0" t="n">
        <v>0.864342308429148</v>
      </c>
      <c r="AH80" s="0" t="n">
        <v>0.89115291381109</v>
      </c>
      <c r="AI80" s="0" t="n">
        <v>0.9169071527474</v>
      </c>
      <c r="AJ80" s="0" t="n">
        <v>0.941635881077138</v>
      </c>
      <c r="AK80" s="0" t="n">
        <v>0.96536760483049</v>
      </c>
      <c r="AL80" s="0" t="n">
        <v>0.988128695392523</v>
      </c>
      <c r="AM80" s="0" t="n">
        <v>1.00994357856928</v>
      </c>
      <c r="AN80" s="0" t="n">
        <v>1.03083490126643</v>
      </c>
      <c r="AO80" s="0" t="n">
        <v>1.05082367887739</v>
      </c>
      <c r="AP80" s="0" t="n">
        <v>1.06992942597855</v>
      </c>
      <c r="AQ80" s="0" t="n">
        <v>1.08817027252009</v>
      </c>
      <c r="AR80" s="0" t="n">
        <v>1.10556306736423</v>
      </c>
      <c r="AS80" s="0" t="n">
        <v>1.12212347074414</v>
      </c>
      <c r="AT80" s="0" t="n">
        <v>1.13786603698502</v>
      </c>
      <c r="AU80" s="0" t="n">
        <v>1.15280428863512</v>
      </c>
      <c r="AV80" s="0" t="n">
        <v>1.16695078299234</v>
      </c>
      <c r="AW80" s="0" t="n">
        <v>1.18031717187485</v>
      </c>
      <c r="AX80" s="0" t="n">
        <v>1.1929142553683</v>
      </c>
      <c r="AY80" s="0" t="n">
        <v>1.20475203018386</v>
      </c>
      <c r="AZ80" s="0" t="n">
        <v>1.21583973317698</v>
      </c>
      <c r="BA80" s="0" t="n">
        <v>1.22618588050497</v>
      </c>
      <c r="BB80" s="0" t="n">
        <v>1.23579830283926</v>
      </c>
      <c r="BC80" s="0" t="n">
        <v>1.24468417699486</v>
      </c>
      <c r="BD80" s="0" t="n">
        <v>1.2528500542928</v>
      </c>
      <c r="BE80" s="0" t="n">
        <v>1.26030188593112</v>
      </c>
      <c r="BF80" s="0" t="n">
        <v>1.26704504560413</v>
      </c>
      <c r="BG80" s="0" t="n">
        <v>1.27308434957871</v>
      </c>
      <c r="BH80" s="0" t="n">
        <v>1.27842407440871</v>
      </c>
      <c r="BI80" s="0" t="n">
        <v>1.28306797244377</v>
      </c>
      <c r="BJ80" s="0" t="n">
        <v>1.28701928526693</v>
      </c>
      <c r="BK80" s="0" t="n">
        <v>1.29028075517547</v>
      </c>
      <c r="BL80" s="0" t="n">
        <v>1.29285463480134</v>
      </c>
      <c r="BM80" s="0" t="n">
        <v>1.29474269495063</v>
      </c>
      <c r="BN80" s="0" t="n">
        <v>1.29594623072648</v>
      </c>
      <c r="BO80" s="0" t="n">
        <v>1.29646606598496</v>
      </c>
      <c r="BP80" s="0" t="n">
        <v>1.29655632854443</v>
      </c>
      <c r="BQ80" s="0" t="n">
        <v>1.29664007018211</v>
      </c>
      <c r="BR80" s="0" t="n">
        <v>1.29672381181979</v>
      </c>
      <c r="BS80" s="0" t="n">
        <v>1.29680755345747</v>
      </c>
      <c r="BT80" s="0" t="n">
        <v>1.29689129509516</v>
      </c>
      <c r="BU80" s="0" t="n">
        <v>1.29697503673284</v>
      </c>
      <c r="BV80" s="0" t="n">
        <v>1.29705877837052</v>
      </c>
      <c r="BW80" s="0" t="n">
        <v>1.2971425200082</v>
      </c>
      <c r="BX80" s="0" t="n">
        <v>1.29722626164588</v>
      </c>
      <c r="BY80" s="0" t="n">
        <v>1.29731000328356</v>
      </c>
      <c r="BZ80" s="0" t="n">
        <v>1.29739374492124</v>
      </c>
      <c r="CA80" s="0" t="n">
        <v>1.29747748655892</v>
      </c>
      <c r="CB80" s="0" t="n">
        <v>1.2975612281966</v>
      </c>
      <c r="CC80" s="0" t="n">
        <v>1.29764496983429</v>
      </c>
    </row>
    <row r="81" customFormat="false" ht="12.75" hidden="false" customHeight="false" outlineLevel="0" collapsed="false">
      <c r="A81" s="0" t="n">
        <v>0</v>
      </c>
      <c r="B81" s="0" t="n">
        <v>4.52655386343608E-007</v>
      </c>
      <c r="C81" s="0" t="n">
        <v>9.05410839400657E-007</v>
      </c>
      <c r="D81" s="0" t="n">
        <v>1.35816629245771E-006</v>
      </c>
      <c r="E81" s="0" t="n">
        <v>1.81092174551475E-006</v>
      </c>
      <c r="F81" s="0" t="n">
        <v>2.2636771985718E-006</v>
      </c>
      <c r="G81" s="0" t="n">
        <v>2.71643265162885E-006</v>
      </c>
      <c r="H81" s="0" t="n">
        <v>3.1691881046859E-006</v>
      </c>
      <c r="I81" s="0" t="n">
        <v>3.62194355774295E-006</v>
      </c>
      <c r="J81" s="0" t="n">
        <v>4.0746990108E-006</v>
      </c>
      <c r="K81" s="0" t="n">
        <v>4.52745446385705E-006</v>
      </c>
      <c r="L81" s="0" t="n">
        <v>4.98020991691409E-006</v>
      </c>
      <c r="M81" s="0" t="n">
        <v>5.43296536997114E-006</v>
      </c>
      <c r="N81" s="0" t="n">
        <v>5.88572082302819E-006</v>
      </c>
      <c r="O81" s="0" t="n">
        <v>6.33847627608524E-006</v>
      </c>
      <c r="P81" s="0" t="n">
        <v>6.79123172914229E-006</v>
      </c>
      <c r="Q81" s="0" t="n">
        <v>7.24398718219934E-006</v>
      </c>
      <c r="R81" s="0" t="n">
        <v>7.69674263525638E-006</v>
      </c>
      <c r="S81" s="0" t="n">
        <v>8.14949808831343E-006</v>
      </c>
      <c r="T81" s="0" t="n">
        <v>8.60225354137048E-006</v>
      </c>
      <c r="U81" s="0" t="n">
        <v>9.05500899442753E-006</v>
      </c>
      <c r="V81" s="0" t="n">
        <v>9.50776444748458E-006</v>
      </c>
      <c r="W81" s="0" t="n">
        <v>9.96051990054163E-006</v>
      </c>
      <c r="X81" s="0" t="n">
        <v>1.04132753535987E-005</v>
      </c>
      <c r="Y81" s="0" t="n">
        <v>1.08660308066557E-005</v>
      </c>
      <c r="Z81" s="0" t="n">
        <v>1.13187862597128E-005</v>
      </c>
      <c r="AA81" s="0" t="n">
        <v>1.17715417127698E-005</v>
      </c>
      <c r="AB81" s="0" t="n">
        <v>1.22242971658269E-005</v>
      </c>
      <c r="AC81" s="0" t="n">
        <v>1.26770526188839E-005</v>
      </c>
      <c r="AD81" s="0" t="n">
        <v>1.3129808071941E-005</v>
      </c>
      <c r="AE81" s="0" t="n">
        <v>1.3582563524998E-005</v>
      </c>
      <c r="AF81" s="0" t="n">
        <v>1.40353189780551E-005</v>
      </c>
      <c r="AG81" s="0" t="n">
        <v>1.44880744311121E-005</v>
      </c>
      <c r="AH81" s="0" t="n">
        <v>1.49408298841692E-005</v>
      </c>
      <c r="AI81" s="0" t="n">
        <v>1.53935853372262E-005</v>
      </c>
      <c r="AJ81" s="0" t="n">
        <v>1.58463407902833E-005</v>
      </c>
      <c r="AK81" s="0" t="n">
        <v>1.62990962433403E-005</v>
      </c>
      <c r="AL81" s="0" t="n">
        <v>1.67518516963974E-005</v>
      </c>
      <c r="AM81" s="0" t="n">
        <v>1.72046071494544E-005</v>
      </c>
      <c r="AN81" s="0" t="n">
        <v>1.76573626025115E-005</v>
      </c>
      <c r="AO81" s="0" t="n">
        <v>1.81101180555685E-005</v>
      </c>
      <c r="AP81" s="0" t="n">
        <v>1.85628735086255E-005</v>
      </c>
      <c r="AQ81" s="0" t="n">
        <v>1.90156289616826E-005</v>
      </c>
      <c r="AR81" s="0" t="n">
        <v>1.94683844147396E-005</v>
      </c>
      <c r="AS81" s="0" t="n">
        <v>1.99211398677967E-005</v>
      </c>
      <c r="AT81" s="0" t="n">
        <v>2.03738953208537E-005</v>
      </c>
      <c r="AU81" s="0" t="n">
        <v>2.08266507739108E-005</v>
      </c>
      <c r="AV81" s="0" t="n">
        <v>2.12794062269678E-005</v>
      </c>
      <c r="AW81" s="0" t="n">
        <v>2.17321616800249E-005</v>
      </c>
      <c r="AX81" s="0" t="n">
        <v>2.21849171330819E-005</v>
      </c>
      <c r="AY81" s="0" t="n">
        <v>2.2637672586139E-005</v>
      </c>
      <c r="AZ81" s="0" t="n">
        <v>2.3090428039196E-005</v>
      </c>
      <c r="BA81" s="0" t="n">
        <v>2.35431834922531E-005</v>
      </c>
      <c r="BB81" s="0" t="n">
        <v>2.39959389453101E-005</v>
      </c>
      <c r="BC81" s="0" t="n">
        <v>2.44486943983672E-005</v>
      </c>
      <c r="BD81" s="0" t="n">
        <v>2.49014498514242E-005</v>
      </c>
      <c r="BE81" s="0" t="n">
        <v>2.53542053044813E-005</v>
      </c>
      <c r="BF81" s="0" t="n">
        <v>2.58069607575383E-005</v>
      </c>
      <c r="BG81" s="0" t="n">
        <v>2.62597162105954E-005</v>
      </c>
      <c r="BH81" s="0" t="n">
        <v>2.67124716636524E-005</v>
      </c>
      <c r="BI81" s="0" t="n">
        <v>2.71652271167095E-005</v>
      </c>
      <c r="BJ81" s="0" t="n">
        <v>2.76179825697665E-005</v>
      </c>
      <c r="BK81" s="0" t="n">
        <v>2.80707380228236E-005</v>
      </c>
      <c r="BL81" s="0" t="n">
        <v>2.85234934758806E-005</v>
      </c>
      <c r="BM81" s="0" t="n">
        <v>2.89762489289377E-005</v>
      </c>
      <c r="BN81" s="0" t="n">
        <v>2.94290043819947E-005</v>
      </c>
      <c r="BO81" s="0" t="n">
        <v>2.98817598350518E-005</v>
      </c>
      <c r="BP81" s="0" t="n">
        <v>3.03345152881088E-005</v>
      </c>
      <c r="BQ81" s="0" t="n">
        <v>3.07872707411659E-005</v>
      </c>
      <c r="BR81" s="0" t="n">
        <v>3.12400261942229E-005</v>
      </c>
      <c r="BS81" s="0" t="n">
        <v>3.169278164728E-005</v>
      </c>
      <c r="BT81" s="0" t="n">
        <v>3.2145537100337E-005</v>
      </c>
      <c r="BU81" s="0" t="n">
        <v>3.25982925533941E-005</v>
      </c>
      <c r="BV81" s="0" t="n">
        <v>3.30510480064511E-005</v>
      </c>
      <c r="BW81" s="0" t="n">
        <v>3.35038034595081E-005</v>
      </c>
      <c r="BX81" s="0" t="n">
        <v>3.39565589125652E-005</v>
      </c>
      <c r="BY81" s="0" t="n">
        <v>3.44093143656222E-005</v>
      </c>
      <c r="BZ81" s="0" t="n">
        <v>3.48620698186793E-005</v>
      </c>
      <c r="CA81" s="0" t="n">
        <v>3.53148252717363E-005</v>
      </c>
      <c r="CB81" s="0" t="n">
        <v>3.57675807247934E-005</v>
      </c>
      <c r="CC81" s="0" t="n">
        <v>3.6220336177850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13:22:10Z</dcterms:created>
  <dc:creator>john</dc:creator>
  <dc:description/>
  <dc:language>en-US</dc:language>
  <cp:lastModifiedBy>john</cp:lastModifiedBy>
  <cp:revision>0</cp:revision>
  <dc:subject/>
  <dc:title/>
</cp:coreProperties>
</file>