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EXCESS2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oC EX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XCESS29!$O$2: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G$4:$O$28</c:f>
              <c:numCache>
                <c:formatCode>General</c:formatCode>
                <c:ptCount val="225"/>
              </c:numCache>
            </c:numRef>
          </c:yVal>
          <c:smooth val="1"/>
        </c:ser>
        <c:ser>
          <c:idx val="1"/>
          <c:order val="1"/>
          <c:tx>
            <c:strRef>
              <c:f>EXCESS29!$P$2: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P$4:$P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EXCESS29!$Q$2: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Q$4:$Q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3"/>
          <c:order val="3"/>
          <c:tx>
            <c:strRef>
              <c:f>EXCESS29!$R$2: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R$4:$R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4"/>
          <c:order val="4"/>
          <c:tx>
            <c:strRef>
              <c:f>EXCESS29!$S$2: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S$4:$S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5"/>
          <c:order val="5"/>
          <c:tx>
            <c:strRef>
              <c:f>EXCESS29!$T$2: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T$4:$T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6"/>
          <c:order val="6"/>
          <c:tx>
            <c:strRef>
              <c:f>EXCESS29!$U$2: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U$4:$U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7"/>
          <c:order val="7"/>
          <c:tx>
            <c:strRef>
              <c:f>EXCESS29!$V$2: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V$4:$V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8"/>
          <c:order val="8"/>
          <c:tx>
            <c:strRef>
              <c:f>EXCESS29!$W$2: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W$4:$W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9"/>
          <c:order val="9"/>
          <c:tx>
            <c:strRef>
              <c:f>EXCESS29!$X$2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X$4:$X$28</c:f>
              <c:numCache>
                <c:formatCode>General</c:formatCode>
                <c:ptCount val="25"/>
              </c:numCache>
            </c:numRef>
          </c:yVal>
          <c:smooth val="1"/>
        </c:ser>
        <c:axId val="43252127"/>
        <c:axId val="68603294"/>
      </c:scatterChart>
      <c:valAx>
        <c:axId val="4325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294"/>
        <c:crossesAt val="0"/>
        <c:crossBetween val="midCat"/>
      </c:valAx>
      <c:valAx>
        <c:axId val="6860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7:58:20Z</dcterms:created>
  <dc:creator>Francis Andoh-Baidoo</dc:creator>
  <dc:description/>
  <dc:language>en-US</dc:language>
  <cp:lastModifiedBy>North Carolina A&amp;T State University</cp:lastModifiedBy>
  <cp:lastPrinted>2001-08-03T20:51:39Z</cp:lastPrinted>
  <dcterms:modified xsi:type="dcterms:W3CDTF">2001-08-09T15:53:28Z</dcterms:modified>
  <cp:revision>0</cp:revision>
  <dc:subject/>
  <dc:title/>
</cp:coreProperties>
</file>