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"/>
    <numFmt numFmtId="176" formatCode="\$#,##0.00"/>
    <numFmt numFmtId="177" formatCode="\$#,##0.00_);[RED]&quot;($&quot;#,##0.00\)"/>
    <numFmt numFmtId="178" formatCode="General"/>
    <numFmt numFmtId="179" formatCode="#0%;[RED]\-#0%"/>
    <numFmt numFmtId="180" formatCode="ddd"/>
    <numFmt numFmtId="181" formatCode="\x0.0"/>
    <numFmt numFmtId="182" formatCode="0.0%"/>
    <numFmt numFmtId="183" formatCode="[$-409]#,##0.00_);[RED]\(#,##0.00\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0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4" t="n">
        <f aca="false">+G2+K2+I2</f>
        <v>0.089</v>
      </c>
      <c r="BL2" s="53" t="s">
        <v>55</v>
      </c>
      <c r="BM2" s="55" t="s">
        <v>56</v>
      </c>
      <c r="BN2" s="56" t="s">
        <v>57</v>
      </c>
      <c r="BO2" s="57" t="s">
        <v>58</v>
      </c>
    </row>
    <row r="3" customFormat="false" ht="15.75" hidden="false" customHeight="false" outlineLevel="0" collapsed="false">
      <c r="A3" s="58" t="n">
        <v>1</v>
      </c>
      <c r="B3" s="59" t="n">
        <v>19</v>
      </c>
      <c r="C3" s="60" t="n">
        <v>5450.31</v>
      </c>
      <c r="D3" s="61" t="n">
        <v>5004.86</v>
      </c>
      <c r="E3" s="60" t="n">
        <v>0</v>
      </c>
      <c r="F3" s="62" t="n">
        <v>445.45</v>
      </c>
      <c r="G3" s="63" t="n">
        <v>0</v>
      </c>
      <c r="H3" s="64" t="n">
        <v>0</v>
      </c>
      <c r="I3" s="65" t="n">
        <v>1489.02</v>
      </c>
      <c r="J3" s="64" t="n">
        <v>1277.89</v>
      </c>
      <c r="K3" s="65" t="n">
        <v>0</v>
      </c>
      <c r="L3" s="64" t="n">
        <v>0</v>
      </c>
      <c r="M3" s="66" t="n">
        <v>10</v>
      </c>
      <c r="N3" s="67" t="n">
        <v>878.89</v>
      </c>
      <c r="O3" s="68" t="n">
        <v>3986.25</v>
      </c>
      <c r="P3" s="69" t="n">
        <v>402.93</v>
      </c>
      <c r="Q3" s="70" t="n">
        <v>174.24</v>
      </c>
      <c r="R3" s="71" t="n">
        <v>0</v>
      </c>
      <c r="S3" s="72" t="n">
        <v>0</v>
      </c>
      <c r="T3" s="71" t="n">
        <v>0</v>
      </c>
      <c r="U3" s="73" t="n">
        <v>0</v>
      </c>
      <c r="V3" s="74" t="n">
        <v>2871.16</v>
      </c>
      <c r="W3" s="75" t="n">
        <v>494.45</v>
      </c>
      <c r="X3" s="76" t="n">
        <v>1</v>
      </c>
      <c r="Y3" s="77" t="n">
        <f aca="false">+T3</f>
        <v>0</v>
      </c>
      <c r="Z3" s="78" t="n">
        <f aca="false">SUM(O3:Q3)</f>
        <v>4563.42</v>
      </c>
      <c r="AA3" s="79" t="n">
        <f aca="false">M3+N3</f>
        <v>888.89</v>
      </c>
      <c r="AB3" s="79" t="n">
        <f aca="false">SUM(Y3:AA3)</f>
        <v>5452.31</v>
      </c>
      <c r="AC3" s="80" t="n">
        <f aca="false">C3-R3</f>
        <v>5450.31</v>
      </c>
      <c r="AD3" s="81" t="n">
        <f aca="false">SUM(Y3:AA3)-C3+(R3+S3)</f>
        <v>2</v>
      </c>
      <c r="AE3" s="82" t="n">
        <f aca="false">C3-AC3+AD3</f>
        <v>2</v>
      </c>
      <c r="AF3" s="83" t="n">
        <f aca="false">B3</f>
        <v>19</v>
      </c>
      <c r="AG3" s="84" t="n">
        <f aca="false">IF(D3="Closed",HT1,AB3-R3)</f>
        <v>5452.31</v>
      </c>
      <c r="AH3" s="85" t="n">
        <f aca="false">IF(D3="Closed",0,IF(AG3&gt;0,SUM($AG$3:AG3),0))</f>
        <v>5452.31</v>
      </c>
      <c r="AI3" s="86" t="n">
        <v>1</v>
      </c>
      <c r="AJ3" s="87" t="n">
        <f aca="false">IF(D3="Closed",0,IF(AH3&gt;0,IF(AL3&gt;0,(+AH3/AL3)-1,0),0))</f>
        <v>0.94719098314697</v>
      </c>
      <c r="AK3" s="88" t="n">
        <v>2800.09</v>
      </c>
      <c r="AL3" s="89" t="n">
        <f aca="false">AK3</f>
        <v>2800.09</v>
      </c>
      <c r="AM3" s="90" t="n">
        <v>5</v>
      </c>
      <c r="AN3" s="91" t="n">
        <f aca="false">AM3</f>
        <v>5</v>
      </c>
      <c r="AO3" s="92" t="n">
        <f aca="false">$D$2+AI3-1</f>
        <v>426</v>
      </c>
      <c r="AQ3" s="93" t="s">
        <v>59</v>
      </c>
      <c r="AR3" s="94" t="n">
        <f aca="true">TODAY()</f>
        <v>46234</v>
      </c>
      <c r="AT3" s="95"/>
      <c r="AU3" s="96" t="n">
        <f aca="false">IF(+AV3-F3&lt;&gt;0,+AV3-F3,"Even")</f>
        <v>-0.0174600000000282</v>
      </c>
      <c r="AV3" s="97" t="n">
        <f aca="false">IF(C3&lt;&gt;0,(D3-E3)*$K$2,0)</f>
        <v>445.43254</v>
      </c>
      <c r="AW3" s="58" t="n">
        <v>1</v>
      </c>
      <c r="AX3" s="98"/>
      <c r="BA3" s="99" t="n">
        <f aca="false">IF(D3="Closed",1,0)</f>
        <v>0</v>
      </c>
      <c r="BB3" s="100" t="n">
        <f aca="false">IF(D3="Closed",0,IF(AG3=0,0,1))</f>
        <v>1</v>
      </c>
      <c r="BC3" s="101" t="n">
        <f aca="false">IF(AK3="Closed",0,1)</f>
        <v>1</v>
      </c>
      <c r="BD3" s="102" t="n">
        <f aca="false">IF(BE3&gt;0,1,0)</f>
        <v>0</v>
      </c>
      <c r="BE3" s="103" t="n">
        <f aca="false">IF(D3="Closed",0,SUM((AH3-((G3-H3)+(K3-L3)))/BB3)*$E$2)</f>
        <v>0</v>
      </c>
      <c r="BF3" s="104"/>
      <c r="BG3" s="105" t="n">
        <v>1</v>
      </c>
      <c r="BH3" s="106" t="n">
        <f aca="false">$D$2+AI3-1</f>
        <v>426</v>
      </c>
      <c r="BI3" s="54" t="n">
        <f aca="false">IF(V3&gt;0,AG3-(F3+I3+G3+K3),0)</f>
        <v>3517.84</v>
      </c>
      <c r="BJ3" s="107" t="n">
        <f aca="false">V3-(H3+J3+L3)</f>
        <v>1593.27</v>
      </c>
      <c r="BK3" s="54" t="n">
        <f aca="false">+G3+K3+I3</f>
        <v>1489.02</v>
      </c>
      <c r="BL3" s="108" t="n">
        <f aca="false">H3+L3+J3</f>
        <v>1277.89</v>
      </c>
      <c r="BM3" s="54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8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6" t="n">
        <v>2</v>
      </c>
      <c r="Y4" s="77" t="n">
        <f aca="false">+T4</f>
        <v>0</v>
      </c>
      <c r="Z4" s="78" t="n">
        <f aca="false">SUM(O4:Q4)</f>
        <v>1442.88</v>
      </c>
      <c r="AA4" s="79" t="n">
        <f aca="false">M4+N4</f>
        <v>0</v>
      </c>
      <c r="AB4" s="79" t="n">
        <f aca="false">SUM(Y4:AA4)</f>
        <v>1442.88</v>
      </c>
      <c r="AC4" s="80" t="n">
        <f aca="false">C4-R4</f>
        <v>1442.88</v>
      </c>
      <c r="AD4" s="81" t="n">
        <f aca="false">SUM(Y4:AA4)-C4+(R4+S4)</f>
        <v>0</v>
      </c>
      <c r="AE4" s="82" t="n">
        <f aca="false">C4-AC4+AD4</f>
        <v>0</v>
      </c>
      <c r="AF4" s="83" t="n">
        <f aca="false">IF(B4&gt;0,B4+AF3,AF3)</f>
        <v>24</v>
      </c>
      <c r="AG4" s="84" t="n">
        <f aca="false">IF(D4="Closed",HT2,AB4-R4)</f>
        <v>1442.88</v>
      </c>
      <c r="AH4" s="128" t="n">
        <f aca="false">IF(D4="Closed",AH3,IF(AG4&lt;&gt;0,SUM($AG$3:AG4),0))</f>
        <v>6895.19</v>
      </c>
      <c r="AI4" s="86" t="n">
        <v>2</v>
      </c>
      <c r="AJ4" s="87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90" t="n">
        <v>9</v>
      </c>
      <c r="AN4" s="91" t="n">
        <f aca="false">AM4+AN3</f>
        <v>14</v>
      </c>
      <c r="AO4" s="92" t="n">
        <f aca="false">$D$2+AI4-1</f>
        <v>427</v>
      </c>
      <c r="AT4" s="131"/>
      <c r="AU4" s="96" t="n">
        <f aca="false">IF(+F4-AV4&lt;&gt;0,+F4-AV4,"Even")</f>
        <v>0.00945000000001528</v>
      </c>
      <c r="AV4" s="97" t="n">
        <f aca="false">IF(C4&lt;&gt;0,(D4-E4)*$K$2,0)</f>
        <v>117.92055</v>
      </c>
      <c r="AW4" s="58" t="n">
        <v>2</v>
      </c>
      <c r="AX4" s="98"/>
      <c r="BB4" s="100" t="n">
        <f aca="false">IF(D4="Closed",0,IF(AG4=0,0,1))</f>
        <v>1</v>
      </c>
      <c r="BC4" s="101" t="n">
        <f aca="false">IF(AK4="Closed",0,1)</f>
        <v>1</v>
      </c>
      <c r="BD4" s="102" t="n">
        <f aca="false">IF(BE4&gt;0,1,0)</f>
        <v>0</v>
      </c>
      <c r="BE4" s="103" t="n">
        <f aca="false">IF(AH4&gt;0,SUM((AH4-((SUM($G$3:G4)-SUM($H$3:H4))+(SUM($K$3:K4)-SUM($L$3:L4))))/SUM($BB$3:BB4)*$E$2),0)</f>
        <v>0</v>
      </c>
      <c r="BF4" s="104" t="e">
        <f aca="false">IF("",BE3=BE4,IF("",BE4&gt;BE3,IF("+","o")))</f>
        <v>#VALUE!</v>
      </c>
      <c r="BG4" s="105" t="n">
        <v>2</v>
      </c>
      <c r="BH4" s="106" t="n">
        <f aca="false">$D$2+AI4-1</f>
        <v>427</v>
      </c>
      <c r="BI4" s="54" t="n">
        <f aca="false">IF(V4&gt;0,AG4-(F4+I4+G4+K4),0)</f>
        <v>1324.95</v>
      </c>
      <c r="BJ4" s="107" t="n">
        <f aca="false">V4-(H4+J4+L4)</f>
        <v>638.43</v>
      </c>
      <c r="BL4" s="108" t="n">
        <f aca="false">H4+L4+J4</f>
        <v>0</v>
      </c>
      <c r="BM4" s="54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8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6" t="n">
        <v>3</v>
      </c>
      <c r="Y5" s="77" t="n">
        <f aca="false">+T5</f>
        <v>0</v>
      </c>
      <c r="Z5" s="78" t="n">
        <f aca="false">SUM(O5:Q5)</f>
        <v>8948.83</v>
      </c>
      <c r="AA5" s="79" t="n">
        <f aca="false">M5+N5</f>
        <v>0</v>
      </c>
      <c r="AB5" s="79" t="n">
        <f aca="false">SUM(Y5:AA5)</f>
        <v>8948.83</v>
      </c>
      <c r="AC5" s="80" t="n">
        <f aca="false">C5-R5</f>
        <v>8948.83</v>
      </c>
      <c r="AD5" s="81" t="n">
        <f aca="false">SUM(Y5:AA5)-C5+(R5+S5)</f>
        <v>0</v>
      </c>
      <c r="AE5" s="82" t="n">
        <f aca="false">C5-AC5+AD5</f>
        <v>0</v>
      </c>
      <c r="AF5" s="83" t="n">
        <f aca="false">IF(B5&gt;0,B5+AF4,AF4)</f>
        <v>28</v>
      </c>
      <c r="AG5" s="84" t="n">
        <f aca="false">IF(D5="Closed",HT3,AB5-R5)</f>
        <v>8948.83</v>
      </c>
      <c r="AH5" s="128" t="n">
        <f aca="false">IF(D5="Closed",AH4,IF(AG5&lt;&gt;0,SUM($AG$3:AG5),0))</f>
        <v>15844.02</v>
      </c>
      <c r="AI5" s="86" t="n">
        <v>3</v>
      </c>
      <c r="AJ5" s="87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90" t="n">
        <v>13</v>
      </c>
      <c r="AN5" s="91" t="n">
        <f aca="false">AM5+AN4</f>
        <v>27</v>
      </c>
      <c r="AO5" s="92" t="n">
        <f aca="false">$D$2+AI5-1</f>
        <v>428</v>
      </c>
      <c r="AT5" s="131"/>
      <c r="AU5" s="96" t="n">
        <f aca="false">IF(+AV5-F5&lt;&gt;0,+AV5-F5,"Even")</f>
        <v>-0.00459999999998217</v>
      </c>
      <c r="AV5" s="97" t="n">
        <f aca="false">IF(C5&lt;&gt;0,(D5-E5)*$K$2,0)</f>
        <v>725.2254</v>
      </c>
      <c r="AW5" s="58" t="n">
        <v>3</v>
      </c>
      <c r="AX5" s="98"/>
      <c r="BB5" s="100" t="n">
        <f aca="false">IF(D5="Closed",0,IF(AG5=0,0,1))</f>
        <v>1</v>
      </c>
      <c r="BC5" s="101" t="n">
        <f aca="false">IF(AK5="Closed",0,1)</f>
        <v>1</v>
      </c>
      <c r="BD5" s="102" t="n">
        <f aca="false">IF(BE5&gt;0,1,0)</f>
        <v>0</v>
      </c>
      <c r="BE5" s="103" t="n">
        <f aca="false">IF(AH5&gt;0,SUM((AH5-((SUM($G$3:G5)-SUM($H$3:H5))+(SUM($K$3:K5)-SUM($L$3:L5))))/SUM($BB$3:BB5)*$E$2),0)</f>
        <v>0</v>
      </c>
      <c r="BF5" s="104" t="e">
        <f aca="false"/>
        <v>#NAME?</v>
      </c>
      <c r="BG5" s="105" t="n">
        <v>3</v>
      </c>
      <c r="BH5" s="106" t="n">
        <f aca="false">$D$2+AI5-1</f>
        <v>428</v>
      </c>
      <c r="BI5" s="54" t="n">
        <f aca="false">IF(V5&gt;0,AG5-(F5+I5+G5+K5),0)</f>
        <v>8223.6</v>
      </c>
      <c r="BJ5" s="107" t="n">
        <f aca="false">V5-(H5+J5+L5)</f>
        <v>4006.3</v>
      </c>
      <c r="BK5" s="54" t="n">
        <f aca="false">+G5+K5+I5</f>
        <v>0</v>
      </c>
      <c r="BL5" s="108" t="n">
        <f aca="false">H5+L5+J5</f>
        <v>0</v>
      </c>
      <c r="BM5" s="54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8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6" t="n">
        <v>4</v>
      </c>
      <c r="Y6" s="77" t="n">
        <f aca="false">+T6</f>
        <v>0</v>
      </c>
      <c r="Z6" s="78" t="n">
        <f aca="false">SUM(O6:Q6)</f>
        <v>2657.76</v>
      </c>
      <c r="AA6" s="79" t="n">
        <f aca="false">M6+N6</f>
        <v>342.21</v>
      </c>
      <c r="AB6" s="79" t="n">
        <f aca="false">SUM(Y6:AA6)</f>
        <v>2999.97</v>
      </c>
      <c r="AC6" s="80" t="n">
        <f aca="false">C6-R6</f>
        <v>3000.81</v>
      </c>
      <c r="AD6" s="81" t="n">
        <f aca="false">SUM(Y6:AA6)-C6+(R6+S6)</f>
        <v>-0.839999999999691</v>
      </c>
      <c r="AE6" s="82" t="n">
        <f aca="false">C6-AC6+AD6</f>
        <v>-0.839999999999691</v>
      </c>
      <c r="AF6" s="83" t="n">
        <f aca="false">IF(B6&gt;0,B6+AF5,AF5)</f>
        <v>38</v>
      </c>
      <c r="AG6" s="84" t="n">
        <f aca="false">IF(D6="Closed",HT4,AB6-R6)</f>
        <v>2999.97</v>
      </c>
      <c r="AH6" s="128" t="n">
        <f aca="false">IF(D6="Closed",AH5,IF(AG6&lt;&gt;0,SUM($AG$3:AG6),0))</f>
        <v>18843.99</v>
      </c>
      <c r="AI6" s="86" t="n">
        <v>4</v>
      </c>
      <c r="AJ6" s="87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90" t="n">
        <v>11</v>
      </c>
      <c r="AN6" s="91" t="n">
        <f aca="false">AM6+AN5</f>
        <v>38</v>
      </c>
      <c r="AO6" s="92" t="n">
        <f aca="false">$D$2+AI6-1</f>
        <v>429</v>
      </c>
      <c r="AP6" s="133" t="s">
        <v>60</v>
      </c>
      <c r="AQ6" s="134"/>
      <c r="AR6" s="134"/>
      <c r="AS6" s="135"/>
      <c r="AT6" s="131"/>
      <c r="AU6" s="96" t="n">
        <f aca="false">IF(+AV6-F6&lt;&gt;0,AV6-F6,"Even")</f>
        <v>-0.0160499999999786</v>
      </c>
      <c r="AV6" s="97" t="n">
        <f aca="false">IF(C6&lt;&gt;0,(D6-E6)*$K$2,0)</f>
        <v>245.24395</v>
      </c>
      <c r="AW6" s="58" t="n">
        <v>4</v>
      </c>
      <c r="AX6" s="98"/>
      <c r="BB6" s="100" t="n">
        <f aca="false">IF(D6="Closed",0,IF(AG6=0,0,1))</f>
        <v>1</v>
      </c>
      <c r="BC6" s="101" t="n">
        <f aca="false">IF(AK6="Closed",0,1)</f>
        <v>1</v>
      </c>
      <c r="BD6" s="102" t="n">
        <f aca="false">IF(BE6&gt;0,1,0)</f>
        <v>0</v>
      </c>
      <c r="BE6" s="103" t="n">
        <f aca="false">IF(AH6&gt;0,SUM((AH6-((SUM($G$3:G6)-SUM($H$3:H6))+(SUM($K$3:K6)-SUM($L$3:L6))))/SUM($BB$3:BB6)*$E$2),0)</f>
        <v>0</v>
      </c>
      <c r="BF6" s="104" t="e">
        <f aca="false"/>
        <v>#NAME?</v>
      </c>
      <c r="BG6" s="105" t="n">
        <v>4</v>
      </c>
      <c r="BH6" s="106" t="n">
        <f aca="false">$D$2+AI6-1</f>
        <v>429</v>
      </c>
      <c r="BI6" s="54" t="n">
        <f aca="false">IF(V6&gt;0,AG6-(F6+I6+G6+K6),0)</f>
        <v>2754.71</v>
      </c>
      <c r="BJ6" s="107" t="n">
        <f aca="false">V6-(H6+J6+L6)</f>
        <v>1318.64</v>
      </c>
      <c r="BK6" s="54" t="n">
        <f aca="false">+G6+K6+I6</f>
        <v>0</v>
      </c>
      <c r="BL6" s="108" t="n">
        <f aca="false">H6+L6+J6</f>
        <v>0</v>
      </c>
      <c r="BM6" s="54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8" t="n">
        <v>5</v>
      </c>
      <c r="B7" s="111"/>
      <c r="C7" s="112"/>
      <c r="D7" s="132" t="s">
        <v>61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6" t="n">
        <v>5</v>
      </c>
      <c r="Y7" s="77" t="n">
        <f aca="false">+T7</f>
        <v>0</v>
      </c>
      <c r="Z7" s="78" t="n">
        <f aca="false">SUM(O7:Q7)</f>
        <v>0</v>
      </c>
      <c r="AA7" s="79" t="n">
        <f aca="false">M7+N7</f>
        <v>0</v>
      </c>
      <c r="AB7" s="79" t="n">
        <f aca="false">SUM(Y7:AA7)</f>
        <v>0</v>
      </c>
      <c r="AC7" s="80" t="n">
        <f aca="false">C7-R7</f>
        <v>0</v>
      </c>
      <c r="AD7" s="81" t="n">
        <f aca="false">SUM(Y7:AA7)-C7+(R7+S7)</f>
        <v>0</v>
      </c>
      <c r="AE7" s="82" t="n">
        <f aca="false">C7-AC7+AD7</f>
        <v>0</v>
      </c>
      <c r="AF7" s="83" t="n">
        <f aca="false">IF(B7&gt;0,B7+AF6,AF6)</f>
        <v>38</v>
      </c>
      <c r="AG7" s="84" t="n">
        <f aca="false">IF(D7="Closed",HT5,AB7-R7)</f>
        <v>0</v>
      </c>
      <c r="AH7" s="128" t="n">
        <f aca="false">IF(D7="Closed",AH6,IF(AG7&lt;&gt;0,SUM($AG$3:AG7),0))</f>
        <v>18843.99</v>
      </c>
      <c r="AI7" s="86" t="n">
        <v>5</v>
      </c>
      <c r="AJ7" s="87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90" t="n">
        <v>6</v>
      </c>
      <c r="AN7" s="91" t="n">
        <f aca="false">AM7+AN6</f>
        <v>44</v>
      </c>
      <c r="AO7" s="92" t="n">
        <f aca="false">$D$2+AI7-1</f>
        <v>430</v>
      </c>
      <c r="AP7" s="136" t="s">
        <v>62</v>
      </c>
      <c r="AQ7" s="137"/>
      <c r="AR7" s="138" t="n">
        <f aca="false">D35</f>
        <v>0</v>
      </c>
      <c r="AS7" s="139" t="s">
        <v>63</v>
      </c>
      <c r="AT7" s="95"/>
      <c r="AU7" s="96" t="str">
        <f aca="false">IF(+AV7-F7&lt;&gt;0,+AV7-F7,"Even")</f>
        <v>Even</v>
      </c>
      <c r="AV7" s="97" t="n">
        <f aca="false">IF(C7&lt;&gt;0,(D7-E7)*$K$2,0)</f>
        <v>0</v>
      </c>
      <c r="AW7" s="58" t="n">
        <v>5</v>
      </c>
      <c r="AX7" s="98"/>
      <c r="BB7" s="100" t="n">
        <f aca="false">IF(D7="Closed",0,IF(AG7=0,0,1))</f>
        <v>0</v>
      </c>
      <c r="BC7" s="101" t="n">
        <f aca="false">IF(AK7="Closed",0,1)</f>
        <v>1</v>
      </c>
      <c r="BD7" s="102" t="n">
        <f aca="false">IF(BE7&gt;0,1,0)</f>
        <v>0</v>
      </c>
      <c r="BE7" s="103" t="n">
        <f aca="false">IF(AH7&gt;0,SUM((AH7-((SUM($G$3:G7)-SUM($H$3:H7))+(SUM($K$3:K7)-SUM($L$3:L7))))/SUM($BB$3:BB7)*$E$2),0)</f>
        <v>0</v>
      </c>
      <c r="BF7" s="104" t="e">
        <f aca="false"/>
        <v>#NAME?</v>
      </c>
      <c r="BG7" s="105" t="n">
        <v>5</v>
      </c>
      <c r="BH7" s="106" t="n">
        <f aca="false">$D$2+AI7-1</f>
        <v>430</v>
      </c>
      <c r="BI7" s="54" t="n">
        <f aca="false">IF(V7&gt;0,AG7-(F7+I7+G7+K7),0)</f>
        <v>0</v>
      </c>
      <c r="BJ7" s="107" t="n">
        <f aca="false">V7-(H7+J7+L7)</f>
        <v>0</v>
      </c>
      <c r="BK7" s="54" t="n">
        <f aca="false">+G7+K7+I7</f>
        <v>0</v>
      </c>
      <c r="BL7" s="108" t="n">
        <f aca="false">H7+L7+J7</f>
        <v>0</v>
      </c>
      <c r="BM7" s="54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8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6" t="n">
        <v>6</v>
      </c>
      <c r="Y8" s="77" t="n">
        <f aca="false">+T8</f>
        <v>0</v>
      </c>
      <c r="Z8" s="78" t="n">
        <f aca="false">SUM(O8:Q8)</f>
        <v>-94.56</v>
      </c>
      <c r="AA8" s="79" t="n">
        <f aca="false">M8+N8</f>
        <v>141.13</v>
      </c>
      <c r="AB8" s="79" t="n">
        <f aca="false">SUM(Y8:AA8)</f>
        <v>46.57</v>
      </c>
      <c r="AC8" s="80" t="n">
        <f aca="false">C8-R8</f>
        <v>47.02</v>
      </c>
      <c r="AD8" s="81" t="n">
        <f aca="false">SUM(Y8:AA8)-C8+(R8+S8)</f>
        <v>-0.45000000000001</v>
      </c>
      <c r="AE8" s="82" t="n">
        <f aca="false">C8-AC8+AD8</f>
        <v>-0.45000000000001</v>
      </c>
      <c r="AF8" s="83" t="n">
        <f aca="false">IF(B8&gt;0,B8+AF7,AF7)</f>
        <v>45</v>
      </c>
      <c r="AG8" s="84" t="n">
        <f aca="false">IF(D8="Closed",HT6,AB8-R8)</f>
        <v>46.57</v>
      </c>
      <c r="AH8" s="128" t="n">
        <f aca="false">IF(D8="Closed",AH7,IF(AG8&lt;&gt;0,SUM($AG$3:AG8),0))</f>
        <v>18890.56</v>
      </c>
      <c r="AI8" s="86" t="n">
        <v>6</v>
      </c>
      <c r="AJ8" s="87" t="n">
        <f aca="false">IF(AH7=AH8,0,IF(AH8&gt;0,IF(AL8&gt;0,(+AH8/AL8)-1,+AJ7),0))</f>
        <v>0.0222092593504484</v>
      </c>
      <c r="AK8" s="129" t="s">
        <v>64</v>
      </c>
      <c r="AL8" s="130" t="n">
        <f aca="false">IF(AK8&gt;0,SUM($AK$3:AK8),+AL7)</f>
        <v>18480.13</v>
      </c>
      <c r="AM8" s="90"/>
      <c r="AN8" s="91" t="n">
        <f aca="false">AM8+AN7</f>
        <v>44</v>
      </c>
      <c r="AO8" s="92" t="n">
        <f aca="false">$D$2+AI8-1</f>
        <v>431</v>
      </c>
      <c r="AP8" s="140" t="s">
        <v>65</v>
      </c>
      <c r="AQ8" s="141"/>
      <c r="AR8" s="142" t="n">
        <f aca="false">C35</f>
        <v>0</v>
      </c>
      <c r="AS8" s="143" t="e">
        <f aca="false">SUM(AS9:AS22)</f>
        <v>#DIV/0!</v>
      </c>
      <c r="AT8" s="131"/>
      <c r="AU8" s="96" t="n">
        <f aca="false">IF(+AV8-F8&lt;&gt;0,+AV8-F8,"Even")</f>
        <v>-0.00787000000000004</v>
      </c>
      <c r="AV8" s="97" t="n">
        <f aca="false">IF(C8&lt;&gt;0,(D8-E8)*$K$2,0)</f>
        <v>3.84213</v>
      </c>
      <c r="AW8" s="58" t="n">
        <v>6</v>
      </c>
      <c r="AX8" s="98"/>
      <c r="BB8" s="100" t="n">
        <f aca="false">IF(D8="Closed",0,IF(AG8=0,0,1))</f>
        <v>1</v>
      </c>
      <c r="BC8" s="101" t="n">
        <f aca="false">IF(AK8="Closed",0,1)</f>
        <v>0</v>
      </c>
      <c r="BD8" s="102" t="n">
        <f aca="false">IF(BE8&gt;0,1,0)</f>
        <v>0</v>
      </c>
      <c r="BE8" s="103" t="n">
        <f aca="false">IF(AH8&gt;0,SUM((AH8-((SUM($G$3:G8)-SUM($H$3:H8))+(SUM($K$3:K8)-SUM($L$3:L8))))/SUM($BB$3:BB8)*$E$2),0)</f>
        <v>0</v>
      </c>
      <c r="BF8" s="104" t="e">
        <f aca="false"/>
        <v>#NAME?</v>
      </c>
      <c r="BG8" s="105" t="n">
        <v>6</v>
      </c>
      <c r="BH8" s="106" t="n">
        <f aca="false">$D$2+AI8-1</f>
        <v>431</v>
      </c>
      <c r="BI8" s="54" t="n">
        <f aca="false">IF(V8&gt;0,AG8-(F8+I8+G8+K8),0)</f>
        <v>0</v>
      </c>
      <c r="BJ8" s="107" t="n">
        <f aca="false">V8-(H8+J8+L8)</f>
        <v>0.680000000000007</v>
      </c>
      <c r="BK8" s="54" t="n">
        <f aca="false">+G8+K8+I8</f>
        <v>0</v>
      </c>
      <c r="BL8" s="108" t="n">
        <f aca="false">H8+L8+J8</f>
        <v>-72.65</v>
      </c>
      <c r="BM8" s="54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8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6" t="n">
        <v>7</v>
      </c>
      <c r="Y9" s="77" t="n">
        <f aca="false">+T9</f>
        <v>0</v>
      </c>
      <c r="Z9" s="78" t="n">
        <f aca="false">SUM(O9:Q9)</f>
        <v>1559.4</v>
      </c>
      <c r="AA9" s="79" t="n">
        <f aca="false">M9+N9</f>
        <v>214.91</v>
      </c>
      <c r="AB9" s="79" t="n">
        <f aca="false">SUM(Y9:AA9)</f>
        <v>1774.31</v>
      </c>
      <c r="AC9" s="80" t="n">
        <f aca="false">C9-R9</f>
        <v>1774.31</v>
      </c>
      <c r="AD9" s="81" t="n">
        <f aca="false">SUM(Y9:AA9)-C9+(R9+S9)+U9</f>
        <v>0</v>
      </c>
      <c r="AE9" s="82" t="n">
        <f aca="false">C9-AC9+AD9</f>
        <v>0</v>
      </c>
      <c r="AF9" s="83" t="n">
        <f aca="false">IF(B9&gt;0,B9+AF8,AF8)</f>
        <v>51</v>
      </c>
      <c r="AG9" s="84" t="n">
        <f aca="false">IF(D9="Closed",HT7,AB9-R9)</f>
        <v>1774.31</v>
      </c>
      <c r="AH9" s="128" t="n">
        <f aca="false">IF(D9="Closed",AH8,IF(AG9&lt;&gt;0,SUM($AG$3:AG9),0))</f>
        <v>20664.87</v>
      </c>
      <c r="AI9" s="86" t="n">
        <v>7</v>
      </c>
      <c r="AJ9" s="87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90" t="n">
        <v>6</v>
      </c>
      <c r="AN9" s="91" t="n">
        <f aca="false">AM9+AN8</f>
        <v>50</v>
      </c>
      <c r="AO9" s="92" t="n">
        <f aca="false">$D$2+AI9-1</f>
        <v>432</v>
      </c>
      <c r="AP9" s="144" t="s">
        <v>66</v>
      </c>
      <c r="AQ9" s="145" t="s">
        <v>67</v>
      </c>
      <c r="AR9" s="146" t="n">
        <f aca="false">(+D35-E35)-(G35+I35+K35)</f>
        <v>0</v>
      </c>
      <c r="AS9" s="147" t="e">
        <f aca="false">(AR9/$AR$8)</f>
        <v>#DIV/0!</v>
      </c>
      <c r="AT9" s="148"/>
      <c r="AU9" s="96" t="n">
        <f aca="false">IF(+AV9-F9&lt;&gt;0,+AV9-F9,"Even")</f>
        <v>0.00164999999999083</v>
      </c>
      <c r="AV9" s="97" t="n">
        <f aca="false">IF(C9&lt;&gt;0,(D9-E9)*$K$2,0)</f>
        <v>24.46165</v>
      </c>
      <c r="AW9" s="58" t="n">
        <v>7</v>
      </c>
      <c r="AX9" s="98"/>
      <c r="BB9" s="100" t="n">
        <f aca="false">IF(D9="Closed",0,IF(AG9=0,0,1))</f>
        <v>1</v>
      </c>
      <c r="BC9" s="101" t="n">
        <f aca="false">IF(AK9="Closed",0,1)</f>
        <v>1</v>
      </c>
      <c r="BD9" s="102" t="n">
        <f aca="false">IF(BE9&gt;0,1,0)</f>
        <v>0</v>
      </c>
      <c r="BE9" s="103" t="n">
        <f aca="false">IF(AH9&gt;0,SUM((AH9-((SUM($G$3:G9)-SUM($H$3:H9))+(SUM($K$3:K9)-SUM($L$3:L9))))/SUM($BB$3:BB9)*$E$2),0)</f>
        <v>0</v>
      </c>
      <c r="BF9" s="104" t="e">
        <f aca="false"/>
        <v>#NAME?</v>
      </c>
      <c r="BG9" s="105" t="n">
        <v>7</v>
      </c>
      <c r="BH9" s="106" t="n">
        <f aca="false">$D$2+AI9-1</f>
        <v>432</v>
      </c>
      <c r="BI9" s="54" t="n">
        <f aca="false">IF(V9&gt;0,AG9-(F9+I9+G9+K9),0)</f>
        <v>1749.85</v>
      </c>
      <c r="BJ9" s="107" t="n">
        <f aca="false">V9-(H9+J9+L9)</f>
        <v>869</v>
      </c>
      <c r="BK9" s="54" t="n">
        <f aca="false">+G9+K9+I9</f>
        <v>0</v>
      </c>
      <c r="BL9" s="108" t="n">
        <f aca="false">H9+L9+J9</f>
        <v>0</v>
      </c>
      <c r="BM9" s="54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8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6" t="n">
        <v>8</v>
      </c>
      <c r="Y10" s="77" t="n">
        <f aca="false">+T10</f>
        <v>0</v>
      </c>
      <c r="Z10" s="78" t="n">
        <f aca="false">SUM(O10:Q10)</f>
        <v>1771.51</v>
      </c>
      <c r="AA10" s="79" t="n">
        <f aca="false">M10+N10</f>
        <v>9256.5</v>
      </c>
      <c r="AB10" s="79" t="n">
        <f aca="false">SUM(Y10:AA10)</f>
        <v>11028.01</v>
      </c>
      <c r="AC10" s="80" t="n">
        <f aca="false">C10-R10</f>
        <v>11028.01</v>
      </c>
      <c r="AD10" s="81" t="n">
        <f aca="false">SUM(Y10:AA10)-C10+(R10+S10)</f>
        <v>0</v>
      </c>
      <c r="AE10" s="82" t="n">
        <f aca="false">C10-AC10+AD10</f>
        <v>0</v>
      </c>
      <c r="AF10" s="83" t="n">
        <f aca="false">IF(B10&gt;0,B10+AF9,AF9)</f>
        <v>54</v>
      </c>
      <c r="AG10" s="84" t="n">
        <f aca="false">IF(D10="Closed",HT8,AB10-R10)</f>
        <v>11028.01</v>
      </c>
      <c r="AH10" s="128" t="n">
        <f aca="false">IF(D10="Closed",AH9,IF(AG10&lt;&gt;0,SUM($AG$3:AG10),0))</f>
        <v>31692.88</v>
      </c>
      <c r="AI10" s="86" t="n">
        <v>8</v>
      </c>
      <c r="AJ10" s="87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90" t="n">
        <v>6</v>
      </c>
      <c r="AN10" s="91" t="n">
        <f aca="false">AM10+AN9</f>
        <v>56</v>
      </c>
      <c r="AO10" s="92" t="n">
        <f aca="false">$D$2+AI10-1</f>
        <v>433</v>
      </c>
      <c r="AP10" s="150" t="s">
        <v>68</v>
      </c>
      <c r="AQ10" s="148" t="s">
        <v>69</v>
      </c>
      <c r="AR10" s="151" t="n">
        <f aca="false">E35</f>
        <v>0</v>
      </c>
      <c r="AS10" s="147" t="e">
        <f aca="false">(AR10/$AR$8)</f>
        <v>#DIV/0!</v>
      </c>
      <c r="AT10" s="145"/>
      <c r="AU10" s="96" t="n">
        <f aca="false">IF(+AV10-F10&lt;&gt;0,+AV10-F10,"Even")</f>
        <v>-0.0010300000000143</v>
      </c>
      <c r="AV10" s="97" t="n">
        <f aca="false">IF(C10&lt;&gt;0,(D10-E10)*$K$2,0)</f>
        <v>901.27897</v>
      </c>
      <c r="AW10" s="58" t="n">
        <v>8</v>
      </c>
      <c r="AX10" s="98"/>
      <c r="BB10" s="100" t="n">
        <f aca="false">IF(D10="Closed",0,IF(AG10=0,0,1))</f>
        <v>1</v>
      </c>
      <c r="BC10" s="101" t="n">
        <f aca="false">IF(AK10="Closed",0,1)</f>
        <v>1</v>
      </c>
      <c r="BD10" s="102" t="n">
        <f aca="false">IF(BE10&gt;0,1,0)</f>
        <v>0</v>
      </c>
      <c r="BE10" s="103" t="n">
        <f aca="false">IF(AH10&gt;0,SUM((AH10-((SUM($G$3:G10)-SUM($H$3:H10))+(SUM($K$3:K10)-SUM($L$3:L10))))/SUM($BB$3:BB10)*$E$2),0)</f>
        <v>0</v>
      </c>
      <c r="BF10" s="104" t="e">
        <f aca="false"/>
        <v>#NAME?</v>
      </c>
      <c r="BG10" s="105" t="n">
        <v>8</v>
      </c>
      <c r="BH10" s="106" t="n">
        <f aca="false">$D$2+AI10-1</f>
        <v>433</v>
      </c>
      <c r="BI10" s="54" t="n">
        <f aca="false">IF(V10&gt;0,AG10-(F10+I10+G10+K10),0)</f>
        <v>10126.73</v>
      </c>
      <c r="BJ10" s="107" t="n">
        <f aca="false">V10-(H10+J10+L10)</f>
        <v>4778.36</v>
      </c>
      <c r="BK10" s="54" t="n">
        <f aca="false">+G10+K10+I10</f>
        <v>0</v>
      </c>
      <c r="BL10" s="108" t="n">
        <f aca="false">H10+L10+J10</f>
        <v>0</v>
      </c>
      <c r="BM10" s="54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8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6" t="n">
        <v>9</v>
      </c>
      <c r="Y11" s="77" t="n">
        <f aca="false">+T11</f>
        <v>0</v>
      </c>
      <c r="Z11" s="78" t="n">
        <f aca="false">SUM(O11:Q11)</f>
        <v>9123.61</v>
      </c>
      <c r="AA11" s="79" t="n">
        <f aca="false">M11+N11</f>
        <v>2451.07</v>
      </c>
      <c r="AB11" s="79" t="n">
        <f aca="false">SUM(Y11:AA11)</f>
        <v>11574.68</v>
      </c>
      <c r="AC11" s="80" t="n">
        <f aca="false">C11-R11</f>
        <v>11569.47</v>
      </c>
      <c r="AD11" s="81" t="n">
        <f aca="false">SUM(Y11:AA11)-C11+(R11+S11)</f>
        <v>5.20999999999913</v>
      </c>
      <c r="AE11" s="82" t="n">
        <f aca="false">C11-AC11+AD11</f>
        <v>5.20999999999913</v>
      </c>
      <c r="AF11" s="83" t="n">
        <f aca="false">IF(B11&gt;0,B11+AF10,AF10)</f>
        <v>65</v>
      </c>
      <c r="AG11" s="84" t="n">
        <f aca="false">IF(D11="Closed",HT9,AB11-R11)</f>
        <v>11574.68</v>
      </c>
      <c r="AH11" s="128" t="n">
        <f aca="false">IF(D11="Closed",AH10,IF(AG11&lt;&gt;0,SUM($AG$3:AG11),0))</f>
        <v>43267.56</v>
      </c>
      <c r="AI11" s="86" t="n">
        <v>9</v>
      </c>
      <c r="AJ11" s="87" t="n">
        <f aca="false">IF(AH10=AH11,0,IF(AH11&gt;0,IF(AL11&gt;0,(+AH11/AL11)-1,+AJ10),0))</f>
        <v>1.0875186172099</v>
      </c>
      <c r="AK11" s="129" t="n">
        <v>3183.52</v>
      </c>
      <c r="AL11" s="130" t="n">
        <f aca="false">IF(E11&gt;0,SUM($AK$3:AK11),+AL10)</f>
        <v>20726.79</v>
      </c>
      <c r="AM11" s="90" t="n">
        <v>9</v>
      </c>
      <c r="AN11" s="91" t="n">
        <f aca="false">AM11+AN10</f>
        <v>65</v>
      </c>
      <c r="AO11" s="92" t="n">
        <f aca="false">$D$2+AI11-1</f>
        <v>434</v>
      </c>
      <c r="AP11" s="152" t="s">
        <v>70</v>
      </c>
      <c r="AQ11" s="153"/>
      <c r="AR11" s="154" t="n">
        <f aca="false">F35</f>
        <v>0</v>
      </c>
      <c r="AS11" s="147" t="e">
        <f aca="false">(AR11/$AR$8)</f>
        <v>#DIV/0!</v>
      </c>
      <c r="AT11" s="155"/>
      <c r="AU11" s="96" t="n">
        <f aca="false">IF(+AV11-F11&lt;&gt;0,+AV11-F11,"Even")</f>
        <v>-0.0102299999999786</v>
      </c>
      <c r="AV11" s="97" t="n">
        <f aca="false">IF(C11&lt;&gt;0,(D11-E11)*$K$2,0)</f>
        <v>945.52977</v>
      </c>
      <c r="AW11" s="58" t="n">
        <v>9</v>
      </c>
      <c r="AX11" s="98"/>
      <c r="BB11" s="100" t="n">
        <f aca="false">IF(D11="Closed",0,IF(AG11=0,0,1))</f>
        <v>1</v>
      </c>
      <c r="BC11" s="101" t="n">
        <f aca="false">IF(AK11="Closed",0,1)</f>
        <v>1</v>
      </c>
      <c r="BD11" s="102" t="n">
        <f aca="false">IF(BE11&gt;0,1,0)</f>
        <v>0</v>
      </c>
      <c r="BE11" s="103" t="n">
        <f aca="false">IF(AH11&gt;0,SUM((AH11-((SUM($G$3:G11)-SUM($H$3:H11))+(SUM($K$3:K11)-SUM($L$3:L11))))/SUM($BB$3:BB11)*$E$2),0)</f>
        <v>0</v>
      </c>
      <c r="BF11" s="104" t="e">
        <f aca="false"/>
        <v>#NAME?</v>
      </c>
      <c r="BG11" s="105" t="n">
        <v>9</v>
      </c>
      <c r="BH11" s="106" t="n">
        <f aca="false">$D$2+AI11-1</f>
        <v>434</v>
      </c>
      <c r="BI11" s="54" t="n">
        <f aca="false">IF(V11&gt;0,AG11-(F11+I11+G11+K11),0)</f>
        <v>5568.14</v>
      </c>
      <c r="BJ11" s="107" t="n">
        <f aca="false">V11-(H11+J11+L11)</f>
        <v>2953.92</v>
      </c>
      <c r="BK11" s="54" t="n">
        <f aca="false">+G11+K11+I11</f>
        <v>5061</v>
      </c>
      <c r="BL11" s="108" t="n">
        <f aca="false">H11+L11+J11</f>
        <v>3301.6</v>
      </c>
      <c r="BM11" s="54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8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6" t="n">
        <v>10</v>
      </c>
      <c r="Y12" s="77" t="n">
        <f aca="false">+T12</f>
        <v>0</v>
      </c>
      <c r="Z12" s="78" t="n">
        <f aca="false">SUM(O12:Q12)</f>
        <v>4307.56</v>
      </c>
      <c r="AA12" s="79" t="n">
        <f aca="false">M12+N12</f>
        <v>7335.74</v>
      </c>
      <c r="AB12" s="79" t="n">
        <f aca="false">SUM(Y12:AA12)</f>
        <v>11643.3</v>
      </c>
      <c r="AC12" s="80" t="n">
        <f aca="false">C12-R12</f>
        <v>11643.3</v>
      </c>
      <c r="AD12" s="81" t="n">
        <f aca="false">SUM(Y12:AA12)-C12+(R12+S12)</f>
        <v>0</v>
      </c>
      <c r="AE12" s="82" t="n">
        <f aca="false">C12-AC12+AD12</f>
        <v>-294.299999999999</v>
      </c>
      <c r="AF12" s="83" t="n">
        <f aca="false">IF(B12&gt;0,B12+AF11,AF11)</f>
        <v>75</v>
      </c>
      <c r="AG12" s="84" t="n">
        <f aca="false">IF(D12="Closed",HT10,AB12-R12)</f>
        <v>11937.6</v>
      </c>
      <c r="AH12" s="128" t="n">
        <f aca="false">IF(D12="Closed",AH11,IF(AG12&lt;&gt;0,SUM($AG$3:AG12),0))</f>
        <v>55205.16</v>
      </c>
      <c r="AI12" s="86" t="n">
        <v>10</v>
      </c>
      <c r="AJ12" s="87" t="n">
        <f aca="false">IF(AH11=AH12,0,IF(AH12&gt;0,IF(AL12&gt;0,(+AH12/AL12)-1,+AJ11),0))</f>
        <v>1.66346887289349</v>
      </c>
      <c r="AK12" s="129" t="n">
        <v>-946.75</v>
      </c>
      <c r="AL12" s="130" t="n">
        <f aca="false">IF(AK12&gt;0,SUM($AK$3:AK12),+AL11)</f>
        <v>20726.79</v>
      </c>
      <c r="AM12" s="90" t="n">
        <v>10</v>
      </c>
      <c r="AN12" s="91" t="n">
        <f aca="false">AM12+AN11</f>
        <v>75</v>
      </c>
      <c r="AO12" s="92" t="n">
        <f aca="false">$D$2+AI12-1</f>
        <v>435</v>
      </c>
      <c r="AP12" s="156" t="str">
        <f aca="false">IF(F39&lt;0,"sales tax short by","sales tax is over by")</f>
        <v>sales tax is over by</v>
      </c>
      <c r="AQ12" s="157"/>
      <c r="AR12" s="158" t="n">
        <f aca="false">F39</f>
        <v>0</v>
      </c>
      <c r="AS12" s="147" t="e">
        <f aca="false">(AR12/$AR$8)</f>
        <v>#DIV/0!</v>
      </c>
      <c r="AT12" s="155"/>
      <c r="AU12" s="96" t="n">
        <f aca="false">IF(+AV12-F12&lt;&gt;0,+AV12-F12,"Even")</f>
        <v>-0.0191600000000562</v>
      </c>
      <c r="AV12" s="97" t="n">
        <f aca="false">IF(C12&lt;&gt;0,(D12-E12)*$K$2,0)</f>
        <v>287.43084</v>
      </c>
      <c r="AW12" s="58" t="n">
        <v>10</v>
      </c>
      <c r="AX12" s="98"/>
      <c r="BB12" s="100" t="n">
        <f aca="false">IF(D12="Closed",0,IF(AG12=0,0,1))</f>
        <v>1</v>
      </c>
      <c r="BC12" s="101" t="n">
        <f aca="false">IF(AK12="Closed",0,1)</f>
        <v>1</v>
      </c>
      <c r="BD12" s="102" t="e">
        <f aca="false">IF(BE12&gt;0,1,0)</f>
        <v>#N/A</v>
      </c>
      <c r="BE12" s="103" t="e">
        <f aca="false"/>
        <v>#N/A</v>
      </c>
      <c r="BF12" s="104" t="e">
        <f aca="false"/>
        <v>#NAME?</v>
      </c>
      <c r="BG12" s="105" t="n">
        <v>10</v>
      </c>
      <c r="BH12" s="106" t="n">
        <f aca="false">$D$2+AI12-1</f>
        <v>435</v>
      </c>
      <c r="BI12" s="54" t="n">
        <f aca="false">IF(V12&gt;0,AG12-(F12+I12+G12+K12),0)</f>
        <v>11650.15</v>
      </c>
      <c r="BJ12" s="107" t="n">
        <f aca="false">V12-(H12+J12+L12)</f>
        <v>5424.08</v>
      </c>
      <c r="BK12" s="54" t="n">
        <f aca="false">+G12+K12+I12</f>
        <v>0</v>
      </c>
      <c r="BL12" s="108" t="n">
        <f aca="false">H12+L12+J12</f>
        <v>0</v>
      </c>
      <c r="BM12" s="54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8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6" t="n">
        <v>11</v>
      </c>
      <c r="Y13" s="77" t="n">
        <f aca="false">+T13</f>
        <v>0</v>
      </c>
      <c r="Z13" s="78" t="n">
        <f aca="false">SUM(O13:Q13)</f>
        <v>5184.75</v>
      </c>
      <c r="AA13" s="79" t="n">
        <f aca="false">M13+N13</f>
        <v>1310</v>
      </c>
      <c r="AB13" s="79" t="n">
        <f aca="false">SUM(Y13:AA13)</f>
        <v>6494.75</v>
      </c>
      <c r="AC13" s="80" t="n">
        <f aca="false">C13-R13</f>
        <v>6495.64</v>
      </c>
      <c r="AD13" s="81" t="n">
        <f aca="false">SUM(Y13:AA13)-C13+(R13+S13)</f>
        <v>-0.890000000000327</v>
      </c>
      <c r="AE13" s="82" t="n">
        <f aca="false">C13-AC13+AD13</f>
        <v>-0.890000000000327</v>
      </c>
      <c r="AF13" s="83" t="n">
        <f aca="false">IF(B13&gt;0,B13+AF12,AF12)</f>
        <v>86</v>
      </c>
      <c r="AG13" s="84" t="n">
        <f aca="false">IF(D13="Closed",HT11,AB13-R13)</f>
        <v>6494.75</v>
      </c>
      <c r="AH13" s="128" t="n">
        <f aca="false">IF(D13="Closed",AH12,IF(AG13&lt;&gt;0,SUM($AG$3:AG13),0))</f>
        <v>61699.91</v>
      </c>
      <c r="AI13" s="86" t="n">
        <v>11</v>
      </c>
      <c r="AJ13" s="87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90" t="n">
        <v>13</v>
      </c>
      <c r="AN13" s="91" t="n">
        <f aca="false">AM13+AN12</f>
        <v>88</v>
      </c>
      <c r="AO13" s="92" t="n">
        <f aca="false">$D$2+AI13-1</f>
        <v>436</v>
      </c>
      <c r="AP13" s="159"/>
      <c r="AQ13" s="14"/>
      <c r="AR13" s="14"/>
      <c r="AS13" s="160"/>
      <c r="AT13" s="161"/>
      <c r="AU13" s="96" t="n">
        <f aca="false">IF(+AV13-F13&lt;&gt;0,+AV13-F13,"Even")</f>
        <v>-0.00546999999994569</v>
      </c>
      <c r="AV13" s="97" t="n">
        <f aca="false">IF(C13&lt;&gt;0,(D13-E13)*$K$2,0)</f>
        <v>530.86453</v>
      </c>
      <c r="AW13" s="58" t="n">
        <v>11</v>
      </c>
      <c r="AX13" s="98"/>
      <c r="BB13" s="100" t="n">
        <f aca="false">IF(D13="Closed",0,IF(AG13=0,0,1))</f>
        <v>1</v>
      </c>
      <c r="BC13" s="101" t="n">
        <f aca="false">IF(AK13="Closed",0,1)</f>
        <v>1</v>
      </c>
      <c r="BD13" s="102" t="n">
        <f aca="false">IF(BE13&gt;0,1,0)</f>
        <v>0</v>
      </c>
      <c r="BE13" s="103" t="n">
        <f aca="false">IF(AH13&gt;0,SUM((AH13-((SUM($G$3:G13)-SUM($H$3:H13))+(SUM($K$3:K13)-SUM($L$3:L13))))/SUM($BB$3:BB13)*$E$2),0)</f>
        <v>0</v>
      </c>
      <c r="BF13" s="104" t="e">
        <f aca="false"/>
        <v>#NAME?</v>
      </c>
      <c r="BG13" s="105" t="n">
        <v>11</v>
      </c>
      <c r="BH13" s="106" t="n">
        <f aca="false">$D$2+AI13-1</f>
        <v>436</v>
      </c>
      <c r="BI13" s="54" t="n">
        <f aca="false">IF(V13&gt;0,AG13-(F13+I13+G13+K13),0)</f>
        <v>5963.88</v>
      </c>
      <c r="BJ13" s="107" t="n">
        <f aca="false">V13-(H13+J13+L13)</f>
        <v>2422.38</v>
      </c>
      <c r="BK13" s="54" t="n">
        <f aca="false">+G13+K13+I13</f>
        <v>0</v>
      </c>
      <c r="BL13" s="108" t="n">
        <f aca="false">H13+L13+J13</f>
        <v>0</v>
      </c>
      <c r="BM13" s="54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8" t="n">
        <v>12</v>
      </c>
      <c r="B14" s="111"/>
      <c r="C14" s="112"/>
      <c r="D14" s="132" t="s">
        <v>61</v>
      </c>
      <c r="E14" s="112"/>
      <c r="F14" s="114"/>
      <c r="G14" s="115"/>
      <c r="H14" s="116"/>
      <c r="I14" s="117"/>
      <c r="J14" s="116"/>
      <c r="K14" s="109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6" t="n">
        <v>12</v>
      </c>
      <c r="Y14" s="77" t="n">
        <f aca="false">+T14</f>
        <v>0</v>
      </c>
      <c r="Z14" s="78" t="n">
        <f aca="false">SUM(O14:Q14)</f>
        <v>0</v>
      </c>
      <c r="AA14" s="79" t="n">
        <f aca="false">M14+N14</f>
        <v>0</v>
      </c>
      <c r="AB14" s="79" t="n">
        <f aca="false">SUM(Y14:AA14)</f>
        <v>0</v>
      </c>
      <c r="AC14" s="80" t="n">
        <f aca="false">C14-R14</f>
        <v>0</v>
      </c>
      <c r="AD14" s="81" t="n">
        <f aca="false">SUM(Y14:AA14)-C14+(R14+S14)</f>
        <v>0</v>
      </c>
      <c r="AE14" s="82" t="n">
        <f aca="false">C14-AC14+AD14</f>
        <v>0</v>
      </c>
      <c r="AF14" s="83" t="n">
        <f aca="false">IF(B14&gt;0,B14+AF13,AF13)</f>
        <v>86</v>
      </c>
      <c r="AG14" s="84" t="n">
        <f aca="false">IF(D14="Closed",HT12,AB14-R14)</f>
        <v>0</v>
      </c>
      <c r="AH14" s="128" t="n">
        <f aca="false">IF(D14="Closed",AH13,IF(AG14&lt;&gt;0,SUM($AG$3:AG14),0))</f>
        <v>61699.91</v>
      </c>
      <c r="AI14" s="86" t="n">
        <v>12</v>
      </c>
      <c r="AJ14" s="87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90" t="n">
        <v>3</v>
      </c>
      <c r="AN14" s="91" t="n">
        <f aca="false">AM14+AN13</f>
        <v>91</v>
      </c>
      <c r="AO14" s="92" t="n">
        <f aca="false">$D$2+AI14-1</f>
        <v>437</v>
      </c>
      <c r="AP14" s="162" t="s">
        <v>71</v>
      </c>
      <c r="AQ14" s="163"/>
      <c r="AR14" s="164" t="n">
        <f aca="false">G35</f>
        <v>0</v>
      </c>
      <c r="AS14" s="165" t="e">
        <f aca="false">(AR14/$AR$8)</f>
        <v>#DIV/0!</v>
      </c>
      <c r="AT14" s="166"/>
      <c r="AU14" s="96" t="str">
        <f aca="false">IF(+AV14-F14&lt;&gt;0,+AV14-F14,"Even")</f>
        <v>Even</v>
      </c>
      <c r="AV14" s="97" t="n">
        <f aca="false">IF(C14&lt;&gt;0,(D14-E14)*$K$2,0)</f>
        <v>0</v>
      </c>
      <c r="AW14" s="58" t="n">
        <v>12</v>
      </c>
      <c r="AX14" s="98"/>
      <c r="BB14" s="100" t="n">
        <f aca="false">IF(D14="Closed",0,IF(AG14=0,0,1))</f>
        <v>0</v>
      </c>
      <c r="BC14" s="101" t="n">
        <f aca="false">IF(AK14="Closed",0,1)</f>
        <v>1</v>
      </c>
      <c r="BD14" s="102" t="n">
        <f aca="false">IF(BE14&gt;0,1,0)</f>
        <v>0</v>
      </c>
      <c r="BE14" s="103" t="n">
        <f aca="false">IF(AH14&gt;0,SUM((AH14-((SUM($G$3:G14)-SUM($H$3:H14))+(SUM($K$3:K14)-SUM($L$3:L14))))/SUM($BB$3:BB14)*$E$2),0)</f>
        <v>0</v>
      </c>
      <c r="BF14" s="104" t="e">
        <f aca="false"/>
        <v>#NAME?</v>
      </c>
      <c r="BG14" s="105" t="n">
        <v>12</v>
      </c>
      <c r="BH14" s="106" t="n">
        <f aca="false">$D$2+AI14-1</f>
        <v>437</v>
      </c>
      <c r="BI14" s="54" t="n">
        <f aca="false">IF(V14&gt;0,AG14-(F14+I14+G14+K14),0)</f>
        <v>0</v>
      </c>
    </row>
    <row r="15" customFormat="false" ht="15.75" hidden="false" customHeight="false" outlineLevel="0" collapsed="false"/>
    <row r="16" customFormat="false" ht="15.75" hidden="false" customHeight="false" outlineLevel="0" collapsed="false"/>
    <row r="17" customFormat="false" ht="15.75" hidden="false" customHeight="false" outlineLevel="0" collapsed="false"/>
    <row r="18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6.5" hidden="false" customHeight="false" outlineLevel="0" collapsed="false"/>
    <row r="25" customFormat="false" ht="16.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