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62664236"/>
        <c:axId val="2913184"/>
      </c:barChart>
      <c:catAx>
        <c:axId val="6266423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913184"/>
        <c:crossesAt val="0"/>
        <c:auto val="1"/>
        <c:lblAlgn val="ctr"/>
        <c:lblOffset val="100"/>
        <c:noMultiLvlLbl val="0"/>
      </c:catAx>
      <c:valAx>
        <c:axId val="2913184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266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65972345"/>
        <c:axId val="1548296"/>
      </c:barChart>
      <c:catAx>
        <c:axId val="659723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548296"/>
        <c:crossesAt val="0"/>
        <c:auto val="1"/>
        <c:lblAlgn val="ctr"/>
        <c:lblOffset val="100"/>
        <c:noMultiLvlLbl val="0"/>
      </c:catAx>
      <c:valAx>
        <c:axId val="1548296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5972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20430077"/>
        <c:axId val="74844378"/>
      </c:barChart>
      <c:catAx>
        <c:axId val="204300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4844378"/>
        <c:crossesAt val="0"/>
        <c:auto val="1"/>
        <c:lblAlgn val="ctr"/>
        <c:lblOffset val="100"/>
        <c:noMultiLvlLbl val="0"/>
      </c:catAx>
      <c:valAx>
        <c:axId val="74844378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043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824760" y="2752560"/>
        <a:ext cx="264420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096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82476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66096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82476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1320</xdr:colOff>
      <xdr:row>41</xdr:row>
      <xdr:rowOff>16200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1320</xdr:colOff>
      <xdr:row>1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.13"/>
    <col collapsed="false" customWidth="true" hidden="false" outlineLevel="0" max="14" min="3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