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TaskList" sheetId="1" state="visible" r:id="rId2"/>
    <sheet name="SpreadsheetsNeeded" sheetId="2" state="visible" r:id="rId3"/>
    <sheet name="PhysicalDeal" sheetId="3" state="visible" r:id="rId4"/>
    <sheet name="OptionDeal" sheetId="4" state="visible" r:id="rId5"/>
    <sheet name="SwapDeal" sheetId="5" state="visible" r:id="rId6"/>
    <sheet name="PartialDeal" sheetId="6" state="visible" r:id="rId7"/>
    <sheet name="ParcelMvmntPurch" sheetId="7" state="visible" r:id="rId8"/>
    <sheet name="ParcelMvmntSale" sheetId="8" state="visible" r:id="rId9"/>
    <sheet name="StockFrom" sheetId="9" state="visible" r:id="rId10"/>
    <sheet name="StockTo" sheetId="10" state="visible" r:id="rId11"/>
    <sheet name="SwapVal" sheetId="11" state="visible" r:id="rId12"/>
    <sheet name="ParcelVal" sheetId="12" state="visible" r:id="rId13"/>
    <sheet name="Comp-Vend" sheetId="13" state="visible" r:id="rId14"/>
    <sheet name="Comp-Cust" sheetId="14" state="visible" r:id="rId15"/>
    <sheet name="Comp-Bank" sheetId="15" state="visible" r:id="rId16"/>
    <sheet name="Grade" sheetId="16" state="visible" r:id="rId17"/>
    <sheet name="Facility" sheetId="17" state="visible" r:id="rId18"/>
    <sheet name="User" sheetId="18" state="visible" r:id="rId19"/>
    <sheet name="APARJournals" sheetId="19" state="visible" r:id="rId20"/>
    <sheet name="GLJournals" sheetId="20" state="visible" r:id="rId21"/>
    <sheet name="SysTest Cycle 1" sheetId="21" state="visible" r:id="rId22"/>
    <sheet name="Cycle 2" sheetId="22" state="visible" r:id="rId23"/>
    <sheet name="Cycle 3" sheetId="23" state="visible" r:id="rId24"/>
  </sheets>
  <externalReferences>
    <externalReference r:id="rId25"/>
  </externalReferences>
  <definedNames>
    <definedName function="false" hidden="true" localSheetId="21" name="_xlnm._FilterDatabase" vbProcedure="false">'Cycle 2'!$P$1:$W$179</definedName>
    <definedName function="false" hidden="true" localSheetId="22" name="_xlnm._FilterDatabase" vbProcedure="false">'Cycle 3'!$P$1:$W$108</definedName>
    <definedName function="false" hidden="false" localSheetId="20" name="_xlnm.Print_Area" vbProcedure="false">'SysTest Cycle 1'!$A$1:$P$100</definedName>
    <definedName function="false" hidden="true" localSheetId="20" name="_xlnm._FilterDatabase" vbProcedure="false">'SysTest Cycle 1'!$P$1:$W$106</definedName>
    <definedName function="false" hidden="false" localSheetId="0" name="_xlnm.Print_Area" vbProcedure="false">TaskList!$A$1:$P$59</definedName>
    <definedName function="false" hidden="true" localSheetId="0" name="_xlnm._FilterDatabase" vbProcedure="false">TaskList!$A$1:$O$199</definedName>
    <definedName function="false" hidden="false" name="application" vbProcedure="false">[1]Lists!$C$1:$C$8</definedName>
    <definedName function="false" hidden="false" name="functional" vbProcedure="false">[1]Lists!$B$1:$B$12</definedName>
    <definedName function="false" hidden="false" name="Priority" vbProcedure="false">[1]Lists!$F$1:$F$4</definedName>
    <definedName function="false" hidden="false" name="testphase" vbProcedure="false">[1]Lists!$A$1:$A$8</definedName>
    <definedName function="false" hidden="false" name="testtype" vbProcedure="false">[1]Lists!$D$1:$D$2</definedName>
    <definedName function="false" hidden="false" name="type" vbProcedure="false">[1]Lists!$E$1:$E$5</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Dione Miller:
</t>
        </r>
        <r>
          <rPr>
            <sz val="8"/>
            <color rgb="FF000000"/>
            <rFont val="Tahoma"/>
            <family val="0"/>
          </rPr>
          <t xml:space="preserve">not sure if this is a test</t>
        </r>
      </text>
      <mc:AlternateContent>
        <mc:Choice Requires="v2">
          <commentPr autoFill="true" autoScale="false" colHidden="false" locked="false" rowHidden="false" textHAlign="justify" textVAlign="top">
            <anchor moveWithCells="false" sizeWithCells="false">
              <xdr:from>
                <xdr:col>1</xdr:col>
                <xdr:colOff>16</xdr:colOff>
                <xdr:row>1</xdr:row>
                <xdr:rowOff>5</xdr:rowOff>
              </xdr:from>
              <xdr:to>
                <xdr:col>3</xdr:col>
                <xdr:colOff>46</xdr:colOff>
                <xdr:row>3</xdr:row>
                <xdr:rowOff>4</xdr:rowOff>
              </xdr:to>
            </anchor>
          </commentPr>
        </mc:Choice>
        <mc:Fallback/>
      </mc:AlternateContent>
    </comment>
    <comment ref="B1" authorId="0">
      <text>
        <r>
          <rPr>
            <b val="true"/>
            <sz val="8"/>
            <color rgb="FF000000"/>
            <rFont val="Tahoma"/>
            <family val="0"/>
          </rPr>
          <t xml:space="preserve">Dione Miller:
</t>
        </r>
        <r>
          <rPr>
            <sz val="8"/>
            <color rgb="FF000000"/>
            <rFont val="Tahoma"/>
            <family val="0"/>
          </rPr>
          <t xml:space="preserve">TD requires a complex naming convention, for now we'll use a simple temporary id, so that these can be referred to in the predecessor and successor fields. Use the next number.</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02</xdr:colOff>
                <xdr:row>3</xdr:row>
                <xdr:rowOff>57</xdr:rowOff>
              </xdr:to>
            </anchor>
          </commentPr>
        </mc:Choice>
        <mc:Fallback/>
      </mc:AlternateContent>
    </comment>
    <comment ref="D1" authorId="0">
      <text>
        <r>
          <rPr>
            <b val="true"/>
            <sz val="8"/>
            <color rgb="FF000000"/>
            <rFont val="Tahoma"/>
            <family val="0"/>
          </rPr>
          <t xml:space="preserve">Dione Miller:
</t>
        </r>
        <r>
          <rPr>
            <sz val="8"/>
            <color rgb="FF000000"/>
            <rFont val="Tahoma"/>
            <family val="0"/>
          </rPr>
          <t xml:space="preserve">brief title</t>
        </r>
      </text>
      <mc:AlternateContent>
        <mc:Choice Requires="v2">
          <commentPr autoFill="true" autoScale="false" colHidden="false" locked="false" rowHidden="false" textHAlign="justify" textVAlign="top">
            <anchor moveWithCells="false" sizeWithCells="false">
              <xdr:from>
                <xdr:col>4</xdr:col>
                <xdr:colOff>19</xdr:colOff>
                <xdr:row>0</xdr:row>
                <xdr:rowOff>2</xdr:rowOff>
              </xdr:from>
              <xdr:to>
                <xdr:col>6</xdr:col>
                <xdr:colOff>34</xdr:colOff>
                <xdr:row>2</xdr:row>
                <xdr:rowOff>53</xdr:rowOff>
              </xdr:to>
            </anchor>
          </commentPr>
        </mc:Choice>
        <mc:Fallback/>
      </mc:AlternateContent>
    </comment>
    <comment ref="E1" authorId="0">
      <text>
        <r>
          <rPr>
            <b val="true"/>
            <sz val="8"/>
            <color rgb="FF000000"/>
            <rFont val="Tahoma"/>
            <family val="0"/>
          </rPr>
          <t xml:space="preserve">Dione Miller:
</t>
        </r>
        <r>
          <rPr>
            <sz val="8"/>
            <color rgb="FF000000"/>
            <rFont val="Tahoma"/>
            <family val="0"/>
          </rPr>
          <t xml:space="preserve">add temp id here</t>
        </r>
      </text>
      <mc:AlternateContent>
        <mc:Choice Requires="v2">
          <commentPr autoFill="true" autoScale="false" colHidden="false" locked="false" rowHidden="false" textHAlign="justify" textVAlign="top">
            <anchor moveWithCells="false" sizeWithCells="false">
              <xdr:from>
                <xdr:col>5</xdr:col>
                <xdr:colOff>10</xdr:colOff>
                <xdr:row>0</xdr:row>
                <xdr:rowOff>2</xdr:rowOff>
              </xdr:from>
              <xdr:to>
                <xdr:col>6</xdr:col>
                <xdr:colOff>43</xdr:colOff>
                <xdr:row>1</xdr:row>
                <xdr:rowOff>2</xdr:rowOff>
              </xdr:to>
            </anchor>
          </commentPr>
        </mc:Choice>
        <mc:Fallback/>
      </mc:AlternateContent>
    </comment>
    <comment ref="H1" authorId="0">
      <text>
        <r>
          <rPr>
            <b val="true"/>
            <sz val="8"/>
            <color rgb="FF000000"/>
            <rFont val="Tahoma"/>
            <family val="0"/>
          </rPr>
          <t xml:space="preserve">Dione Miller:
</t>
        </r>
        <r>
          <rPr>
            <sz val="8"/>
            <color rgb="FF000000"/>
            <rFont val="Tahoma"/>
            <family val="0"/>
          </rPr>
          <t xml:space="preserve">longer text description</t>
        </r>
      </text>
      <mc:AlternateContent>
        <mc:Choice Requires="v2">
          <commentPr autoFill="true" autoScale="false" colHidden="false" locked="false" rowHidden="false" textHAlign="justify" textVAlign="top">
            <anchor moveWithCells="false" sizeWithCells="false">
              <xdr:from>
                <xdr:col>8</xdr:col>
                <xdr:colOff>25</xdr:colOff>
                <xdr:row>0</xdr:row>
                <xdr:rowOff>2</xdr:rowOff>
              </xdr:from>
              <xdr:to>
                <xdr:col>9</xdr:col>
                <xdr:colOff>80</xdr:colOff>
                <xdr:row>2</xdr:row>
                <xdr:rowOff>53</xdr:rowOff>
              </xdr:to>
            </anchor>
          </commentPr>
        </mc:Choice>
        <mc:Fallback/>
      </mc:AlternateContent>
    </comment>
    <comment ref="I1" authorId="0">
      <text>
        <r>
          <rPr>
            <b val="true"/>
            <sz val="8"/>
            <color rgb="FF000000"/>
            <rFont val="Tahoma"/>
            <family val="0"/>
          </rPr>
          <t xml:space="preserve">Dione Miller:
</t>
        </r>
        <r>
          <rPr>
            <sz val="8"/>
            <color rgb="FF000000"/>
            <rFont val="Tahoma"/>
            <family val="0"/>
          </rPr>
          <t xml:space="preserve">Unit
System
E2E
UAT
Technical
OAT
Cutover
Regression</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0</xdr:col>
                <xdr:colOff>26</xdr:colOff>
                <xdr:row>3</xdr:row>
                <xdr:rowOff>51</xdr:rowOff>
              </xdr:to>
            </anchor>
          </commentPr>
        </mc:Choice>
        <mc:Fallback/>
      </mc:AlternateContent>
    </comment>
    <comment ref="J1" authorId="0">
      <text>
        <r>
          <rPr>
            <b val="true"/>
            <sz val="8"/>
            <color rgb="FF000000"/>
            <rFont val="Tahoma"/>
            <family val="0"/>
          </rPr>
          <t xml:space="preserve">Dione Miller:
</t>
        </r>
        <r>
          <rPr>
            <sz val="8"/>
            <color rgb="FF000000"/>
            <rFont val="Tahoma"/>
            <family val="0"/>
          </rPr>
          <t xml:space="preserve">Based on business risk/importance. This is used to schedule tests</t>
        </r>
      </text>
      <mc:AlternateContent>
        <mc:Choice Requires="v2">
          <commentPr autoFill="true" autoScale="false" colHidden="false" locked="false" rowHidden="false" textHAlign="justify" textVAlign="top">
            <anchor moveWithCells="false" sizeWithCells="false">
              <xdr:from>
                <xdr:col>10</xdr:col>
                <xdr:colOff>25</xdr:colOff>
                <xdr:row>0</xdr:row>
                <xdr:rowOff>2</xdr:rowOff>
              </xdr:from>
              <xdr:to>
                <xdr:col>11</xdr:col>
                <xdr:colOff>83</xdr:colOff>
                <xdr:row>2</xdr:row>
                <xdr:rowOff>54</xdr:rowOff>
              </xdr:to>
            </anchor>
          </commentPr>
        </mc:Choice>
        <mc:Fallback/>
      </mc:AlternateContent>
    </comment>
    <comment ref="K1" authorId="0">
      <text>
        <r>
          <rPr>
            <b val="true"/>
            <sz val="8"/>
            <color rgb="FF000000"/>
            <rFont val="Tahoma"/>
            <family val="0"/>
          </rPr>
          <t xml:space="preserve">Dione Miller:
</t>
        </r>
        <r>
          <rPr>
            <sz val="8"/>
            <color rgb="FF000000"/>
            <rFont val="Tahoma"/>
            <family val="0"/>
          </rPr>
          <t xml:space="preserve">V. High = &gt;1 day to test and analyse
High = 1 day to test and analyse
Medium = 1/2 day to test and analyse
Low = 1 hr or so to test and analyse</t>
        </r>
      </text>
      <mc:AlternateContent>
        <mc:Choice Requires="v2">
          <commentPr autoFill="true" autoScale="false" colHidden="false" locked="false" rowHidden="false" textHAlign="justify" textVAlign="top">
            <anchor moveWithCells="false" sizeWithCells="false">
              <xdr:from>
                <xdr:col>11</xdr:col>
                <xdr:colOff>55</xdr:colOff>
                <xdr:row>0</xdr:row>
                <xdr:rowOff>2</xdr:rowOff>
              </xdr:from>
              <xdr:to>
                <xdr:col>12</xdr:col>
                <xdr:colOff>76</xdr:colOff>
                <xdr:row>3</xdr:row>
                <xdr:rowOff>49</xdr:rowOff>
              </xdr:to>
            </anchor>
          </commentPr>
        </mc:Choice>
        <mc:Fallback/>
      </mc:AlternateContent>
    </comment>
    <comment ref="L1" authorId="0">
      <text>
        <r>
          <rPr>
            <b val="true"/>
            <sz val="8"/>
            <color rgb="FF000000"/>
            <rFont val="Tahoma"/>
            <family val="0"/>
          </rPr>
          <t xml:space="preserve">Dione Miller:
</t>
        </r>
        <r>
          <rPr>
            <sz val="8"/>
            <color rgb="FF000000"/>
            <rFont val="Tahoma"/>
            <family val="0"/>
          </rPr>
          <t xml:space="preserve">Deal Capture
Inventory Mgmt and Reporting
Pricing
Settlement
Financial Reporting
Credit Management
Cash Forecasting
Taxation
MI &amp; Trade Control
Reference Data
</t>
        </r>
      </text>
      <mc:AlternateContent>
        <mc:Choice Requires="v2">
          <commentPr autoFill="true" autoScale="false" colHidden="false" locked="false" rowHidden="false" textHAlign="justify" textVAlign="top">
            <anchor moveWithCells="false" sizeWithCells="false">
              <xdr:from>
                <xdr:col>12</xdr:col>
                <xdr:colOff>25</xdr:colOff>
                <xdr:row>0</xdr:row>
                <xdr:rowOff>2</xdr:rowOff>
              </xdr:from>
              <xdr:to>
                <xdr:col>15</xdr:col>
                <xdr:colOff>22</xdr:colOff>
                <xdr:row>4</xdr:row>
                <xdr:rowOff>6</xdr:rowOff>
              </xdr:to>
            </anchor>
          </commentPr>
        </mc:Choice>
        <mc:Fallback/>
      </mc:AlternateContent>
    </comment>
    <comment ref="M1" authorId="0">
      <text>
        <r>
          <rPr>
            <b val="true"/>
            <sz val="8"/>
            <color rgb="FF000000"/>
            <rFont val="Tahoma"/>
            <family val="0"/>
          </rPr>
          <t xml:space="preserve">Dione Miller:
</t>
        </r>
        <r>
          <rPr>
            <sz val="8"/>
            <color rgb="FF000000"/>
            <rFont val="Tahoma"/>
            <family val="0"/>
          </rPr>
          <t xml:space="preserve">Obviously some tests could have more than one application, this should be used just to note the main application
SAP R/3
SAP BW
SAP XI, IL
OPS
NGDE
NGRD
CST
Openbooks
etc.</t>
        </r>
      </text>
      <mc:AlternateContent>
        <mc:Choice Requires="v2">
          <commentPr autoFill="true" autoScale="false" colHidden="false" locked="false" rowHidden="false" textHAlign="justify" textVAlign="top">
            <anchor moveWithCells="false" sizeWithCells="false">
              <xdr:from>
                <xdr:col>14</xdr:col>
                <xdr:colOff>10</xdr:colOff>
                <xdr:row>0</xdr:row>
                <xdr:rowOff>2</xdr:rowOff>
              </xdr:from>
              <xdr:to>
                <xdr:col>15</xdr:col>
                <xdr:colOff>67</xdr:colOff>
                <xdr:row>8</xdr:row>
                <xdr:rowOff>7</xdr:rowOff>
              </xdr:to>
            </anchor>
          </commentPr>
        </mc:Choice>
        <mc:Fallback/>
      </mc:AlternateContent>
    </comment>
    <comment ref="N1" authorId="0">
      <text>
        <r>
          <rPr>
            <b val="true"/>
            <sz val="8"/>
            <color rgb="FF000000"/>
            <rFont val="Tahoma"/>
            <family val="0"/>
          </rPr>
          <t xml:space="preserve">Dione Miller:
</t>
        </r>
        <r>
          <rPr>
            <sz val="8"/>
            <color rgb="FF000000"/>
            <rFont val="Tahoma"/>
            <family val="0"/>
          </rPr>
          <t xml:space="preserve">functional process
interface
batch
technical process
any other</t>
        </r>
      </text>
      <mc:AlternateContent>
        <mc:Choice Requires="v2">
          <commentPr autoFill="true" autoScale="false" colHidden="true" locked="false" rowHidden="false" textHAlign="justify" textVAlign="top">
            <anchor moveWithCells="false" sizeWithCells="false">
              <xdr:from>
                <xdr:col>15</xdr:col>
                <xdr:colOff>9</xdr:colOff>
                <xdr:row>0</xdr:row>
                <xdr:rowOff>2</xdr:rowOff>
              </xdr:from>
              <xdr:to>
                <xdr:col>16</xdr:col>
                <xdr:colOff>68</xdr:colOff>
                <xdr:row>3</xdr:row>
                <xdr:rowOff>14</xdr:rowOff>
              </xdr:to>
            </anchor>
          </commentPr>
        </mc:Choice>
        <mc:Fallback/>
      </mc:AlternateContent>
    </comment>
    <comment ref="O1" authorId="0">
      <text>
        <r>
          <rPr>
            <b val="true"/>
            <sz val="8"/>
            <color rgb="FF000000"/>
            <rFont val="Tahoma"/>
            <family val="0"/>
          </rPr>
          <t xml:space="preserve">Dione Miller:
</t>
        </r>
        <r>
          <rPr>
            <sz val="8"/>
            <color rgb="FF000000"/>
            <rFont val="Tahoma"/>
            <family val="0"/>
          </rPr>
          <t xml:space="preserve">functional analyst or tech delivery team member who would act as the design authority for this test</t>
        </r>
      </text>
      <mc:AlternateContent>
        <mc:Choice Requires="v2">
          <commentPr autoFill="true" autoScale="false" colHidden="false" locked="false" rowHidden="false" textHAlign="justify" textVAlign="top">
            <anchor moveWithCells="false" sizeWithCells="false">
              <xdr:from>
                <xdr:col>15</xdr:col>
                <xdr:colOff>74</xdr:colOff>
                <xdr:row>0</xdr:row>
                <xdr:rowOff>2</xdr:rowOff>
              </xdr:from>
              <xdr:to>
                <xdr:col>17</xdr:col>
                <xdr:colOff>61</xdr:colOff>
                <xdr:row>3</xdr:row>
                <xdr:rowOff>14</xdr:rowOff>
              </xdr:to>
            </anchor>
          </commentPr>
        </mc:Choice>
        <mc:Fallback/>
      </mc:AlternateContent>
    </comment>
    <comment ref="P1" authorId="0">
      <text>
        <r>
          <rPr>
            <b val="true"/>
            <sz val="8"/>
            <color rgb="FF000000"/>
            <rFont val="Tahoma"/>
            <family val="0"/>
          </rPr>
          <t xml:space="preserve">Dione Miller:
</t>
        </r>
        <r>
          <rPr>
            <sz val="8"/>
            <color rgb="FF000000"/>
            <rFont val="Tahoma"/>
            <family val="0"/>
          </rPr>
          <t xml:space="preserve">designer of test</t>
        </r>
      </text>
      <mc:AlternateContent>
        <mc:Choice Requires="v2">
          <commentPr autoFill="true" autoScale="false" colHidden="false" locked="false" rowHidden="false" textHAlign="justify" textVAlign="top">
            <anchor moveWithCells="false" sizeWithCells="false">
              <xdr:from>
                <xdr:col>16</xdr:col>
                <xdr:colOff>65</xdr:colOff>
                <xdr:row>0</xdr:row>
                <xdr:rowOff>2</xdr:rowOff>
              </xdr:from>
              <xdr:to>
                <xdr:col>18</xdr:col>
                <xdr:colOff>60</xdr:colOff>
                <xdr:row>2</xdr:row>
                <xdr:rowOff>5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one Miller:
</t>
        </r>
        <r>
          <rPr>
            <sz val="8"/>
            <color rgb="FF000000"/>
            <rFont val="Tahoma"/>
            <family val="0"/>
          </rPr>
          <t xml:space="preserve">TD requires a complex naming convention, for now we'll use a simple temporary id, so that these can be referred to in the predecessor and successor fields. Use the next number.</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06</xdr:colOff>
                <xdr:row>14</xdr:row>
                <xdr:rowOff>2</xdr:rowOff>
              </xdr:to>
            </anchor>
          </commentPr>
        </mc:Choice>
        <mc:Fallback/>
      </mc:AlternateContent>
    </comment>
    <comment ref="D1" authorId="0">
      <text>
        <r>
          <rPr>
            <b val="true"/>
            <sz val="8"/>
            <color rgb="FF000000"/>
            <rFont val="Tahoma"/>
            <family val="0"/>
          </rPr>
          <t xml:space="preserve">Dione Miller:
</t>
        </r>
        <r>
          <rPr>
            <sz val="8"/>
            <color rgb="FF000000"/>
            <rFont val="Tahoma"/>
            <family val="0"/>
          </rPr>
          <t xml:space="preserve">brief title</t>
        </r>
      </text>
      <mc:AlternateContent>
        <mc:Choice Requires="v2">
          <commentPr autoFill="true" autoScale="false" colHidden="false" locked="false" rowHidden="false" textHAlign="justify" textVAlign="top">
            <anchor moveWithCells="false" sizeWithCells="false">
              <xdr:from>
                <xdr:col>4</xdr:col>
                <xdr:colOff>23</xdr:colOff>
                <xdr:row>0</xdr:row>
                <xdr:rowOff>2</xdr:rowOff>
              </xdr:from>
              <xdr:to>
                <xdr:col>7</xdr:col>
                <xdr:colOff>1</xdr:colOff>
                <xdr:row>14</xdr:row>
                <xdr:rowOff>2</xdr:rowOff>
              </xdr:to>
            </anchor>
          </commentPr>
        </mc:Choice>
        <mc:Fallback/>
      </mc:AlternateContent>
    </comment>
    <comment ref="E1" authorId="0">
      <text>
        <r>
          <rPr>
            <b val="true"/>
            <sz val="8"/>
            <color rgb="FF000000"/>
            <rFont val="Tahoma"/>
            <family val="0"/>
          </rPr>
          <t xml:space="preserve">Dione Miller:
</t>
        </r>
        <r>
          <rPr>
            <sz val="8"/>
            <color rgb="FF000000"/>
            <rFont val="Tahoma"/>
            <family val="0"/>
          </rPr>
          <t xml:space="preserve">add temp id here</t>
        </r>
      </text>
      <mc:AlternateContent>
        <mc:Choice Requires="v2">
          <commentPr autoFill="true" autoScale="false" colHidden="false" locked="false" rowHidden="false" textHAlign="justify" textVAlign="top">
            <anchor moveWithCells="false" sizeWithCells="false">
              <xdr:from>
                <xdr:col>5</xdr:col>
                <xdr:colOff>14</xdr:colOff>
                <xdr:row>0</xdr:row>
                <xdr:rowOff>2</xdr:rowOff>
              </xdr:from>
              <xdr:to>
                <xdr:col>7</xdr:col>
                <xdr:colOff>11</xdr:colOff>
                <xdr:row>1</xdr:row>
                <xdr:rowOff>2</xdr:rowOff>
              </xdr:to>
            </anchor>
          </commentPr>
        </mc:Choice>
        <mc:Fallback/>
      </mc:AlternateContent>
    </comment>
    <comment ref="H1" authorId="0">
      <text>
        <r>
          <rPr>
            <b val="true"/>
            <sz val="8"/>
            <color rgb="FF000000"/>
            <rFont val="Tahoma"/>
            <family val="0"/>
          </rPr>
          <t xml:space="preserve">Dione Miller:
</t>
        </r>
        <r>
          <rPr>
            <sz val="8"/>
            <color rgb="FF000000"/>
            <rFont val="Tahoma"/>
            <family val="0"/>
          </rPr>
          <t xml:space="preserve">longer text description</t>
        </r>
      </text>
      <mc:AlternateContent>
        <mc:Choice Requires="v2">
          <commentPr autoFill="true" autoScale="false" colHidden="false" locked="false" rowHidden="false" textHAlign="justify" textVAlign="top">
            <anchor moveWithCells="false" sizeWithCells="false">
              <xdr:from>
                <xdr:col>8</xdr:col>
                <xdr:colOff>51</xdr:colOff>
                <xdr:row>0</xdr:row>
                <xdr:rowOff>2</xdr:rowOff>
              </xdr:from>
              <xdr:to>
                <xdr:col>10</xdr:col>
                <xdr:colOff>22</xdr:colOff>
                <xdr:row>14</xdr:row>
                <xdr:rowOff>2</xdr:rowOff>
              </xdr:to>
            </anchor>
          </commentPr>
        </mc:Choice>
        <mc:Fallback/>
      </mc:AlternateContent>
    </comment>
    <comment ref="I1" authorId="0">
      <text>
        <r>
          <rPr>
            <b val="true"/>
            <sz val="8"/>
            <color rgb="FF000000"/>
            <rFont val="Tahoma"/>
            <family val="0"/>
          </rPr>
          <t xml:space="preserve">Dione Miller:
</t>
        </r>
        <r>
          <rPr>
            <sz val="8"/>
            <color rgb="FF000000"/>
            <rFont val="Tahoma"/>
            <family val="0"/>
          </rPr>
          <t xml:space="preserve">Unit
System
E2E
UAT
Technical
OAT
Cutover
Regression</t>
        </r>
      </text>
      <mc:AlternateContent>
        <mc:Choice Requires="v2">
          <commentPr autoFill="true" autoScale="false" colHidden="false" locked="false" rowHidden="false" textHAlign="justify" textVAlign="top">
            <anchor moveWithCells="false" sizeWithCells="false">
              <xdr:from>
                <xdr:col>9</xdr:col>
                <xdr:colOff>51</xdr:colOff>
                <xdr:row>0</xdr:row>
                <xdr:rowOff>2</xdr:rowOff>
              </xdr:from>
              <xdr:to>
                <xdr:col>10</xdr:col>
                <xdr:colOff>52</xdr:colOff>
                <xdr:row>14</xdr:row>
                <xdr:rowOff>2</xdr:rowOff>
              </xdr:to>
            </anchor>
          </commentPr>
        </mc:Choice>
        <mc:Fallback/>
      </mc:AlternateContent>
    </comment>
    <comment ref="J1" authorId="0">
      <text>
        <r>
          <rPr>
            <b val="true"/>
            <sz val="8"/>
            <color rgb="FF000000"/>
            <rFont val="Tahoma"/>
            <family val="0"/>
          </rPr>
          <t xml:space="preserve">Dione Miller:
</t>
        </r>
        <r>
          <rPr>
            <sz val="8"/>
            <color rgb="FF000000"/>
            <rFont val="Tahoma"/>
            <family val="0"/>
          </rPr>
          <t xml:space="preserve">Based on business risk/importance. This is used to schedule tests</t>
        </r>
      </text>
      <mc:AlternateContent>
        <mc:Choice Requires="v2">
          <commentPr autoFill="true" autoScale="false" colHidden="false" locked="false" rowHidden="false" textHAlign="justify" textVAlign="top">
            <anchor moveWithCells="false" sizeWithCells="false">
              <xdr:from>
                <xdr:col>10</xdr:col>
                <xdr:colOff>51</xdr:colOff>
                <xdr:row>0</xdr:row>
                <xdr:rowOff>2</xdr:rowOff>
              </xdr:from>
              <xdr:to>
                <xdr:col>11</xdr:col>
                <xdr:colOff>108</xdr:colOff>
                <xdr:row>14</xdr:row>
                <xdr:rowOff>2</xdr:rowOff>
              </xdr:to>
            </anchor>
          </commentPr>
        </mc:Choice>
        <mc:Fallback/>
      </mc:AlternateContent>
    </comment>
    <comment ref="K1" authorId="0">
      <text>
        <r>
          <rPr>
            <b val="true"/>
            <sz val="8"/>
            <color rgb="FF000000"/>
            <rFont val="Tahoma"/>
            <family val="0"/>
          </rPr>
          <t xml:space="preserve">Dione Miller:
</t>
        </r>
        <r>
          <rPr>
            <sz val="8"/>
            <color rgb="FF000000"/>
            <rFont val="Tahoma"/>
            <family val="0"/>
          </rPr>
          <t xml:space="preserve">V. High = &gt;1 day to test and analyse
High = 1 day to test and analyse
Medium = 1/2 day to test and analyse
Low = 1 hr or so to test and analyse</t>
        </r>
      </text>
      <mc:AlternateContent>
        <mc:Choice Requires="v2">
          <commentPr autoFill="true" autoScale="false" colHidden="false" locked="false" rowHidden="false" textHAlign="justify" textVAlign="top">
            <anchor moveWithCells="false" sizeWithCells="false">
              <xdr:from>
                <xdr:col>11</xdr:col>
                <xdr:colOff>80</xdr:colOff>
                <xdr:row>0</xdr:row>
                <xdr:rowOff>2</xdr:rowOff>
              </xdr:from>
              <xdr:to>
                <xdr:col>13</xdr:col>
                <xdr:colOff>18</xdr:colOff>
                <xdr:row>14</xdr:row>
                <xdr:rowOff>2</xdr:rowOff>
              </xdr:to>
            </anchor>
          </commentPr>
        </mc:Choice>
        <mc:Fallback/>
      </mc:AlternateContent>
    </comment>
    <comment ref="L1" authorId="0">
      <text>
        <r>
          <rPr>
            <b val="true"/>
            <sz val="8"/>
            <color rgb="FF000000"/>
            <rFont val="Tahoma"/>
            <family val="0"/>
          </rPr>
          <t xml:space="preserve">Dione Miller:
</t>
        </r>
        <r>
          <rPr>
            <sz val="8"/>
            <color rgb="FF000000"/>
            <rFont val="Tahoma"/>
            <family val="0"/>
          </rPr>
          <t xml:space="preserve">Deal Capture
Inventory Mgmt and Reporting
Pricing
Settlement
Financial Reporting
Credit Management
Cash Forecasting
Taxation
MI &amp; Trade Control
Reference Data
</t>
        </r>
      </text>
      <mc:AlternateContent>
        <mc:Choice Requires="v2">
          <commentPr autoFill="true" autoScale="false" colHidden="false" locked="false" rowHidden="false" textHAlign="justify" textVAlign="top">
            <anchor moveWithCells="false" sizeWithCells="false">
              <xdr:from>
                <xdr:col>12</xdr:col>
                <xdr:colOff>51</xdr:colOff>
                <xdr:row>0</xdr:row>
                <xdr:rowOff>2</xdr:rowOff>
              </xdr:from>
              <xdr:to>
                <xdr:col>14</xdr:col>
                <xdr:colOff>59</xdr:colOff>
                <xdr:row>14</xdr:row>
                <xdr:rowOff>2</xdr:rowOff>
              </xdr:to>
            </anchor>
          </commentPr>
        </mc:Choice>
        <mc:Fallback/>
      </mc:AlternateContent>
    </comment>
    <comment ref="M1" authorId="0">
      <text>
        <r>
          <rPr>
            <b val="true"/>
            <sz val="8"/>
            <color rgb="FF000000"/>
            <rFont val="Tahoma"/>
            <family val="0"/>
          </rPr>
          <t xml:space="preserve">Dione Miller:
</t>
        </r>
        <r>
          <rPr>
            <sz val="8"/>
            <color rgb="FF000000"/>
            <rFont val="Tahoma"/>
            <family val="0"/>
          </rPr>
          <t xml:space="preserve">Obviously some tests could have more than one application, this should be used just to note the main application
SAP R/3
SAP BW
SAP XI, IL
OPS
NGDE
NGRD
CST
Openbooks
etc.</t>
        </r>
      </text>
      <mc:AlternateContent>
        <mc:Choice Requires="v2">
          <commentPr autoFill="true" autoScale="false" colHidden="false" locked="false" rowHidden="false" textHAlign="justify" textVAlign="top">
            <anchor moveWithCells="false" sizeWithCells="false">
              <xdr:from>
                <xdr:col>13</xdr:col>
                <xdr:colOff>35</xdr:colOff>
                <xdr:row>0</xdr:row>
                <xdr:rowOff>2</xdr:rowOff>
              </xdr:from>
              <xdr:to>
                <xdr:col>15</xdr:col>
                <xdr:colOff>36</xdr:colOff>
                <xdr:row>14</xdr:row>
                <xdr:rowOff>2</xdr:rowOff>
              </xdr:to>
            </anchor>
          </commentPr>
        </mc:Choice>
        <mc:Fallback/>
      </mc:AlternateContent>
    </comment>
    <comment ref="N1" authorId="0">
      <text>
        <r>
          <rPr>
            <b val="true"/>
            <sz val="8"/>
            <color rgb="FF000000"/>
            <rFont val="Tahoma"/>
            <family val="0"/>
          </rPr>
          <t xml:space="preserve">Dione Miller:
</t>
        </r>
        <r>
          <rPr>
            <sz val="8"/>
            <color rgb="FF000000"/>
            <rFont val="Tahoma"/>
            <family val="0"/>
          </rPr>
          <t xml:space="preserve">functional process
interface
batch
technical process
any other</t>
        </r>
      </text>
      <mc:AlternateContent>
        <mc:Choice Requires="v2">
          <commentPr autoFill="true" autoScale="false" colHidden="false" locked="false" rowHidden="false" textHAlign="justify" textVAlign="top">
            <anchor moveWithCells="false" sizeWithCells="false">
              <xdr:from>
                <xdr:col>14</xdr:col>
                <xdr:colOff>35</xdr:colOff>
                <xdr:row>0</xdr:row>
                <xdr:rowOff>2</xdr:rowOff>
              </xdr:from>
              <xdr:to>
                <xdr:col>16</xdr:col>
                <xdr:colOff>34</xdr:colOff>
                <xdr:row>14</xdr:row>
                <xdr:rowOff>2</xdr:rowOff>
              </xdr:to>
            </anchor>
          </commentPr>
        </mc:Choice>
        <mc:Fallback/>
      </mc:AlternateContent>
    </comment>
    <comment ref="O1" authorId="0">
      <text>
        <r>
          <rPr>
            <b val="true"/>
            <sz val="8"/>
            <color rgb="FF000000"/>
            <rFont val="Tahoma"/>
            <family val="0"/>
          </rPr>
          <t xml:space="preserve">Dione Miller:
</t>
        </r>
        <r>
          <rPr>
            <sz val="8"/>
            <color rgb="FF000000"/>
            <rFont val="Tahoma"/>
            <family val="0"/>
          </rPr>
          <t xml:space="preserve">functional analyst or tech delivery team member who would act as the design authority for this test</t>
        </r>
      </text>
      <mc:AlternateContent>
        <mc:Choice Requires="v2">
          <commentPr autoFill="true" autoScale="false" colHidden="false" locked="false" rowHidden="false" textHAlign="justify" textVAlign="top">
            <anchor moveWithCells="false" sizeWithCells="false">
              <xdr:from>
                <xdr:col>15</xdr:col>
                <xdr:colOff>35</xdr:colOff>
                <xdr:row>0</xdr:row>
                <xdr:rowOff>2</xdr:rowOff>
              </xdr:from>
              <xdr:to>
                <xdr:col>17</xdr:col>
                <xdr:colOff>36</xdr:colOff>
                <xdr:row>14</xdr:row>
                <xdr:rowOff>2</xdr:rowOff>
              </xdr:to>
            </anchor>
          </commentPr>
        </mc:Choice>
        <mc:Fallback/>
      </mc:AlternateContent>
    </comment>
    <comment ref="P1" authorId="0">
      <text>
        <r>
          <rPr>
            <b val="true"/>
            <sz val="8"/>
            <color rgb="FF000000"/>
            <rFont val="Tahoma"/>
            <family val="0"/>
          </rPr>
          <t xml:space="preserve">Dione Miller:
</t>
        </r>
        <r>
          <rPr>
            <sz val="8"/>
            <color rgb="FF000000"/>
            <rFont val="Tahoma"/>
            <family val="0"/>
          </rPr>
          <t xml:space="preserve">designer of test</t>
        </r>
      </text>
      <mc:AlternateContent>
        <mc:Choice Requires="v2">
          <commentPr autoFill="true" autoScale="false" colHidden="false" locked="false" rowHidden="false" textHAlign="justify" textVAlign="top">
            <anchor moveWithCells="false" sizeWithCells="false">
              <xdr:from>
                <xdr:col>16</xdr:col>
                <xdr:colOff>35</xdr:colOff>
                <xdr:row>0</xdr:row>
                <xdr:rowOff>2</xdr:rowOff>
              </xdr:from>
              <xdr:to>
                <xdr:col>18</xdr:col>
                <xdr:colOff>27</xdr:colOff>
                <xdr:row>14</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one Miller:
</t>
        </r>
        <r>
          <rPr>
            <sz val="8"/>
            <color rgb="FF000000"/>
            <rFont val="Tahoma"/>
            <family val="0"/>
          </rPr>
          <t xml:space="preserve">TD requires a complex naming convention, for now we'll use a simple temporary id, so that these can be referred to in the predecessor and successor fields. Use the next number.</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0</xdr:colOff>
                <xdr:row>3</xdr:row>
                <xdr:rowOff>29</xdr:rowOff>
              </xdr:to>
            </anchor>
          </commentPr>
        </mc:Choice>
        <mc:Fallback/>
      </mc:AlternateContent>
    </comment>
    <comment ref="D1" authorId="0">
      <text>
        <r>
          <rPr>
            <b val="true"/>
            <sz val="8"/>
            <color rgb="FF000000"/>
            <rFont val="Tahoma"/>
            <family val="0"/>
          </rPr>
          <t xml:space="preserve">Dione Miller:
</t>
        </r>
        <r>
          <rPr>
            <sz val="8"/>
            <color rgb="FF000000"/>
            <rFont val="Tahoma"/>
            <family val="0"/>
          </rPr>
          <t xml:space="preserve">brief title</t>
        </r>
      </text>
      <mc:AlternateContent>
        <mc:Choice Requires="v2">
          <commentPr autoFill="true" autoScale="false" colHidden="false" locked="false" rowHidden="false" textHAlign="justify" textVAlign="top">
            <anchor moveWithCells="false" sizeWithCells="false">
              <xdr:from>
                <xdr:col>4</xdr:col>
                <xdr:colOff>7</xdr:colOff>
                <xdr:row>0</xdr:row>
                <xdr:rowOff>2</xdr:rowOff>
              </xdr:from>
              <xdr:to>
                <xdr:col>6</xdr:col>
                <xdr:colOff>43</xdr:colOff>
                <xdr:row>3</xdr:row>
                <xdr:rowOff>29</xdr:rowOff>
              </xdr:to>
            </anchor>
          </commentPr>
        </mc:Choice>
        <mc:Fallback/>
      </mc:AlternateContent>
    </comment>
    <comment ref="E1" authorId="0">
      <text>
        <r>
          <rPr>
            <b val="true"/>
            <sz val="8"/>
            <color rgb="FF000000"/>
            <rFont val="Tahoma"/>
            <family val="0"/>
          </rPr>
          <t xml:space="preserve">Dione Miller:
</t>
        </r>
        <r>
          <rPr>
            <sz val="8"/>
            <color rgb="FF000000"/>
            <rFont val="Tahoma"/>
            <family val="0"/>
          </rPr>
          <t xml:space="preserve">add temp id here</t>
        </r>
      </text>
      <mc:AlternateContent>
        <mc:Choice Requires="v2">
          <commentPr autoFill="true" autoScale="false" colHidden="false" locked="false" rowHidden="false" textHAlign="justify" textVAlign="top">
            <anchor moveWithCells="false" sizeWithCells="false">
              <xdr:from>
                <xdr:col>4</xdr:col>
                <xdr:colOff>54</xdr:colOff>
                <xdr:row>0</xdr:row>
                <xdr:rowOff>2</xdr:rowOff>
              </xdr:from>
              <xdr:to>
                <xdr:col>6</xdr:col>
                <xdr:colOff>53</xdr:colOff>
                <xdr:row>1</xdr:row>
                <xdr:rowOff>2</xdr:rowOff>
              </xdr:to>
            </anchor>
          </commentPr>
        </mc:Choice>
        <mc:Fallback/>
      </mc:AlternateContent>
    </comment>
    <comment ref="H1" authorId="0">
      <text>
        <r>
          <rPr>
            <b val="true"/>
            <sz val="8"/>
            <color rgb="FF000000"/>
            <rFont val="Tahoma"/>
            <family val="0"/>
          </rPr>
          <t xml:space="preserve">Dione Miller:
</t>
        </r>
        <r>
          <rPr>
            <sz val="8"/>
            <color rgb="FF000000"/>
            <rFont val="Tahoma"/>
            <family val="0"/>
          </rPr>
          <t xml:space="preserve">longer text description</t>
        </r>
      </text>
      <mc:AlternateContent>
        <mc:Choice Requires="v2">
          <commentPr autoFill="true" autoScale="false" colHidden="false" locked="false" rowHidden="false" textHAlign="justify" textVAlign="top">
            <anchor moveWithCells="false" sizeWithCells="false">
              <xdr:from>
                <xdr:col>8</xdr:col>
                <xdr:colOff>35</xdr:colOff>
                <xdr:row>0</xdr:row>
                <xdr:rowOff>2</xdr:rowOff>
              </xdr:from>
              <xdr:to>
                <xdr:col>10</xdr:col>
                <xdr:colOff>6</xdr:colOff>
                <xdr:row>3</xdr:row>
                <xdr:rowOff>29</xdr:rowOff>
              </xdr:to>
            </anchor>
          </commentPr>
        </mc:Choice>
        <mc:Fallback/>
      </mc:AlternateContent>
    </comment>
    <comment ref="I1" authorId="0">
      <text>
        <r>
          <rPr>
            <b val="true"/>
            <sz val="8"/>
            <color rgb="FF000000"/>
            <rFont val="Tahoma"/>
            <family val="0"/>
          </rPr>
          <t xml:space="preserve">Dione Miller:
</t>
        </r>
        <r>
          <rPr>
            <sz val="8"/>
            <color rgb="FF000000"/>
            <rFont val="Tahoma"/>
            <family val="0"/>
          </rPr>
          <t xml:space="preserve">Unit
System
E2E
UAT
Technical
OAT
Cutover
Regression</t>
        </r>
      </text>
      <mc:AlternateContent>
        <mc:Choice Requires="v2">
          <commentPr autoFill="true" autoScale="false" colHidden="false" locked="false" rowHidden="false" textHAlign="justify" textVAlign="top">
            <anchor moveWithCells="false" sizeWithCells="false">
              <xdr:from>
                <xdr:col>9</xdr:col>
                <xdr:colOff>35</xdr:colOff>
                <xdr:row>0</xdr:row>
                <xdr:rowOff>2</xdr:rowOff>
              </xdr:from>
              <xdr:to>
                <xdr:col>10</xdr:col>
                <xdr:colOff>36</xdr:colOff>
                <xdr:row>3</xdr:row>
                <xdr:rowOff>29</xdr:rowOff>
              </xdr:to>
            </anchor>
          </commentPr>
        </mc:Choice>
        <mc:Fallback/>
      </mc:AlternateContent>
    </comment>
    <comment ref="J1" authorId="0">
      <text>
        <r>
          <rPr>
            <b val="true"/>
            <sz val="8"/>
            <color rgb="FF000000"/>
            <rFont val="Tahoma"/>
            <family val="0"/>
          </rPr>
          <t xml:space="preserve">Dione Miller:
</t>
        </r>
        <r>
          <rPr>
            <sz val="8"/>
            <color rgb="FF000000"/>
            <rFont val="Tahoma"/>
            <family val="0"/>
          </rPr>
          <t xml:space="preserve">Based on business risk/importance. This is used to schedule tests</t>
        </r>
      </text>
      <mc:AlternateContent>
        <mc:Choice Requires="v2">
          <commentPr autoFill="true" autoScale="false" colHidden="false" locked="false" rowHidden="false" textHAlign="justify" textVAlign="top">
            <anchor moveWithCells="false" sizeWithCells="false">
              <xdr:from>
                <xdr:col>10</xdr:col>
                <xdr:colOff>35</xdr:colOff>
                <xdr:row>0</xdr:row>
                <xdr:rowOff>2</xdr:rowOff>
              </xdr:from>
              <xdr:to>
                <xdr:col>11</xdr:col>
                <xdr:colOff>92</xdr:colOff>
                <xdr:row>3</xdr:row>
                <xdr:rowOff>29</xdr:rowOff>
              </xdr:to>
            </anchor>
          </commentPr>
        </mc:Choice>
        <mc:Fallback/>
      </mc:AlternateContent>
    </comment>
    <comment ref="K1" authorId="0">
      <text>
        <r>
          <rPr>
            <b val="true"/>
            <sz val="8"/>
            <color rgb="FF000000"/>
            <rFont val="Tahoma"/>
            <family val="0"/>
          </rPr>
          <t xml:space="preserve">Dione Miller:
</t>
        </r>
        <r>
          <rPr>
            <sz val="8"/>
            <color rgb="FF000000"/>
            <rFont val="Tahoma"/>
            <family val="0"/>
          </rPr>
          <t xml:space="preserve">V. High = &gt;1 day to test and analyse
High = 1 day to test and analyse
Medium = 1/2 day to test and analyse
Low = 1 hr or so to test and analyse</t>
        </r>
      </text>
      <mc:AlternateContent>
        <mc:Choice Requires="v2">
          <commentPr autoFill="true" autoScale="false" colHidden="false" locked="false" rowHidden="false" textHAlign="justify" textVAlign="top">
            <anchor moveWithCells="false" sizeWithCells="false">
              <xdr:from>
                <xdr:col>11</xdr:col>
                <xdr:colOff>64</xdr:colOff>
                <xdr:row>0</xdr:row>
                <xdr:rowOff>2</xdr:rowOff>
              </xdr:from>
              <xdr:to>
                <xdr:col>13</xdr:col>
                <xdr:colOff>2</xdr:colOff>
                <xdr:row>3</xdr:row>
                <xdr:rowOff>29</xdr:rowOff>
              </xdr:to>
            </anchor>
          </commentPr>
        </mc:Choice>
        <mc:Fallback/>
      </mc:AlternateContent>
    </comment>
    <comment ref="L1" authorId="0">
      <text>
        <r>
          <rPr>
            <b val="true"/>
            <sz val="8"/>
            <color rgb="FF000000"/>
            <rFont val="Tahoma"/>
            <family val="0"/>
          </rPr>
          <t xml:space="preserve">Dione Miller:
</t>
        </r>
        <r>
          <rPr>
            <sz val="8"/>
            <color rgb="FF000000"/>
            <rFont val="Tahoma"/>
            <family val="0"/>
          </rPr>
          <t xml:space="preserve">Deal Capture
Inventory Mgmt and Reporting
Pricing
Settlement
Financial Reporting
Credit Management
Cash Forecasting
Taxation
MI &amp; Trade Control
Reference Data
</t>
        </r>
      </text>
      <mc:AlternateContent>
        <mc:Choice Requires="v2">
          <commentPr autoFill="true" autoScale="false" colHidden="false" locked="false" rowHidden="false" textHAlign="justify" textVAlign="top">
            <anchor moveWithCells="false" sizeWithCells="false">
              <xdr:from>
                <xdr:col>12</xdr:col>
                <xdr:colOff>35</xdr:colOff>
                <xdr:row>0</xdr:row>
                <xdr:rowOff>2</xdr:rowOff>
              </xdr:from>
              <xdr:to>
                <xdr:col>14</xdr:col>
                <xdr:colOff>43</xdr:colOff>
                <xdr:row>3</xdr:row>
                <xdr:rowOff>29</xdr:rowOff>
              </xdr:to>
            </anchor>
          </commentPr>
        </mc:Choice>
        <mc:Fallback/>
      </mc:AlternateContent>
    </comment>
    <comment ref="M1" authorId="0">
      <text>
        <r>
          <rPr>
            <b val="true"/>
            <sz val="8"/>
            <color rgb="FF000000"/>
            <rFont val="Tahoma"/>
            <family val="0"/>
          </rPr>
          <t xml:space="preserve">Dione Miller:
</t>
        </r>
        <r>
          <rPr>
            <sz val="8"/>
            <color rgb="FF000000"/>
            <rFont val="Tahoma"/>
            <family val="0"/>
          </rPr>
          <t xml:space="preserve">Obviously some tests could have more than one application, this should be used just to note the main application
SAP R/3
SAP BW
SAP XI, IL
OPS
NGDE
NGRD
CST
Openbooks
etc.</t>
        </r>
      </text>
      <mc:AlternateContent>
        <mc:Choice Requires="v2">
          <commentPr autoFill="true" autoScale="false" colHidden="false" locked="false" rowHidden="false" textHAlign="justify" textVAlign="top">
            <anchor moveWithCells="false" sizeWithCells="false">
              <xdr:from>
                <xdr:col>13</xdr:col>
                <xdr:colOff>19</xdr:colOff>
                <xdr:row>0</xdr:row>
                <xdr:rowOff>2</xdr:rowOff>
              </xdr:from>
              <xdr:to>
                <xdr:col>15</xdr:col>
                <xdr:colOff>20</xdr:colOff>
                <xdr:row>3</xdr:row>
                <xdr:rowOff>29</xdr:rowOff>
              </xdr:to>
            </anchor>
          </commentPr>
        </mc:Choice>
        <mc:Fallback/>
      </mc:AlternateContent>
    </comment>
    <comment ref="N1" authorId="0">
      <text>
        <r>
          <rPr>
            <b val="true"/>
            <sz val="8"/>
            <color rgb="FF000000"/>
            <rFont val="Tahoma"/>
            <family val="0"/>
          </rPr>
          <t xml:space="preserve">Dione Miller:
</t>
        </r>
        <r>
          <rPr>
            <sz val="8"/>
            <color rgb="FF000000"/>
            <rFont val="Tahoma"/>
            <family val="0"/>
          </rPr>
          <t xml:space="preserve">functional process
interface
batch
technical process
any other</t>
        </r>
      </text>
      <mc:AlternateContent>
        <mc:Choice Requires="v2">
          <commentPr autoFill="true" autoScale="false" colHidden="false" locked="false" rowHidden="false" textHAlign="justify" textVAlign="top">
            <anchor moveWithCells="false" sizeWithCells="false">
              <xdr:from>
                <xdr:col>14</xdr:col>
                <xdr:colOff>19</xdr:colOff>
                <xdr:row>0</xdr:row>
                <xdr:rowOff>2</xdr:rowOff>
              </xdr:from>
              <xdr:to>
                <xdr:col>16</xdr:col>
                <xdr:colOff>18</xdr:colOff>
                <xdr:row>3</xdr:row>
                <xdr:rowOff>29</xdr:rowOff>
              </xdr:to>
            </anchor>
          </commentPr>
        </mc:Choice>
        <mc:Fallback/>
      </mc:AlternateContent>
    </comment>
    <comment ref="O1" authorId="0">
      <text>
        <r>
          <rPr>
            <b val="true"/>
            <sz val="8"/>
            <color rgb="FF000000"/>
            <rFont val="Tahoma"/>
            <family val="0"/>
          </rPr>
          <t xml:space="preserve">Dione Miller:
</t>
        </r>
        <r>
          <rPr>
            <sz val="8"/>
            <color rgb="FF000000"/>
            <rFont val="Tahoma"/>
            <family val="0"/>
          </rPr>
          <t xml:space="preserve">functional analyst or tech delivery team member who would act as the design authority for this test</t>
        </r>
      </text>
      <mc:AlternateContent>
        <mc:Choice Requires="v2">
          <commentPr autoFill="true" autoScale="false" colHidden="false" locked="false" rowHidden="false" textHAlign="justify" textVAlign="top">
            <anchor moveWithCells="false" sizeWithCells="false">
              <xdr:from>
                <xdr:col>15</xdr:col>
                <xdr:colOff>19</xdr:colOff>
                <xdr:row>0</xdr:row>
                <xdr:rowOff>2</xdr:rowOff>
              </xdr:from>
              <xdr:to>
                <xdr:col>17</xdr:col>
                <xdr:colOff>20</xdr:colOff>
                <xdr:row>3</xdr:row>
                <xdr:rowOff>29</xdr:rowOff>
              </xdr:to>
            </anchor>
          </commentPr>
        </mc:Choice>
        <mc:Fallback/>
      </mc:AlternateContent>
    </comment>
    <comment ref="P1" authorId="0">
      <text>
        <r>
          <rPr>
            <b val="true"/>
            <sz val="8"/>
            <color rgb="FF000000"/>
            <rFont val="Tahoma"/>
            <family val="0"/>
          </rPr>
          <t xml:space="preserve">Dione Miller:
</t>
        </r>
        <r>
          <rPr>
            <sz val="8"/>
            <color rgb="FF000000"/>
            <rFont val="Tahoma"/>
            <family val="0"/>
          </rPr>
          <t xml:space="preserve">designer of test</t>
        </r>
      </text>
      <mc:AlternateContent>
        <mc:Choice Requires="v2">
          <commentPr autoFill="true" autoScale="false" colHidden="false" locked="false" rowHidden="false" textHAlign="justify" textVAlign="top">
            <anchor moveWithCells="false" sizeWithCells="false">
              <xdr:from>
                <xdr:col>16</xdr:col>
                <xdr:colOff>19</xdr:colOff>
                <xdr:row>0</xdr:row>
                <xdr:rowOff>2</xdr:rowOff>
              </xdr:from>
              <xdr:to>
                <xdr:col>18</xdr:col>
                <xdr:colOff>19</xdr:colOff>
                <xdr:row>3</xdr:row>
                <xdr:rowOff>29</xdr:rowOff>
              </xdr:to>
            </anchor>
          </commentPr>
        </mc:Choice>
        <mc:Fallback/>
      </mc:AlternateContent>
    </comment>
  </commentList>
</comments>
</file>

<file path=xl/sharedStrings.xml><?xml version="1.0" encoding="utf-8"?>
<sst xmlns="http://schemas.openxmlformats.org/spreadsheetml/2006/main" count="16177" uniqueCount="2421">
  <si>
    <t xml:space="preserve">Func Area</t>
  </si>
  <si>
    <t xml:space="preserve">Team</t>
  </si>
  <si>
    <t xml:space="preserve">Tech Ref</t>
  </si>
  <si>
    <t xml:space="preserve">SysTest 
xRef</t>
  </si>
  <si>
    <t xml:space="preserve">Item</t>
  </si>
  <si>
    <t xml:space="preserve">Type</t>
  </si>
  <si>
    <t xml:space="preserve">Desc</t>
  </si>
  <si>
    <t xml:space="preserve">Transport</t>
  </si>
  <si>
    <t xml:space="preserve">Person Responsible</t>
  </si>
  <si>
    <t xml:space="preserve">Status</t>
  </si>
  <si>
    <t xml:space="preserve">Drop 1 16/09</t>
  </si>
  <si>
    <t xml:space="preserve">Drop 2 30/09</t>
  </si>
  <si>
    <t xml:space="preserve">Drop 3 14/10</t>
  </si>
  <si>
    <t xml:space="preserve">Drop 4 28/10</t>
  </si>
  <si>
    <t xml:space="preserve">Drop 5 11/11</t>
  </si>
  <si>
    <t xml:space="preserve">Comments</t>
  </si>
  <si>
    <t xml:space="preserve">TechInfra</t>
  </si>
  <si>
    <t xml:space="preserve">SAP System</t>
  </si>
  <si>
    <t xml:space="preserve">Set-up Manual</t>
  </si>
  <si>
    <t xml:space="preserve">Systems available SAP PQI</t>
  </si>
  <si>
    <t xml:space="preserve">NR</t>
  </si>
  <si>
    <t xml:space="preserve">OK</t>
  </si>
  <si>
    <t xml:space="preserve">Y</t>
  </si>
  <si>
    <t xml:space="preserve">Systems available SAP XI</t>
  </si>
  <si>
    <t xml:space="preserve">IF-IL</t>
  </si>
  <si>
    <t xml:space="preserve">IL System</t>
  </si>
  <si>
    <t xml:space="preserve">IL Env Available</t>
  </si>
  <si>
    <t xml:space="preserve">PR</t>
  </si>
  <si>
    <t xml:space="preserve">Check with TB/TG</t>
  </si>
  <si>
    <t xml:space="preserve">Data</t>
  </si>
  <si>
    <t xml:space="preserve">Users - SAP</t>
  </si>
  <si>
    <t xml:space="preserve">Load Manual</t>
  </si>
  <si>
    <t xml:space="preserve">User Access, User list to Nick Reeves</t>
  </si>
  <si>
    <t xml:space="preserve">RG</t>
  </si>
  <si>
    <t xml:space="preserve">emailed and asked for same as PDI</t>
  </si>
  <si>
    <t xml:space="preserve">Users - IL</t>
  </si>
  <si>
    <t xml:space="preserve">User Access, User list to GO ?</t>
  </si>
  <si>
    <t xml:space="preserve">IL/Ravi et al </t>
  </si>
  <si>
    <t xml:space="preserve">Transport Express all items to PQI for Drop 1</t>
  </si>
  <si>
    <t xml:space="preserve">NR/RG</t>
  </si>
  <si>
    <t xml:space="preserve">Meeting booked with Nick on Monday</t>
  </si>
  <si>
    <t xml:space="preserve">Deploy all IL items for Drop 1</t>
  </si>
  <si>
    <t xml:space="preserve">Complete all manual SAP config tasks (per client) Redbook entries</t>
  </si>
  <si>
    <t xml:space="preserve">All</t>
  </si>
  <si>
    <t xml:space="preserve">Complete all manual IL config tasks </t>
  </si>
  <si>
    <t xml:space="preserve">Functional</t>
  </si>
  <si>
    <t xml:space="preserve">General</t>
  </si>
  <si>
    <t xml:space="preserve">Func Team items - FI message class</t>
  </si>
  <si>
    <t xml:space="preserve">PDIK900128</t>
  </si>
  <si>
    <t xml:space="preserve">CC</t>
  </si>
  <si>
    <t xml:space="preserve">Func Team items - Coding block fields</t>
  </si>
  <si>
    <t xml:space="preserve">PDIK900087</t>
  </si>
  <si>
    <t xml:space="preserve">Func Team items - Coding block enhancements</t>
  </si>
  <si>
    <t xml:space="preserve">PDIK900089</t>
  </si>
  <si>
    <t xml:space="preserve">Enh</t>
  </si>
  <si>
    <t xml:space="preserve">Enhancement</t>
  </si>
  <si>
    <t xml:space="preserve">Message classes and general items</t>
  </si>
  <si>
    <t xml:space="preserve">PDIK900202</t>
  </si>
  <si>
    <t xml:space="preserve">PDIK900318</t>
  </si>
  <si>
    <t xml:space="preserve">ER054/55/001</t>
  </si>
  <si>
    <t xml:space="preserve">Steve Hoggarty's items</t>
  </si>
  <si>
    <t xml:space="preserve">PDIK900114</t>
  </si>
  <si>
    <t xml:space="preserve">ER002</t>
  </si>
  <si>
    <t xml:space="preserve">FD003/FD005</t>
  </si>
  <si>
    <t xml:space="preserve">Prog</t>
  </si>
  <si>
    <t xml:space="preserve">ER002 - Modifications (user-exits) to add additional fields to Pos</t>
  </si>
  <si>
    <t xml:space="preserve">PDIK900104</t>
  </si>
  <si>
    <t xml:space="preserve">NA</t>
  </si>
  <si>
    <t xml:space="preserve">R</t>
  </si>
  <si>
    <t xml:space="preserve">ER003</t>
  </si>
  <si>
    <t xml:space="preserve">ER003 - Modifications (user-exits) to add additional fields to Sos</t>
  </si>
  <si>
    <t xml:space="preserve">See ER002</t>
  </si>
  <si>
    <t xml:space="preserve">ER019</t>
  </si>
  <si>
    <t xml:space="preserve">FD002</t>
  </si>
  <si>
    <t xml:space="preserve">ER019 Modifications (user-exits) to add additional fields to Master data (customers and vendors)</t>
  </si>
  <si>
    <t xml:space="preserve">PDIK900100</t>
  </si>
  <si>
    <t xml:space="preserve">ER021</t>
  </si>
  <si>
    <t xml:space="preserve">FD022</t>
  </si>
  <si>
    <t xml:space="preserve">ER021- Probable need to enhance sales order for duty processing.</t>
  </si>
  <si>
    <t xml:space="preserve">ER036</t>
  </si>
  <si>
    <t xml:space="preserve">FD016</t>
  </si>
  <si>
    <t xml:space="preserve">ER036 - Gini Transaction</t>
  </si>
  <si>
    <t xml:space="preserve">PDIK9</t>
  </si>
  <si>
    <t xml:space="preserve">ER056</t>
  </si>
  <si>
    <t xml:space="preserve">ER056 Add tax relevant fields to purchase order</t>
  </si>
  <si>
    <t xml:space="preserve">ER058</t>
  </si>
  <si>
    <t xml:space="preserve">ER058 Material Master</t>
  </si>
  <si>
    <t xml:space="preserve">PDIK900187</t>
  </si>
  <si>
    <t xml:space="preserve">ER062</t>
  </si>
  <si>
    <t xml:space="preserve">ER062 Account Determination User Exit</t>
  </si>
  <si>
    <t xml:space="preserve">PDIK900124</t>
  </si>
  <si>
    <t xml:space="preserve">ER009</t>
  </si>
  <si>
    <t xml:space="preserve">FD007</t>
  </si>
  <si>
    <t xml:space="preserve">ER009 Invoice matching in LIV - Additional Invoice data report</t>
  </si>
  <si>
    <t xml:space="preserve">PDIK900166</t>
  </si>
  <si>
    <t xml:space="preserve">Srini</t>
  </si>
  <si>
    <t xml:space="preserve">ER009 Invoice matching in LIV -Append fields to RBKP</t>
  </si>
  <si>
    <t xml:space="preserve">PDIK900196</t>
  </si>
  <si>
    <t xml:space="preserve">ER009 Invoice matching in LIV- PO matching report</t>
  </si>
  <si>
    <t xml:space="preserve">See above</t>
  </si>
  <si>
    <t xml:space="preserve">ER011</t>
  </si>
  <si>
    <t xml:space="preserve">FD005</t>
  </si>
  <si>
    <t xml:space="preserve">ER011 Invoice (and provisional) for Options</t>
  </si>
  <si>
    <t xml:space="preserve">FD003</t>
  </si>
  <si>
    <t xml:space="preserve">ER011 Invoice (and provisional) for physicals</t>
  </si>
  <si>
    <t xml:space="preserve">ER011 Invoice (and provisional) for Swaps</t>
  </si>
  <si>
    <t xml:space="preserve">ER012</t>
  </si>
  <si>
    <t xml:space="preserve">FD011</t>
  </si>
  <si>
    <t xml:space="preserve">ER012 Purchasing self billing - User exit to update billing index</t>
  </si>
  <si>
    <t xml:space="preserve">PDIK900210</t>
  </si>
  <si>
    <t xml:space="preserve">ER012 Purchasing self billing -Billing index tables, netting relevance rules table</t>
  </si>
  <si>
    <t xml:space="preserve">ER012 Purchasing self billing- Transaction to post self billing documents</t>
  </si>
  <si>
    <t xml:space="preserve">ER025</t>
  </si>
  <si>
    <t xml:space="preserve">FD004</t>
  </si>
  <si>
    <t xml:space="preserve">ER025 Ancillary charges - front end to enter charges (will create associated docs in SAP)</t>
  </si>
  <si>
    <t xml:space="preserve">PDIK900194</t>
  </si>
  <si>
    <t xml:space="preserve">ER026</t>
  </si>
  <si>
    <t xml:space="preserve">n/a</t>
  </si>
  <si>
    <t xml:space="preserve">ER026 Security warning on Logon screen</t>
  </si>
  <si>
    <t xml:space="preserve">Caroline</t>
  </si>
  <si>
    <t xml:space="preserve">ER049</t>
  </si>
  <si>
    <t xml:space="preserve">FD012</t>
  </si>
  <si>
    <t xml:space="preserve">ER049 Output: Customer statements, confirmation, FI invoice/credit memo, payment advice, interest </t>
  </si>
  <si>
    <t xml:space="preserve">ER051</t>
  </si>
  <si>
    <t xml:space="preserve">ER051 Display correspondent bank within MIR7/MIRO/MIR4 transaction</t>
  </si>
  <si>
    <t xml:space="preserve">PDIK900145</t>
  </si>
  <si>
    <t xml:space="preserve">ER054</t>
  </si>
  <si>
    <t xml:space="preserve">ER054 Sales order user exits to support tax solution - EAO/EH</t>
  </si>
  <si>
    <t xml:space="preserve">PDIK900147</t>
  </si>
  <si>
    <t xml:space="preserve">ER055</t>
  </si>
  <si>
    <t xml:space="preserve">ER055 Billing document user exits to support tax solution EAO/EH</t>
  </si>
  <si>
    <t xml:space="preserve">PDIK900189</t>
  </si>
  <si>
    <t xml:space="preserve">FD027</t>
  </si>
  <si>
    <t xml:space="preserve">ER054 Sales order user exits to support tax solution OA</t>
  </si>
  <si>
    <t xml:space="preserve">PDIK900212</t>
  </si>
  <si>
    <t xml:space="preserve">ER055 Billing document user exits to support tax solution OA</t>
  </si>
  <si>
    <t xml:space="preserve">PDIK900214</t>
  </si>
  <si>
    <t xml:space="preserve">ER001</t>
  </si>
  <si>
    <t xml:space="preserve">ER001Deal Capture Consolidation Report - Main report </t>
  </si>
  <si>
    <t xml:space="preserve">PDIK900240</t>
  </si>
  <si>
    <t xml:space="preserve">ER015a</t>
  </si>
  <si>
    <t xml:space="preserve">TER015a Approval</t>
  </si>
  <si>
    <t xml:space="preserve">PDIK900183</t>
  </si>
  <si>
    <t xml:space="preserve">ER015b</t>
  </si>
  <si>
    <t xml:space="preserve">TER015b Approval</t>
  </si>
  <si>
    <t xml:space="preserve">See TER015a</t>
  </si>
  <si>
    <t xml:space="preserve">ER018</t>
  </si>
  <si>
    <t xml:space="preserve">ER018 Netting tool - Automated create/change/delete of netting statements in bulk</t>
  </si>
  <si>
    <t xml:space="preserve">PDIK900253</t>
  </si>
  <si>
    <t xml:space="preserve">ER018 Netting tool - On-line Transaction to create/change/delete netting statement</t>
  </si>
  <si>
    <t xml:space="preserve">ER018 Netting tool - Report on netting statements</t>
  </si>
  <si>
    <t xml:space="preserve">ER018 Netting tool - Tables to support netting statement</t>
  </si>
  <si>
    <t xml:space="preserve">ER018 Netting tool - Transaction to post netting statement and clear AP/AR docs </t>
  </si>
  <si>
    <t xml:space="preserve">ER029</t>
  </si>
  <si>
    <t xml:space="preserve">ER029 Month-end Provisioning - report to post to GL (purchasing side)</t>
  </si>
  <si>
    <t xml:space="preserve">ER030</t>
  </si>
  <si>
    <t xml:space="preserve">ER030 Netting statements</t>
  </si>
  <si>
    <t xml:space="preserve">PDIK900172</t>
  </si>
  <si>
    <t xml:space="preserve">N</t>
  </si>
  <si>
    <t xml:space="preserve">ER038</t>
  </si>
  <si>
    <t xml:space="preserve">FD010</t>
  </si>
  <si>
    <t xml:space="preserve">ER038 Inventory valuation and calculation within SAP -Chain posting - extract BW data, perform calculations and make GL postings - transaction with 2 programs</t>
  </si>
  <si>
    <t xml:space="preserve">ER046</t>
  </si>
  <si>
    <t xml:space="preserve">FD013</t>
  </si>
  <si>
    <t xml:space="preserve">ER046 Additional fields for Bank Statements</t>
  </si>
  <si>
    <t xml:space="preserve">PDIK900181</t>
  </si>
  <si>
    <t xml:space="preserve">ER052</t>
  </si>
  <si>
    <t xml:space="preserve">ER052 Allow maintenance of tax in country currency</t>
  </si>
  <si>
    <t xml:space="preserve">PDIK900280</t>
  </si>
  <si>
    <t xml:space="preserve">ER059</t>
  </si>
  <si>
    <t xml:space="preserve">FD009</t>
  </si>
  <si>
    <t xml:space="preserve">ER059 Change material document posting date to beginning of current period</t>
  </si>
  <si>
    <t xml:space="preserve">PDIK900139</t>
  </si>
  <si>
    <t xml:space="preserve">ER061</t>
  </si>
  <si>
    <t xml:space="preserve">ER061Clearing downpayment with invoices</t>
  </si>
  <si>
    <t xml:space="preserve">ER065</t>
  </si>
  <si>
    <t xml:space="preserve">ER065 Userexit in SO</t>
  </si>
  <si>
    <t xml:space="preserve">PDIK900168</t>
  </si>
  <si>
    <t xml:space="preserve">ER068</t>
  </si>
  <si>
    <t xml:space="preserve">FD008</t>
  </si>
  <si>
    <t xml:space="preserve">ER068 - Contact Roles</t>
  </si>
  <si>
    <t xml:space="preserve">PDIK900295</t>
  </si>
  <si>
    <t xml:space="preserve">ER067</t>
  </si>
  <si>
    <t xml:space="preserve">ER067 - online reconciliation report</t>
  </si>
  <si>
    <t xml:space="preserve">PDIK900288</t>
  </si>
  <si>
    <t xml:space="preserve">DM012</t>
  </si>
  <si>
    <t xml:space="preserve">Users</t>
  </si>
  <si>
    <t xml:space="preserve">Load Prog</t>
  </si>
  <si>
    <t xml:space="preserve">DM012 Upload users to SAP, and activate those required for migration activiies, CHECK ANY CUA ACTIVATION/TASKS ?</t>
  </si>
  <si>
    <t xml:space="preserve">JL</t>
  </si>
  <si>
    <t xml:space="preserve">RefData</t>
  </si>
  <si>
    <t xml:space="preserve">Check RefData present with suitable data</t>
  </si>
  <si>
    <t xml:space="preserve">PD</t>
  </si>
  <si>
    <t xml:space="preserve">ORM</t>
  </si>
  <si>
    <t xml:space="preserve">Execute the upload of all manually populated ORM mapping values</t>
  </si>
  <si>
    <t xml:space="preserve">IF-SAP</t>
  </si>
  <si>
    <t xml:space="preserve">Establish ALE with GFI</t>
  </si>
  <si>
    <t xml:space="preserve">RG/WB</t>
  </si>
  <si>
    <t xml:space="preserve">Sched Monday</t>
  </si>
  <si>
    <t xml:space="preserve">COA</t>
  </si>
  <si>
    <t xml:space="preserve">Pass full load of Chart of Accounts interface</t>
  </si>
  <si>
    <t xml:space="preserve">CE</t>
  </si>
  <si>
    <t xml:space="preserve">Pass Cost Elements interface</t>
  </si>
  <si>
    <t xml:space="preserve">PC</t>
  </si>
  <si>
    <t xml:space="preserve">Pass Profit Centre interface</t>
  </si>
  <si>
    <t xml:space="preserve">Pass All other ALE items, bespoke tables for consolidation etc</t>
  </si>
  <si>
    <t xml:space="preserve">Set-up ALE for on-going flow of updates</t>
  </si>
  <si>
    <t xml:space="preserve">Finance Mapping</t>
  </si>
  <si>
    <t xml:space="preserve">Ensure the latest verions of the finance mapping tables are validated and in place</t>
  </si>
  <si>
    <t xml:space="preserve">ET</t>
  </si>
  <si>
    <t xml:space="preserve">FSD036</t>
  </si>
  <si>
    <t xml:space="preserve">TAX</t>
  </si>
  <si>
    <t xml:space="preserve">FSD036 Upload the bespoke tables to support the bespoke TAX fields on the Grade master data </t>
  </si>
  <si>
    <t xml:space="preserve">FSD036 Upload the bespoke US Geographic Location tables</t>
  </si>
  <si>
    <t xml:space="preserve">FSD036 Upload Vessels</t>
  </si>
  <si>
    <t xml:space="preserve">PDIK9?????</t>
  </si>
  <si>
    <t xml:space="preserve">FSI016</t>
  </si>
  <si>
    <t xml:space="preserve">Grade</t>
  </si>
  <si>
    <t xml:space="preserve">Load Grades (need to agree sub-set to load)</t>
  </si>
  <si>
    <t xml:space="preserve">SP</t>
  </si>
  <si>
    <t xml:space="preserve">Manual&gt;See SP</t>
  </si>
  <si>
    <t xml:space="preserve">Interface Prog</t>
  </si>
  <si>
    <t xml:space="preserve">FSI016 Load Grade</t>
  </si>
  <si>
    <t xml:space="preserve">ZB</t>
  </si>
  <si>
    <t xml:space="preserve">Expect 23rd !</t>
  </si>
  <si>
    <t xml:space="preserve">FSI015</t>
  </si>
  <si>
    <t xml:space="preserve">Comp</t>
  </si>
  <si>
    <t xml:space="preserve">Load Comp - Cust/Vends etc (need to agree sub-set to load)</t>
  </si>
  <si>
    <t xml:space="preserve">Comp-Counterparty</t>
  </si>
  <si>
    <t xml:space="preserve">FSI015 Load Comp Counterparty</t>
  </si>
  <si>
    <t xml:space="preserve">RK</t>
  </si>
  <si>
    <t xml:space="preserve">Comp-Bank</t>
  </si>
  <si>
    <t xml:space="preserve">FSI015 Load Comp Bank</t>
  </si>
  <si>
    <t xml:space="preserve">Comp-Shipping</t>
  </si>
  <si>
    <t xml:space="preserve">TSI015 Load Comp Shipping</t>
  </si>
  <si>
    <t xml:space="preserve">Comp-Broker</t>
  </si>
  <si>
    <t xml:space="preserve">TSI015 Load Comp Broker</t>
  </si>
  <si>
    <t xml:space="preserve">Comp-Inspector</t>
  </si>
  <si>
    <t xml:space="preserve">TSI015 Load Comp Inspector</t>
  </si>
  <si>
    <t xml:space="preserve">Comp-Business Unit</t>
  </si>
  <si>
    <t xml:space="preserve">TSI015 Load Comp Business Unit</t>
  </si>
  <si>
    <t xml:space="preserve">FSI0</t>
  </si>
  <si>
    <t xml:space="preserve">Inv Pt</t>
  </si>
  <si>
    <t xml:space="preserve">Load Invpt</t>
  </si>
  <si>
    <t xml:space="preserve">TSI015 Load Invpt</t>
  </si>
  <si>
    <t xml:space="preserve">Facility</t>
  </si>
  <si>
    <t xml:space="preserve">Load Facility</t>
  </si>
  <si>
    <t xml:space="preserve">FSI017 Load Facility</t>
  </si>
  <si>
    <t xml:space="preserve">PDIK900261</t>
  </si>
  <si>
    <t xml:space="preserve">DM016</t>
  </si>
  <si>
    <t xml:space="preserve">Reporting Hierarchy</t>
  </si>
  <si>
    <t xml:space="preserve">Upload the Reportng Hierarchy to the SAP set tables</t>
  </si>
  <si>
    <t xml:space="preserve">DM018</t>
  </si>
  <si>
    <t xml:space="preserve">Open Deals</t>
  </si>
  <si>
    <t xml:space="preserve">DM018 Scenario Control</t>
  </si>
  <si>
    <t xml:space="preserve">DM018 SO</t>
  </si>
  <si>
    <t xml:space="preserve">DM018 PO</t>
  </si>
  <si>
    <t xml:space="preserve">DM023</t>
  </si>
  <si>
    <t xml:space="preserve">Nettng</t>
  </si>
  <si>
    <t xml:space="preserve">Netting Groups</t>
  </si>
  <si>
    <t xml:space="preserve">DM019</t>
  </si>
  <si>
    <t xml:space="preserve">Settlements </t>
  </si>
  <si>
    <t xml:space="preserve">DM019 Load AR open items to SAP and validate</t>
  </si>
  <si>
    <t xml:space="preserve">Check expected date</t>
  </si>
  <si>
    <t xml:space="preserve">DM020</t>
  </si>
  <si>
    <t xml:space="preserve">Settlements</t>
  </si>
  <si>
    <t xml:space="preserve">DM020 Load AP open items to SAP and validate</t>
  </si>
  <si>
    <t xml:space="preserve">FSD036 Upload the TAX related SD condition records</t>
  </si>
  <si>
    <t xml:space="preserve">DM024/25</t>
  </si>
  <si>
    <t xml:space="preserve">GL open items &amp; Bals</t>
  </si>
  <si>
    <t xml:space="preserve">DM024/25 Load GL Items</t>
  </si>
  <si>
    <t xml:space="preserve">DM021</t>
  </si>
  <si>
    <t xml:space="preserve">Inv Position</t>
  </si>
  <si>
    <t xml:space="preserve">DM021 Load Invnt Position</t>
  </si>
  <si>
    <t xml:space="preserve">DM021 Pre-Load Invnt Position</t>
  </si>
  <si>
    <t xml:space="preserve">TBO Archive</t>
  </si>
  <si>
    <t xml:space="preserve">Upload the TBO data archive</t>
  </si>
  <si>
    <t xml:space="preserve">re-invoicing for TBO decom</t>
  </si>
  <si>
    <t xml:space="preserve">TSI001</t>
  </si>
  <si>
    <t xml:space="preserve">Deals</t>
  </si>
  <si>
    <t xml:space="preserve">TSI001_Tec_Spec_NextGen_OTC_DealEntry_interface V1.5.doc</t>
  </si>
  <si>
    <t xml:space="preserve">JB</t>
  </si>
  <si>
    <t xml:space="preserve">TSI002</t>
  </si>
  <si>
    <t xml:space="preserve">CST</t>
  </si>
  <si>
    <t xml:space="preserve">TSI002_Tec_Spec_CST_Bridge_interface V1.5.doc</t>
  </si>
  <si>
    <t xml:space="preserve">TSI003</t>
  </si>
  <si>
    <t xml:space="preserve">OPS</t>
  </si>
  <si>
    <t xml:space="preserve">TSI003_Tec_Spec_OPS_ PricingUpdate_SAP_interface V1.5.doc</t>
  </si>
  <si>
    <t xml:space="preserve">IS</t>
  </si>
  <si>
    <t xml:space="preserve">TSI008</t>
  </si>
  <si>
    <t xml:space="preserve">FD021</t>
  </si>
  <si>
    <t xml:space="preserve">Openlink</t>
  </si>
  <si>
    <t xml:space="preserve">TSI008 Openlink</t>
  </si>
  <si>
    <t xml:space="preserve">TSI009</t>
  </si>
  <si>
    <t xml:space="preserve">MOFT</t>
  </si>
  <si>
    <t xml:space="preserve">TSI009_Tech_Spec_SAP_to_MOFT_Interface.doc</t>
  </si>
  <si>
    <t xml:space="preserve">TSI031</t>
  </si>
  <si>
    <t xml:space="preserve">FD019</t>
  </si>
  <si>
    <t xml:space="preserve">KW</t>
  </si>
  <si>
    <t xml:space="preserve">TSI031_Tech_Spec_KW_OL_Accounting_Interfaces.doc</t>
  </si>
  <si>
    <t xml:space="preserve">TSI037</t>
  </si>
  <si>
    <t xml:space="preserve">TSI037_Tech_Spec_MOFT_to_SAP_Interface.doc</t>
  </si>
  <si>
    <t xml:space="preserve">TSI004</t>
  </si>
  <si>
    <t xml:space="preserve">ISP</t>
  </si>
  <si>
    <t xml:space="preserve">TSI004_Tech_Spec_ISP_Interfaces.doc</t>
  </si>
  <si>
    <t xml:space="preserve">Check Keu knows what's needed and doing these</t>
  </si>
  <si>
    <t xml:space="preserve">TSI005</t>
  </si>
  <si>
    <t xml:space="preserve">TSI005_Tech_Spec_KW3000_Interfaces.doc</t>
  </si>
  <si>
    <t xml:space="preserve">TSI006</t>
  </si>
  <si>
    <t xml:space="preserve">WAPI</t>
  </si>
  <si>
    <t xml:space="preserve">FSI006_Func_Spec_WallStreet_Interfaces_V1.0.doc</t>
  </si>
  <si>
    <t xml:space="preserve">GFI</t>
  </si>
  <si>
    <t xml:space="preserve">TSI007</t>
  </si>
  <si>
    <t xml:space="preserve">eHub</t>
  </si>
  <si>
    <t xml:space="preserve">FSI007_Func_Spec_Payment_HUB_Interfaces_V1.0.doc</t>
  </si>
  <si>
    <t xml:space="preserve">GFI - Spreadsheet journal load ?</t>
  </si>
  <si>
    <t xml:space="preserve">TSI010</t>
  </si>
  <si>
    <t xml:space="preserve">Openbooks</t>
  </si>
  <si>
    <t xml:space="preserve">TSI010 Openbooks and SAP v0 21latest.doc</t>
  </si>
  <si>
    <t xml:space="preserve">TSI012</t>
  </si>
  <si>
    <t xml:space="preserve">CrWeb</t>
  </si>
  <si>
    <t xml:space="preserve">TSI012_Tech_Spec_Credit_Web_Interface.doc</t>
  </si>
  <si>
    <t xml:space="preserve">RC</t>
  </si>
  <si>
    <t xml:space="preserve">TSI026</t>
  </si>
  <si>
    <t xml:space="preserve">S/S</t>
  </si>
  <si>
    <t xml:space="preserve">FSI026_Func_Spec_Summary_Balances.doc</t>
  </si>
  <si>
    <t xml:space="preserve">TSI027</t>
  </si>
  <si>
    <t xml:space="preserve">ECCS</t>
  </si>
  <si>
    <t xml:space="preserve">FSI027_Func_Spec_ECCS_Interfaces.doc</t>
  </si>
  <si>
    <t xml:space="preserve">TSI030</t>
  </si>
  <si>
    <t xml:space="preserve">TSI030_SAP_to_Openbooks_AP_Invoice_Status.doc</t>
  </si>
  <si>
    <t xml:space="preserve">NH</t>
  </si>
  <si>
    <t xml:space="preserve">TSI032</t>
  </si>
  <si>
    <t xml:space="preserve">TSI032 SAP to Openbooks(AR Invoice) v01.doc</t>
  </si>
  <si>
    <t xml:space="preserve">TSI033</t>
  </si>
  <si>
    <t xml:space="preserve">TSI033 Netting statement to SAP</t>
  </si>
  <si>
    <t xml:space="preserve">Yap</t>
  </si>
  <si>
    <t xml:space="preserve">TSI034</t>
  </si>
  <si>
    <t xml:space="preserve">TSI034 netting Statement from SAP</t>
  </si>
  <si>
    <t xml:space="preserve">TSI035</t>
  </si>
  <si>
    <t xml:space="preserve">Pricing</t>
  </si>
  <si>
    <t xml:space="preserve">TSI035  Inventory Position</t>
  </si>
  <si>
    <t xml:space="preserve">TSI036</t>
  </si>
  <si>
    <t xml:space="preserve">TSI036  Inventory Valuation</t>
  </si>
  <si>
    <t xml:space="preserve">IMT</t>
  </si>
  <si>
    <t xml:space="preserve">Interface Management tool - Basics</t>
  </si>
  <si>
    <t xml:space="preserve">PDIK900152</t>
  </si>
  <si>
    <t xml:space="preserve">Interface Management tool - Recon</t>
  </si>
  <si>
    <t xml:space="preserve">Interface Management tool - Error Notification</t>
  </si>
  <si>
    <t xml:space="preserve">Interface Management tool - Monitor</t>
  </si>
  <si>
    <t xml:space="preserve">Interface Management tool - Status Update</t>
  </si>
  <si>
    <t xml:space="preserve">OPSPartialValuationPubVest</t>
  </si>
  <si>
    <t xml:space="preserve">IL</t>
  </si>
  <si>
    <t xml:space="preserve">See Ravi</t>
  </si>
  <si>
    <t xml:space="preserve">OPSInventoryValuationPubVest</t>
  </si>
  <si>
    <t xml:space="preserve">OPSParcelValuationPubVest</t>
  </si>
  <si>
    <t xml:space="preserve">OPSSwapValuationPubVest</t>
  </si>
  <si>
    <t xml:space="preserve">OPSOptionValuationPubVest</t>
  </si>
  <si>
    <t xml:space="preserve">RefDataGradePubVest</t>
  </si>
  <si>
    <t xml:space="preserve">RefDataCalendarPubVest</t>
  </si>
  <si>
    <t xml:space="preserve">NGOptionDealPubVest</t>
  </si>
  <si>
    <t xml:space="preserve">NGShipmentParcelPubVest</t>
  </si>
  <si>
    <t xml:space="preserve">NGSwapDealPubVest</t>
  </si>
  <si>
    <t xml:space="preserve">NGPartialDealPubVest</t>
  </si>
  <si>
    <t xml:space="preserve">RefDataFacilityPubVest</t>
  </si>
  <si>
    <t xml:space="preserve">RefDataUserPubVest</t>
  </si>
  <si>
    <t xml:space="preserve">RefDataETPPubVest</t>
  </si>
  <si>
    <t xml:space="preserve">RefDataInventoryPointPubVest</t>
  </si>
  <si>
    <t xml:space="preserve">RefDataFormulaPubVest</t>
  </si>
  <si>
    <t xml:space="preserve">SAPAccountingPubVest</t>
  </si>
  <si>
    <t xml:space="preserve">SAPPhysicalDealSubVest</t>
  </si>
  <si>
    <t xml:space="preserve">SAPPartialDelSubVest</t>
  </si>
  <si>
    <t xml:space="preserve">SAPSwapDealSubVest</t>
  </si>
  <si>
    <t xml:space="preserve">SAPOptionDealSubVest</t>
  </si>
  <si>
    <t xml:space="preserve">NGPhysicalDealPubVest</t>
  </si>
  <si>
    <t xml:space="preserve">SAPGradeSubVest</t>
  </si>
  <si>
    <t xml:space="preserve">SAPBrokerSubVest</t>
  </si>
  <si>
    <t xml:space="preserve">SAPInventoryPointSubVest</t>
  </si>
  <si>
    <t xml:space="preserve">SAPInventoryPositionPubVest</t>
  </si>
  <si>
    <t xml:space="preserve">SAPBankSubVest</t>
  </si>
  <si>
    <t xml:space="preserve">SAPISTLegalEntitySubVest</t>
  </si>
  <si>
    <t xml:space="preserve">SAPCounterpartySubVest</t>
  </si>
  <si>
    <t xml:space="preserve">SAPShippingSubVest</t>
  </si>
  <si>
    <t xml:space="preserve">SAPInspectorSubVest</t>
  </si>
  <si>
    <t xml:space="preserve">SAPAccountingSubVest</t>
  </si>
  <si>
    <t xml:space="preserve">SAPFacilitySubVest</t>
  </si>
  <si>
    <t xml:space="preserve">SAPParcelValuationSubVest</t>
  </si>
  <si>
    <t xml:space="preserve">SAPPartialValuationSubVest</t>
  </si>
  <si>
    <t xml:space="preserve">RefDataCompanyPubVest</t>
  </si>
  <si>
    <t xml:space="preserve">SAPDeal StatusPubVest</t>
  </si>
  <si>
    <t xml:space="preserve">SAPPOInvoiceSubVest</t>
  </si>
  <si>
    <t xml:space="preserve">SAPShipmentParcelSubVest</t>
  </si>
  <si>
    <t xml:space="preserve">SAPNettingPubVest</t>
  </si>
  <si>
    <t xml:space="preserve">Reconcilliation Service</t>
  </si>
  <si>
    <t xml:space="preserve">SAPSwapValuationSubVest</t>
  </si>
  <si>
    <t xml:space="preserve">SAPOptionValuationSubVest</t>
  </si>
  <si>
    <t xml:space="preserve">OPSPhysicalDealSubVest</t>
  </si>
  <si>
    <t xml:space="preserve">OPSPartialDealSubVest</t>
  </si>
  <si>
    <t xml:space="preserve">OPSOptionDealSubVest</t>
  </si>
  <si>
    <t xml:space="preserve">OPSSwapDealSubVest</t>
  </si>
  <si>
    <t xml:space="preserve">OPSCounterPartySubVest</t>
  </si>
  <si>
    <t xml:space="preserve">OPSISTEntitySubVest</t>
  </si>
  <si>
    <t xml:space="preserve">OPSGradeSubVest</t>
  </si>
  <si>
    <t xml:space="preserve">OPSInventoryPointSubVest</t>
  </si>
  <si>
    <t xml:space="preserve">OPSUserSubVest</t>
  </si>
  <si>
    <t xml:space="preserve">OPSInventoryPositionSubVest</t>
  </si>
  <si>
    <t xml:space="preserve">OPSParcelMovementSubVest</t>
  </si>
  <si>
    <t xml:space="preserve">OPSPriceSeriesSubVest</t>
  </si>
  <si>
    <t xml:space="preserve">OPSETPSubVest</t>
  </si>
  <si>
    <t xml:space="preserve">OPSFormulaSubVest</t>
  </si>
  <si>
    <t xml:space="preserve">OpenbookInvoiceStatusSubVest</t>
  </si>
  <si>
    <t xml:space="preserve">OpenbookNettingSUbVest</t>
  </si>
  <si>
    <t xml:space="preserve">OpenbookPOInvoicePubVest</t>
  </si>
  <si>
    <t xml:space="preserve">ISTGOILAccountingInterDomainVest</t>
  </si>
  <si>
    <t xml:space="preserve">RefDataSeriesDefinition</t>
  </si>
  <si>
    <t xml:space="preserve">MOFTReconciliaitonSubVest</t>
  </si>
  <si>
    <t xml:space="preserve">OPSFacilitySubVest</t>
  </si>
  <si>
    <t xml:space="preserve">ISTGOILObservationInterDomainVest</t>
  </si>
  <si>
    <t xml:space="preserve">SAPInventoryValuationSubVest</t>
  </si>
  <si>
    <t xml:space="preserve">MOFTAdaptor</t>
  </si>
  <si>
    <t xml:space="preserve">Stored Procedure for MOFT</t>
  </si>
  <si>
    <t xml:space="preserve">OPSCalendarSubVest</t>
  </si>
  <si>
    <t xml:space="preserve">OPSObservationSubVest</t>
  </si>
  <si>
    <t xml:space="preserve">OPSDealStatusSubVest</t>
  </si>
  <si>
    <t xml:space="preserve">OPSDerivativeProductSubVest</t>
  </si>
  <si>
    <t xml:space="preserve">OPSVesselSubVest</t>
  </si>
  <si>
    <t xml:space="preserve">OpenlinkAccountingPubVest</t>
  </si>
  <si>
    <t xml:space="preserve">DE-CSTDealStatusSubVest</t>
  </si>
  <si>
    <t xml:space="preserve">Message Name</t>
  </si>
  <si>
    <t xml:space="preserve">Brief Description</t>
  </si>
  <si>
    <t xml:space="preserve">Publishing Business Event</t>
  </si>
  <si>
    <t xml:space="preserve">Publishing Application</t>
  </si>
  <si>
    <t xml:space="preserve">Subscribing Application</t>
  </si>
  <si>
    <t xml:space="preserve">Subscribing Business Event</t>
  </si>
  <si>
    <t xml:space="preserve">Who</t>
  </si>
  <si>
    <t xml:space="preserve">Deliv Date expected ?</t>
  </si>
  <si>
    <t xml:space="preserve">OTC Option Deal</t>
  </si>
  <si>
    <t xml:space="preserve">Over The Counter option deal including both cleared and bilateral deals</t>
  </si>
  <si>
    <t xml:space="preserve">Deal manually entered or amended, or the completion of chain details on an ICE deal</t>
  </si>
  <si>
    <t xml:space="preserve">Deal Entry, Murex</t>
  </si>
  <si>
    <t xml:space="preserve">OPS, SAP, MOFT</t>
  </si>
  <si>
    <t xml:space="preserve">Jens</t>
  </si>
  <si>
    <t xml:space="preserve">Physical Deal</t>
  </si>
  <si>
    <t xml:space="preserve">Physical deal, including intention, all pricing bases and ancillary costs</t>
  </si>
  <si>
    <t xml:space="preserve">Deal entered or amended </t>
  </si>
  <si>
    <t xml:space="preserve">Deal Entry</t>
  </si>
  <si>
    <t xml:space="preserve">OPS, SAP, MOFT, CST</t>
  </si>
  <si>
    <t xml:space="preserve">OTC Swap Deal</t>
  </si>
  <si>
    <t xml:space="preserve">Over The Counter swap deal including both cleared and bilateral deals</t>
  </si>
  <si>
    <t xml:space="preserve">Shipment-Parcel</t>
  </si>
  <si>
    <t xml:space="preserve">Physical parcel and its movement details, relates to a physical or full forward deal, or a stock movement.</t>
  </si>
  <si>
    <t xml:space="preserve">Creation or amendment of a scheduled movement, or actualisation of a movement; creation or amendment of ocean loss; creation or amendment of a stock correction.</t>
  </si>
  <si>
    <t xml:space="preserve">Deal Entry, OPS, SAP, MOFT</t>
  </si>
  <si>
    <t xml:space="preserve">Parcel Valuation</t>
  </si>
  <si>
    <t xml:space="preserve">Valuation of a deal or stock parcel</t>
  </si>
  <si>
    <t xml:space="preserve">Valuation following deal capture or End Of Day valuation following publication of that days prices.</t>
  </si>
  <si>
    <t xml:space="preserve">SAP</t>
  </si>
  <si>
    <t xml:space="preserve">Inde</t>
  </si>
  <si>
    <t xml:space="preserve">Wed's</t>
  </si>
  <si>
    <t xml:space="preserve">OTC Option Valuation</t>
  </si>
  <si>
    <t xml:space="preserve">Valuation of a strip from an OTC option</t>
  </si>
  <si>
    <t xml:space="preserve">Valuation following deal capture or End Of Day valuation following publication of that days prices</t>
  </si>
  <si>
    <t xml:space="preserve">OTC Swap Valuation</t>
  </si>
  <si>
    <t xml:space="preserve">Valuation of a strip from an OTC swap</t>
  </si>
  <si>
    <t xml:space="preserve">Partial Deal</t>
  </si>
  <si>
    <t xml:space="preserve">Part cargo forward deal</t>
  </si>
  <si>
    <t xml:space="preserve">Partial Valuation</t>
  </si>
  <si>
    <t xml:space="preserve">Valuation of a partial deal</t>
  </si>
  <si>
    <t xml:space="preserve">SAP, Deal Entry</t>
  </si>
  <si>
    <t xml:space="preserve">Settlement</t>
  </si>
  <si>
    <t xml:space="preserve">Posting of Accounts Payable and/or Accounts Receivable. Consists of a header containing the legal entity, counter-party and chain, and a number of line items for individual deals and parcels.</t>
  </si>
  <si>
    <t xml:space="preserve">Generation or the receipt of a settlement document such as an invoice or purchase order, or the posting of a cash settlement</t>
  </si>
  <si>
    <t xml:space="preserve">OpenBooks, SAP, OpenLink, KW3000</t>
  </si>
  <si>
    <t xml:space="preserve">Deal Entry, CST, SAP, OPS OpenBooks (Other subscribers will only subscribe to Settlement messages from SAP)</t>
  </si>
  <si>
    <t xml:space="preserve">Elaine</t>
  </si>
  <si>
    <t xml:space="preserve">Counter-party</t>
  </si>
  <si>
    <t xml:space="preserve">Company information, including addresses, contacts and bank details</t>
  </si>
  <si>
    <t xml:space="preserve">IST starts a new relationship with a counter-party, or there’s a change in a counter-party with which IST already has a relationship</t>
  </si>
  <si>
    <t xml:space="preserve">Reference Data</t>
  </si>
  <si>
    <t xml:space="preserve">Deal Entry*, CST*, OPS, SAP, KW3000, OpenBooks</t>
  </si>
  <si>
    <t xml:space="preserve">Rajiv</t>
  </si>
  <si>
    <t xml:space="preserve">Fri next week, although s/s of indiv items sent so may mock up first version early next week</t>
  </si>
  <si>
    <t xml:space="preserve">Banks</t>
  </si>
  <si>
    <t xml:space="preserve">Company information, including addresses, contacts and other bank specific attributes such as Sort Code and ABA Number</t>
  </si>
  <si>
    <t xml:space="preserve">IST starts a new relationship with a bank, or there’s a change in a bank with which IST already has a relationship</t>
  </si>
  <si>
    <t xml:space="preserve">Deal Entry*, CST*, SAP, KW3000, OpenBooks</t>
  </si>
  <si>
    <t xml:space="preserve">Mid next week</t>
  </si>
  <si>
    <t xml:space="preserve">Physical grade of oil, its specification and associated conversion factors</t>
  </si>
  <si>
    <t xml:space="preserve">IST starts trading a new grade or changes the specification of an existing grade</t>
  </si>
  <si>
    <t xml:space="preserve">Deal Entry*, CST*, OPS, SAP, OpenBooks</t>
  </si>
  <si>
    <t xml:space="preserve">Zubair</t>
  </si>
  <si>
    <t xml:space="preserve">Fri, test values to follow though</t>
  </si>
  <si>
    <t xml:space="preserve">Asset such as a port, refinery, pipeline terminal or offshore loading platform. Facilities are used by IST Business Units.</t>
  </si>
  <si>
    <t xml:space="preserve">IST builds or starts using a new facility or there are changes in a facility which IST already uses</t>
  </si>
  <si>
    <t xml:space="preserve">Deal Entry*, CST*, OPS, SAP</t>
  </si>
  <si>
    <t xml:space="preserve">Ruslim</t>
  </si>
  <si>
    <t xml:space="preserve">Ideally end of week , may be before</t>
  </si>
  <si>
    <t xml:space="preserve">Inventory Point</t>
  </si>
  <si>
    <t xml:space="preserve">An association of grade and facility which is used in inventory management. Also contains the Formula used to value the inventory.</t>
  </si>
  <si>
    <t xml:space="preserve">IST start holding inventory at a new facility, starts holding a new grade at an existing facility or changes details of an existing inventory point.</t>
  </si>
  <si>
    <t xml:space="preserve">CST*, OPS, SAP</t>
  </si>
  <si>
    <t xml:space="preserve">IST Legal Entity</t>
  </si>
  <si>
    <t xml:space="preserve">Company information, including addresses and contacts. Much of this information is held at the business unit level. An example of an IST Legal Entity would be BPOI, an example of an IST Business Unit would be BPOI-OTS or BPOI-NEREFCO</t>
  </si>
  <si>
    <t xml:space="preserve">IST creates a new legal entity or business unit or there’s a change in one of the existing IST legal entities. </t>
  </si>
  <si>
    <t xml:space="preserve">Manual set-up only &gt; See Sanjay ?</t>
  </si>
  <si>
    <t xml:space="preserve">Transport Provider</t>
  </si>
  <si>
    <t xml:space="preserve">IST starts a new relationship with a transport provider, or there’s a change in a transport provider with which IST already has a relationship</t>
  </si>
  <si>
    <t xml:space="preserve">Inspector</t>
  </si>
  <si>
    <t xml:space="preserve">IST starts a new relationship with an inspector, or there’s a change in an inspector with which IST already has a relationship</t>
  </si>
  <si>
    <t xml:space="preserve">Broker</t>
  </si>
  <si>
    <t xml:space="preserve">Company information, including addresses, contacts, bank details and broker rates</t>
  </si>
  <si>
    <t xml:space="preserve">IST starts a new relationship with a broker, or there’s a change in a broker with which IST already has a relationship</t>
  </si>
  <si>
    <t xml:space="preserve">Inventory Position Valuation</t>
  </si>
  <si>
    <t xml:space="preserve">Valuation of an inventory position</t>
  </si>
  <si>
    <t xml:space="preserve">Valuation following a change in inventory or End Of Day valuation following publication of that days prices</t>
  </si>
  <si>
    <t xml:space="preserve">Trading Agreement</t>
  </si>
  <si>
    <t xml:space="preserve">Trading agreement between one or more BP legal entities and one or more a counter-parties, examples include Nett-Off Groups, MTAs and ISDAs </t>
  </si>
  <si>
    <t xml:space="preserve">IST puts in places a new trading agreement or makes an amendment to an existing one</t>
  </si>
  <si>
    <t xml:space="preserve">CSL Fields</t>
  </si>
  <si>
    <t xml:space="preserve">GUIDs</t>
  </si>
  <si>
    <t xml:space="preserve">Action Flag</t>
  </si>
  <si>
    <t xml:space="preserve">Deal Reference</t>
  </si>
  <si>
    <t xml:space="preserve">Commitment Number</t>
  </si>
  <si>
    <t xml:space="preserve">Chain Number</t>
  </si>
  <si>
    <t xml:space="preserve">Chain</t>
  </si>
  <si>
    <t xml:space="preserve">Cross Purchase/Sale Indicator</t>
  </si>
  <si>
    <t xml:space="preserve">Quantity Amount</t>
  </si>
  <si>
    <t xml:space="preserve">IST Business Unit</t>
  </si>
  <si>
    <t xml:space="preserve">Deal Type</t>
  </si>
  <si>
    <t xml:space="preserve">Trader  </t>
  </si>
  <si>
    <t xml:space="preserve">Deal Status  </t>
  </si>
  <si>
    <t xml:space="preserve">Operator  </t>
  </si>
  <si>
    <t xml:space="preserve">Spot Term Indicator</t>
  </si>
  <si>
    <t xml:space="preserve">Payment Security  </t>
  </si>
  <si>
    <t xml:space="preserve">Deal Done Date</t>
  </si>
  <si>
    <t xml:space="preserve">Buy Sell Indicator</t>
  </si>
  <si>
    <t xml:space="preserve">PO Buy Sell Indicator</t>
  </si>
  <si>
    <t xml:space="preserve">Grade </t>
  </si>
  <si>
    <t xml:space="preserve">Quantity Units </t>
  </si>
  <si>
    <t xml:space="preserve">Counterparty  </t>
  </si>
  <si>
    <t xml:space="preserve">Purch Org</t>
  </si>
  <si>
    <t xml:space="preserve">SALES_ORG</t>
  </si>
  <si>
    <t xml:space="preserve">Currency  </t>
  </si>
  <si>
    <t xml:space="preserve">Deal Entered Date</t>
  </si>
  <si>
    <t xml:space="preserve">Notes text</t>
  </si>
  <si>
    <t xml:space="preserve">Discharge End Date</t>
  </si>
  <si>
    <t xml:space="preserve">Grade_RDGRD_FK</t>
  </si>
  <si>
    <t xml:space="preserve">Load_Location_RDLOC_FK</t>
  </si>
  <si>
    <t xml:space="preserve">Quantity_Amount</t>
  </si>
  <si>
    <t xml:space="preserve">Quantity_Units_RDUOM_FK</t>
  </si>
  <si>
    <t xml:space="preserve">CREATION_DATE</t>
  </si>
  <si>
    <t xml:space="preserve">CREATION_TIME</t>
  </si>
  <si>
    <t xml:space="preserve">Deal Entered Date CSL</t>
  </si>
  <si>
    <t xml:space="preserve">Deal Entered Time CSL</t>
  </si>
  <si>
    <t xml:space="preserve">IST Business Unit GUID</t>
  </si>
  <si>
    <t xml:space="preserve">Currency GUID</t>
  </si>
  <si>
    <t xml:space="preserve">CounterParty GUID</t>
  </si>
  <si>
    <t xml:space="preserve">NOTES TEXT CSL</t>
  </si>
  <si>
    <t xml:space="preserve">Deal Type GUID</t>
  </si>
  <si>
    <t xml:space="preserve">Chain Prefix GUID</t>
  </si>
  <si>
    <t xml:space="preserve">Trader GUID</t>
  </si>
  <si>
    <t xml:space="preserve">Deal Status GUID</t>
  </si>
  <si>
    <t xml:space="preserve">Operator GUID</t>
  </si>
  <si>
    <t xml:space="preserve">Spot Term Indicator GUID</t>
  </si>
  <si>
    <t xml:space="preserve">Payment Security GUID</t>
  </si>
  <si>
    <t xml:space="preserve">Deal Done Date CSL</t>
  </si>
  <si>
    <t xml:space="preserve">Buy Sell Indicator GUID</t>
  </si>
  <si>
    <t xml:space="preserve">PO Buy Sell Indicator GUID</t>
  </si>
  <si>
    <t xml:space="preserve">Grade GUID</t>
  </si>
  <si>
    <t xml:space="preserve">Load Facility GUID</t>
  </si>
  <si>
    <t xml:space="preserve">Discharge End Date CSL</t>
  </si>
  <si>
    <t xml:space="preserve">Grade_RDGRD_FK GUID</t>
  </si>
  <si>
    <t xml:space="preserve">Load_Location_RDLOC_FK GUID</t>
  </si>
  <si>
    <t xml:space="preserve">Quantity_Units_RDUOM_FK GUID</t>
  </si>
  <si>
    <t xml:space="preserve">INSERT</t>
  </si>
  <si>
    <t xml:space="preserve">E051234567</t>
  </si>
  <si>
    <t xml:space="preserve">00001</t>
  </si>
  <si>
    <t xml:space="preserve">0001</t>
  </si>
  <si>
    <t xml:space="preserve">200000.00</t>
  </si>
  <si>
    <t xml:space="preserve">BPOI-OTS</t>
  </si>
  <si>
    <t xml:space="preserve">PHYSICAL DEAL</t>
  </si>
  <si>
    <t xml:space="preserve">COMPLETE</t>
  </si>
  <si>
    <t xml:space="preserve">20050913</t>
  </si>
  <si>
    <t xml:space="preserve">S</t>
  </si>
  <si>
    <t xml:space="preserve">B</t>
  </si>
  <si>
    <t xml:space="preserve">123</t>
  </si>
  <si>
    <t xml:space="preserve">GOTC</t>
  </si>
  <si>
    <t xml:space="preserve">BBL</t>
  </si>
  <si>
    <t xml:space="preserve">0010000000</t>
  </si>
  <si>
    <t xml:space="preserve">GB03</t>
  </si>
  <si>
    <t xml:space="preserve">USD</t>
  </si>
  <si>
    <t xml:space="preserve">Example for header text</t>
  </si>
  <si>
    <t xml:space="preserve">20050928</t>
  </si>
  <si>
    <t xml:space="preserve">BROKERAGE</t>
  </si>
  <si>
    <t xml:space="preserve">40000.00</t>
  </si>
  <si>
    <t xml:space="preserve">140000</t>
  </si>
  <si>
    <t xml:space="preserve">CSL</t>
  </si>
  <si>
    <t xml:space="preserve">SAP_MSG_HEADER - CCYYMMDD</t>
  </si>
  <si>
    <t xml:space="preserve">SAP: 101000</t>
  </si>
  <si>
    <t xml:space="preserve">Sales Organization</t>
  </si>
  <si>
    <t xml:space="preserve">Document date (date received/sent) - CCYYMMDD</t>
  </si>
  <si>
    <t xml:space="preserve">Currency Key</t>
  </si>
  <si>
    <t xml:space="preserve">SAP Counterparty number</t>
  </si>
  <si>
    <t xml:space="preserve">Deal Sequence Number(eading zeros required in SAP)</t>
  </si>
  <si>
    <t xml:space="preserve">Chain Prefix</t>
  </si>
  <si>
    <t xml:space="preserve">Trader Infomation</t>
  </si>
  <si>
    <t xml:space="preserve">Deal Status</t>
  </si>
  <si>
    <t xml:space="preserve">Security</t>
  </si>
  <si>
    <t xml:space="preserve">Put Call Indicator</t>
  </si>
  <si>
    <t xml:space="preserve">Sales unit</t>
  </si>
  <si>
    <t xml:space="preserve">Schedule line date</t>
  </si>
  <si>
    <t xml:space="preserve">Schedule line Req Qty</t>
  </si>
  <si>
    <t xml:space="preserve">Company Code</t>
  </si>
  <si>
    <t xml:space="preserve">Date on which the record was created</t>
  </si>
  <si>
    <t xml:space="preserve">Account Number of the Vendor</t>
  </si>
  <si>
    <t xml:space="preserve">Purchasing Organization</t>
  </si>
  <si>
    <t xml:space="preserve">Purchasing group</t>
  </si>
  <si>
    <t xml:space="preserve">Order Unit</t>
  </si>
  <si>
    <t xml:space="preserve">Delivery date</t>
  </si>
  <si>
    <t xml:space="preserve">Order date of schedule line</t>
  </si>
  <si>
    <t xml:space="preserve">Exercisable Unit</t>
  </si>
  <si>
    <t xml:space="preserve">Version number</t>
  </si>
  <si>
    <t xml:space="preserve">Currency</t>
  </si>
  <si>
    <t xml:space="preserve">Counterparty</t>
  </si>
  <si>
    <t xml:space="preserve">Notes Text</t>
  </si>
  <si>
    <t xml:space="preserve">Strip_Number</t>
  </si>
  <si>
    <t xml:space="preserve">Trader</t>
  </si>
  <si>
    <t xml:space="preserve">Deal Status </t>
  </si>
  <si>
    <t xml:space="preserve">Payment Security</t>
  </si>
  <si>
    <t xml:space="preserve">Call Put Indicator</t>
  </si>
  <si>
    <t xml:space="preserve">Quantity Units</t>
  </si>
  <si>
    <t xml:space="preserve">Expiry Date</t>
  </si>
  <si>
    <t xml:space="preserve">Quantity Units Purch</t>
  </si>
  <si>
    <t xml:space="preserve">Quantity Amount Purch</t>
  </si>
  <si>
    <t xml:space="preserve">DOC_DATE </t>
  </si>
  <si>
    <t xml:space="preserve">CURRENCY</t>
  </si>
  <si>
    <t xml:space="preserve">PARTN_NUMB</t>
  </si>
  <si>
    <t xml:space="preserve">ZZDEALTYPE</t>
  </si>
  <si>
    <t xml:space="preserve">ZZSEQUENCE</t>
  </si>
  <si>
    <t xml:space="preserve">ZZPREFIX</t>
  </si>
  <si>
    <t xml:space="preserve">ZZTRADER</t>
  </si>
  <si>
    <t xml:space="preserve">ZZDEAL_STAT</t>
  </si>
  <si>
    <t xml:space="preserve">ZZSECURITY</t>
  </si>
  <si>
    <t xml:space="preserve">ZZDEAL_DONE_DT</t>
  </si>
  <si>
    <t xml:space="preserve">ZZBUY_SELL</t>
  </si>
  <si>
    <t xml:space="preserve">ZZPUT_CALL</t>
  </si>
  <si>
    <t xml:space="preserve">SALES_UNIT</t>
  </si>
  <si>
    <t xml:space="preserve">REQ_DATE</t>
  </si>
  <si>
    <t xml:space="preserve">REQ_QTY</t>
  </si>
  <si>
    <t xml:space="preserve">COMP_CODE</t>
  </si>
  <si>
    <t xml:space="preserve">CREAT_DATE</t>
  </si>
  <si>
    <t xml:space="preserve">VENDOR</t>
  </si>
  <si>
    <t xml:space="preserve">PURCH_ORG</t>
  </si>
  <si>
    <t xml:space="preserve">PUR_GROUP</t>
  </si>
  <si>
    <t xml:space="preserve">PO_UNIT</t>
  </si>
  <si>
    <t xml:space="preserve">DELIVERY_DATE</t>
  </si>
  <si>
    <t xml:space="preserve">PO_DATE</t>
  </si>
  <si>
    <t xml:space="preserve">Schedule Quantity Amount</t>
  </si>
  <si>
    <t xml:space="preserve">000001</t>
  </si>
  <si>
    <t xml:space="preserve">E040032177</t>
  </si>
  <si>
    <t xml:space="preserve">GUID</t>
  </si>
  <si>
    <t xml:space="preserve">FINANCIAL SETTLEMENT</t>
  </si>
  <si>
    <t xml:space="preserve">400000.00</t>
  </si>
  <si>
    <t xml:space="preserve">1011000033536306</t>
  </si>
  <si>
    <t xml:space="preserve">Joe Bloggs</t>
  </si>
  <si>
    <t xml:space="preserve"> </t>
  </si>
  <si>
    <t xml:space="preserve">C</t>
  </si>
  <si>
    <t xml:space="preserve">Settlement Currency</t>
  </si>
  <si>
    <t xml:space="preserve">Settlement Currency Purch</t>
  </si>
  <si>
    <t xml:space="preserve">ZZBUY_SELL_PO</t>
  </si>
  <si>
    <t xml:space="preserve">Settlement_Currency</t>
  </si>
  <si>
    <t xml:space="preserve">E040032188</t>
  </si>
  <si>
    <t xml:space="preserve">GIUD</t>
  </si>
  <si>
    <t xml:space="preserve">FIXED / FLOAT</t>
  </si>
  <si>
    <t xml:space="preserve">PO Grade</t>
  </si>
  <si>
    <t xml:space="preserve">PO Location</t>
  </si>
  <si>
    <t xml:space="preserve">PO Qty</t>
  </si>
  <si>
    <t xml:space="preserve">PO Qty Key</t>
  </si>
  <si>
    <t xml:space="preserve">Delivery Date</t>
  </si>
  <si>
    <t xml:space="preserve">PO Date</t>
  </si>
  <si>
    <t xml:space="preserve">Require Date</t>
  </si>
  <si>
    <t xml:space="preserve">Doc Date</t>
  </si>
  <si>
    <t xml:space="preserve">BRENT</t>
  </si>
  <si>
    <t xml:space="preserve">Action flag </t>
  </si>
  <si>
    <t xml:space="preserve">Deal Number</t>
  </si>
  <si>
    <t xml:space="preserve">Shipment Reference Parcel number</t>
  </si>
  <si>
    <t xml:space="preserve">Shipment reference</t>
  </si>
  <si>
    <t xml:space="preserve">Vessel Parcel</t>
  </si>
  <si>
    <t xml:space="preserve">Unit of Measure</t>
  </si>
  <si>
    <t xml:space="preserve">Parcel Count</t>
  </si>
  <si>
    <t xml:space="preserve">Shipment Type</t>
  </si>
  <si>
    <t xml:space="preserve">Shipment Status</t>
  </si>
  <si>
    <t xml:space="preserve">Parcel Type</t>
  </si>
  <si>
    <t xml:space="preserve">Parcel Status</t>
  </si>
  <si>
    <t xml:space="preserve">Load Location</t>
  </si>
  <si>
    <t xml:space="preserve">Discharge Location</t>
  </si>
  <si>
    <t xml:space="preserve">Vessel Pipeline</t>
  </si>
  <si>
    <t xml:space="preserve">Intransit Location</t>
  </si>
  <si>
    <t xml:space="preserve">Load Date</t>
  </si>
  <si>
    <t xml:space="preserve">Discharge Date</t>
  </si>
  <si>
    <t xml:space="preserve">Bill of Landing date</t>
  </si>
  <si>
    <t xml:space="preserve">Qty Amount</t>
  </si>
  <si>
    <t xml:space="preserve">Qty Code</t>
  </si>
  <si>
    <t xml:space="preserve">Barge Details</t>
  </si>
  <si>
    <t xml:space="preserve">Chain Prefix Chain number</t>
  </si>
  <si>
    <t xml:space="preserve">Deal Number Commitment Number</t>
  </si>
  <si>
    <t xml:space="preserve">Pipeline ticket</t>
  </si>
  <si>
    <t xml:space="preserve">Base Density</t>
  </si>
  <si>
    <t xml:space="preserve">Quant Qty Amount</t>
  </si>
  <si>
    <t xml:space="preserve">Quant Qty Code</t>
  </si>
  <si>
    <t xml:space="preserve">Ship Qty Amount</t>
  </si>
  <si>
    <t xml:space="preserve">E040032121</t>
  </si>
  <si>
    <t xml:space="preserve">00002</t>
  </si>
  <si>
    <t xml:space="preserve">FQ419-2</t>
  </si>
  <si>
    <t xml:space="preserve">FQ419</t>
  </si>
  <si>
    <t xml:space="preserve">0002</t>
  </si>
  <si>
    <t xml:space="preserve">WATER</t>
  </si>
  <si>
    <t xml:space="preserve">CLOSED</t>
  </si>
  <si>
    <t xml:space="preserve">PURCHASE</t>
  </si>
  <si>
    <t xml:space="preserve">ACTUALISED</t>
  </si>
  <si>
    <t xml:space="preserve">SAUDI ARABIA</t>
  </si>
  <si>
    <t xml:space="preserve">ROTTERDAM</t>
  </si>
  <si>
    <t xml:space="preserve">SANTA MARIA</t>
  </si>
  <si>
    <t xml:space="preserve">40000.000</t>
  </si>
  <si>
    <t xml:space="preserve">1011000033536306-0001</t>
  </si>
  <si>
    <t xml:space="preserve">E040032121-2</t>
  </si>
  <si>
    <t xml:space="preserve">870.00</t>
  </si>
  <si>
    <t xml:space="preserve">25000.000</t>
  </si>
  <si>
    <t xml:space="preserve">TO</t>
  </si>
  <si>
    <t xml:space="preserve">HAMBURG</t>
  </si>
  <si>
    <t xml:space="preserve">Posting Date</t>
  </si>
  <si>
    <t xml:space="preserve">Post Time</t>
  </si>
  <si>
    <t xml:space="preserve">User</t>
  </si>
  <si>
    <t xml:space="preserve">MovementPlant</t>
  </si>
  <si>
    <t xml:space="preserve">Mode of Transport</t>
  </si>
  <si>
    <t xml:space="preserve">STOCK FROM</t>
  </si>
  <si>
    <t xml:space="preserve">G003</t>
  </si>
  <si>
    <t xml:space="preserve">80000.000</t>
  </si>
  <si>
    <t xml:space="preserve">60000.000</t>
  </si>
  <si>
    <t xml:space="preserve">BUGGJ0</t>
  </si>
  <si>
    <t xml:space="preserve">BA</t>
  </si>
  <si>
    <t xml:space="preserve">STOCK TO</t>
  </si>
  <si>
    <t xml:space="preserve">Create Date</t>
  </si>
  <si>
    <t xml:space="preserve">Create Time</t>
  </si>
  <si>
    <t xml:space="preserve">EDI_DC40-MESCOD</t>
  </si>
  <si>
    <t xml:space="preserve">SAP_MSG_HEADER-MESSAGE</t>
  </si>
  <si>
    <t xml:space="preserve">MESSAGE_KEY</t>
  </si>
  <si>
    <t xml:space="preserve">SAP_SALES_ORDER-BAPISDHD1-DOC_TYPE</t>
  </si>
  <si>
    <t xml:space="preserve">SAP_SALES_ORDER-SAP_REF_ITEM-MESSAGE</t>
  </si>
  <si>
    <t xml:space="preserve">ZZDEAL</t>
  </si>
  <si>
    <t xml:space="preserve">ZZSHIPMENT</t>
  </si>
  <si>
    <t xml:space="preserve">ZZPARCEL</t>
  </si>
  <si>
    <t xml:space="preserve">ZZPRICING_ELE</t>
  </si>
  <si>
    <t xml:space="preserve">ZZFRONT_END</t>
  </si>
  <si>
    <t xml:space="preserve">SAP_SALES_ORDER-BAPICOND-COND_TYPE</t>
  </si>
  <si>
    <t xml:space="preserve">CONDVALUE</t>
  </si>
  <si>
    <t xml:space="preserve">CURRENCY_2</t>
  </si>
  <si>
    <t xml:space="preserve">COND_VALUE</t>
  </si>
  <si>
    <t xml:space="preserve">COND_UNIT</t>
  </si>
  <si>
    <t xml:space="preserve">COND_P_UNT</t>
  </si>
  <si>
    <t xml:space="preserve">CONDVALUE NON US</t>
  </si>
  <si>
    <t xml:space="preserve">CURRENCY_2 NON US</t>
  </si>
  <si>
    <t xml:space="preserve">COND_VALUE NON US</t>
  </si>
  <si>
    <t xml:space="preserve">CURRENCY NON US</t>
  </si>
  <si>
    <t xml:space="preserve">COND_UNIT NON US</t>
  </si>
  <si>
    <t xml:space="preserve">COND_P_UNT NON US</t>
  </si>
  <si>
    <t xml:space="preserve">SAP_PURCHASE_ORDER-BAPIMEPOHEADER-DOC_TYPE</t>
  </si>
  <si>
    <t xml:space="preserve">SAP_PURCHASE_ORDER-SAP_REF_ITEM-MESSAGE</t>
  </si>
  <si>
    <t xml:space="preserve">SAP_PURCHASE_ORDER-BAPIMEPOCONDHEADER-MESSAGE</t>
  </si>
  <si>
    <t xml:space="preserve">CONDVALUE P</t>
  </si>
  <si>
    <t xml:space="preserve">CURRENCY_2 P</t>
  </si>
  <si>
    <t xml:space="preserve">COND_VALUE P</t>
  </si>
  <si>
    <t xml:space="preserve">CURRENCY P</t>
  </si>
  <si>
    <t xml:space="preserve">COND_UNIT P</t>
  </si>
  <si>
    <t xml:space="preserve">COND_P_UNT P</t>
  </si>
  <si>
    <t xml:space="preserve">CONDVALUE P NON US</t>
  </si>
  <si>
    <t xml:space="preserve">CURRENCY_2 P NON US</t>
  </si>
  <si>
    <t xml:space="preserve">COND_VALUE P NON US</t>
  </si>
  <si>
    <t xml:space="preserve">CURRENCY P NON US</t>
  </si>
  <si>
    <t xml:space="preserve">COND_UNIT P NON US</t>
  </si>
  <si>
    <t xml:space="preserve">COND_P_UNT P NON US</t>
  </si>
  <si>
    <t xml:space="preserve">Swap val. data</t>
  </si>
  <si>
    <t xml:space="preserve">SWP</t>
  </si>
  <si>
    <t xml:space="preserve">OTC SWAP VALUATION</t>
  </si>
  <si>
    <t xml:space="preserve">U040028448-3</t>
  </si>
  <si>
    <t xml:space="preserve">ZO</t>
  </si>
  <si>
    <t xml:space="preserve">U040028448</t>
  </si>
  <si>
    <t xml:space="preserve">D</t>
  </si>
  <si>
    <t xml:space="preserve">F</t>
  </si>
  <si>
    <t xml:space="preserve">ZOP1</t>
  </si>
  <si>
    <t xml:space="preserve">590000.00</t>
  </si>
  <si>
    <t xml:space="preserve">59.00000</t>
  </si>
  <si>
    <t xml:space="preserve">340000.00</t>
  </si>
  <si>
    <t xml:space="preserve">GBP</t>
  </si>
  <si>
    <t xml:space="preserve">34.00</t>
  </si>
  <si>
    <t xml:space="preserve">Parcel data</t>
  </si>
  <si>
    <t xml:space="preserve">Insert</t>
  </si>
  <si>
    <t xml:space="preserve">PCL</t>
  </si>
  <si>
    <t xml:space="preserve">PARCEL VALUATION</t>
  </si>
  <si>
    <t xml:space="preserve">GY021-2</t>
  </si>
  <si>
    <t xml:space="preserve">ZP</t>
  </si>
  <si>
    <t xml:space="preserve">GY021</t>
  </si>
  <si>
    <t xml:space="preserve">580000.00</t>
  </si>
  <si>
    <t xml:space="preserve">58.00000</t>
  </si>
  <si>
    <t xml:space="preserve">330000.00</t>
  </si>
  <si>
    <t xml:space="preserve">33.00</t>
  </si>
  <si>
    <t xml:space="preserve">NOTE: </t>
  </si>
  <si>
    <t xml:space="preserve">Counterparty Interface creates multiple Customers and Vendors for a single message. So basic mapping required for a Single Customer and vendor master idoc is provided. This mapping may be altered to cater to creation of multiple Customer/Vendor Idoc creation.</t>
  </si>
  <si>
    <t xml:space="preserve">IDOC:</t>
  </si>
  <si>
    <t xml:space="preserve">Vendor Master</t>
  </si>
  <si>
    <t xml:space="preserve">Segment</t>
  </si>
  <si>
    <t xml:space="preserve">E1LFA1M</t>
  </si>
  <si>
    <t xml:space="preserve">E1LFB1M</t>
  </si>
  <si>
    <t xml:space="preserve">E1LFM1M</t>
  </si>
  <si>
    <t xml:space="preserve">E1OILL1</t>
  </si>
  <si>
    <t xml:space="preserve">E1LFBKM</t>
  </si>
  <si>
    <t xml:space="preserve">Field </t>
  </si>
  <si>
    <t xml:space="preserve">MSGFN</t>
  </si>
  <si>
    <t xml:space="preserve">ANRED</t>
  </si>
  <si>
    <t xml:space="preserve">KTOKK</t>
  </si>
  <si>
    <t xml:space="preserve">LAND1</t>
  </si>
  <si>
    <t xml:space="preserve">NAME1</t>
  </si>
  <si>
    <t xml:space="preserve">ORT01</t>
  </si>
  <si>
    <t xml:space="preserve">PSTLZ</t>
  </si>
  <si>
    <t xml:space="preserve">SORTL</t>
  </si>
  <si>
    <t xml:space="preserve">SPRAS</t>
  </si>
  <si>
    <t xml:space="preserve">STRAS</t>
  </si>
  <si>
    <t xml:space="preserve">BUKRS</t>
  </si>
  <si>
    <t xml:space="preserve">ZUAWA</t>
  </si>
  <si>
    <t xml:space="preserve">AKONT</t>
  </si>
  <si>
    <t xml:space="preserve">ZTERM</t>
  </si>
  <si>
    <t xml:space="preserve">EIKTO</t>
  </si>
  <si>
    <t xml:space="preserve">FDGRV</t>
  </si>
  <si>
    <t xml:space="preserve">BUSAB</t>
  </si>
  <si>
    <t xml:space="preserve">REPRF</t>
  </si>
  <si>
    <t xml:space="preserve">EKORG</t>
  </si>
  <si>
    <t xml:space="preserve">WAERS</t>
  </si>
  <si>
    <t xml:space="preserve">VERKF</t>
  </si>
  <si>
    <t xml:space="preserve">TELF1</t>
  </si>
  <si>
    <t xml:space="preserve">INCO1</t>
  </si>
  <si>
    <t xml:space="preserve">INCO2</t>
  </si>
  <si>
    <t xml:space="preserve">PLIFZ</t>
  </si>
  <si>
    <t xml:space="preserve">VBSED</t>
  </si>
  <si>
    <t xml:space="preserve">BANKS</t>
  </si>
  <si>
    <t xml:space="preserve">BANKL</t>
  </si>
  <si>
    <t xml:space="preserve">BANKN</t>
  </si>
  <si>
    <t xml:space="preserve">BANKA</t>
  </si>
  <si>
    <t xml:space="preserve">SWIFT</t>
  </si>
  <si>
    <t xml:space="preserve">BGRUP</t>
  </si>
  <si>
    <t xml:space="preserve">BRNCH</t>
  </si>
  <si>
    <t xml:space="preserve">Change this field data for creating new test data</t>
  </si>
  <si>
    <t xml:space="preserve">Description</t>
  </si>
  <si>
    <t xml:space="preserve">Function</t>
  </si>
  <si>
    <t xml:space="preserve">Title</t>
  </si>
  <si>
    <t xml:space="preserve">Vendor account group</t>
  </si>
  <si>
    <t xml:space="preserve">Country of company</t>
  </si>
  <si>
    <t xml:space="preserve">Name 1</t>
  </si>
  <si>
    <t xml:space="preserve">City</t>
  </si>
  <si>
    <t xml:space="preserve">Post Code</t>
  </si>
  <si>
    <t xml:space="preserve">Sort Key</t>
  </si>
  <si>
    <t xml:space="preserve">Language key</t>
  </si>
  <si>
    <t xml:space="preserve">House number and street</t>
  </si>
  <si>
    <t xml:space="preserve">Key for sorting according to assignment numbers</t>
  </si>
  <si>
    <t xml:space="preserve">Reconciliation Account in General Ledger</t>
  </si>
  <si>
    <t xml:space="preserve">Terms of payment key</t>
  </si>
  <si>
    <t xml:space="preserve">Shipper's (Our) Account Number at the Customer or Vendor</t>
  </si>
  <si>
    <t xml:space="preserve">Planning group</t>
  </si>
  <si>
    <t xml:space="preserve">Accounting clerk</t>
  </si>
  <si>
    <t xml:space="preserve">Check Flag for Double Invoices or Credit Memos</t>
  </si>
  <si>
    <t xml:space="preserve">Bank Country Key</t>
  </si>
  <si>
    <t xml:space="preserve">Bank Key</t>
  </si>
  <si>
    <t xml:space="preserve">Bank Account Number</t>
  </si>
  <si>
    <t xml:space="preserve">Name of bank</t>
  </si>
  <si>
    <t xml:space="preserve">Location</t>
  </si>
  <si>
    <t xml:space="preserve">SWIFT Code for International Payments</t>
  </si>
  <si>
    <t xml:space="preserve">Bank group (bank network)</t>
  </si>
  <si>
    <t xml:space="preserve">Bank Branch</t>
  </si>
  <si>
    <t xml:space="preserve">Test Data</t>
  </si>
  <si>
    <t xml:space="preserve">COMPANY</t>
  </si>
  <si>
    <t xml:space="preserve">ZC01</t>
  </si>
  <si>
    <t xml:space="preserve">GB</t>
  </si>
  <si>
    <t xml:space="preserve">BP Test Company</t>
  </si>
  <si>
    <t xml:space="preserve">LONDON</t>
  </si>
  <si>
    <t xml:space="preserve">AB1 2CD</t>
  </si>
  <si>
    <t xml:space="preserve">GBO</t>
  </si>
  <si>
    <t xml:space="preserve">E</t>
  </si>
  <si>
    <t xml:space="preserve">101 FINSBURY PAVEMENT</t>
  </si>
  <si>
    <t xml:space="preserve">GBO SAPPHIRE</t>
  </si>
  <si>
    <t xml:space="preserve">A1</t>
  </si>
  <si>
    <t xml:space="preserve">SO</t>
  </si>
  <si>
    <t xml:space="preserve">X</t>
  </si>
  <si>
    <t xml:space="preserve">SALES PERSON</t>
  </si>
  <si>
    <t xml:space="preserve">0044 207 4</t>
  </si>
  <si>
    <t xml:space="preserve">EXW</t>
  </si>
  <si>
    <t xml:space="preserve">EX WORKS</t>
  </si>
  <si>
    <t xml:space="preserve">Bank for Test</t>
  </si>
  <si>
    <t xml:space="preserve">1-7 House Street</t>
  </si>
  <si>
    <t xml:space="preserve">London</t>
  </si>
  <si>
    <t xml:space="preserve">ABCDEFGH</t>
  </si>
  <si>
    <t xml:space="preserve">Moorgate</t>
  </si>
  <si>
    <t xml:space="preserve">Customer Master</t>
  </si>
  <si>
    <t xml:space="preserve">E1KNA1M</t>
  </si>
  <si>
    <t xml:space="preserve">E1OOILK1</t>
  </si>
  <si>
    <t xml:space="preserve">E1KNVVM</t>
  </si>
  <si>
    <t xml:space="preserve">E1OILKV</t>
  </si>
  <si>
    <t xml:space="preserve">E1KNVPM</t>
  </si>
  <si>
    <t xml:space="preserve">E1KNVIM</t>
  </si>
  <si>
    <t xml:space="preserve">E1KNVKM</t>
  </si>
  <si>
    <t xml:space="preserve">KTOKD</t>
  </si>
  <si>
    <t xml:space="preserve">TELFX</t>
  </si>
  <si>
    <t xml:space="preserve">VKORG</t>
  </si>
  <si>
    <t xml:space="preserve">VTWEG</t>
  </si>
  <si>
    <t xml:space="preserve">SPART</t>
  </si>
  <si>
    <t xml:space="preserve">KZTLF</t>
  </si>
  <si>
    <t xml:space="preserve">KZAZU</t>
  </si>
  <si>
    <t xml:space="preserve">VSBED</t>
  </si>
  <si>
    <t xml:space="preserve">OIC_MOT</t>
  </si>
  <si>
    <t xml:space="preserve">PARVW</t>
  </si>
  <si>
    <t xml:space="preserve">KUNN2</t>
  </si>
  <si>
    <t xml:space="preserve">DEFPA</t>
  </si>
  <si>
    <t xml:space="preserve">ALAND</t>
  </si>
  <si>
    <t xml:space="preserve">TATYP</t>
  </si>
  <si>
    <t xml:space="preserve">Customer Account Group</t>
  </si>
  <si>
    <t xml:space="preserve">Postal Code</t>
  </si>
  <si>
    <t xml:space="preserve">Sort field</t>
  </si>
  <si>
    <t xml:space="preserve">Language Key</t>
  </si>
  <si>
    <t xml:space="preserve">First telephone number</t>
  </si>
  <si>
    <t xml:space="preserve">Fax Number</t>
  </si>
  <si>
    <t xml:space="preserve">Sales organisation </t>
  </si>
  <si>
    <t xml:space="preserve">Distribution Channel </t>
  </si>
  <si>
    <t xml:space="preserve">Division</t>
  </si>
  <si>
    <t xml:space="preserve">Incoterms (part 1) </t>
  </si>
  <si>
    <t xml:space="preserve">Incoterms (part 2) </t>
  </si>
  <si>
    <t xml:space="preserve">Order combination indicator </t>
  </si>
  <si>
    <t xml:space="preserve">Shipper's (Our) Account Number at the Customer or Vendor </t>
  </si>
  <si>
    <t xml:space="preserve">Shipping conditions </t>
  </si>
  <si>
    <t xml:space="preserve">Partner Function</t>
  </si>
  <si>
    <t xml:space="preserve">Customer number of business partner </t>
  </si>
  <si>
    <t xml:space="preserve">Default partner </t>
  </si>
  <si>
    <t xml:space="preserve">Departure country (country from which the goods are sent) </t>
  </si>
  <si>
    <t xml:space="preserve">Tax category (sales tax, federal sales tax,...) </t>
  </si>
  <si>
    <t xml:space="preserve">Name1</t>
  </si>
  <si>
    <t xml:space="preserve">First Telephone number</t>
  </si>
  <si>
    <t xml:space="preserve">TEST INTERFACE - DON'T USE CUSTOMER</t>
  </si>
  <si>
    <t xml:space="preserve">EC3N 1LS</t>
  </si>
  <si>
    <t xml:space="preserve">TEST</t>
  </si>
  <si>
    <t xml:space="preserve">3 FINSBURY SQUARE</t>
  </si>
  <si>
    <t xml:space="preserve">0044 207</t>
  </si>
  <si>
    <t xml:space="preserve">UK</t>
  </si>
  <si>
    <t xml:space="preserve">ACCATCUSTOM</t>
  </si>
  <si>
    <t xml:space="preserve">WE</t>
  </si>
  <si>
    <t xml:space="preserve">MWST</t>
  </si>
  <si>
    <t xml:space="preserve">CONTACT PERSON</t>
  </si>
  <si>
    <t xml:space="preserve">Interface Name</t>
  </si>
  <si>
    <t xml:space="preserve">Bank</t>
  </si>
  <si>
    <t xml:space="preserve">Segment Name</t>
  </si>
  <si>
    <t xml:space="preserve">EDI_DC40</t>
  </si>
  <si>
    <t xml:space="preserve">E1BANK_CREATE</t>
  </si>
  <si>
    <t xml:space="preserve">E1BP1011_ADDRESS</t>
  </si>
  <si>
    <t xml:space="preserve">E1BPADR1</t>
  </si>
  <si>
    <t xml:space="preserve">Field name</t>
  </si>
  <si>
    <t xml:space="preserve">TABNAM</t>
  </si>
  <si>
    <t xml:space="preserve">DIRECT</t>
  </si>
  <si>
    <t xml:space="preserve">IDOCTYP</t>
  </si>
  <si>
    <t xml:space="preserve">MESTYP</t>
  </si>
  <si>
    <t xml:space="preserve">SNDPOR</t>
  </si>
  <si>
    <t xml:space="preserve">SNDPRT</t>
  </si>
  <si>
    <t xml:space="preserve">SNDPFC</t>
  </si>
  <si>
    <t xml:space="preserve">SNDPRN</t>
  </si>
  <si>
    <t xml:space="preserve">RCVPOR</t>
  </si>
  <si>
    <t xml:space="preserve">RCVPRT</t>
  </si>
  <si>
    <t xml:space="preserve">RCVPFC</t>
  </si>
  <si>
    <t xml:space="preserve">RCVPRN</t>
  </si>
  <si>
    <t xml:space="preserve">BANK_CTRY</t>
  </si>
  <si>
    <t xml:space="preserve">BANK_KEY</t>
  </si>
  <si>
    <t xml:space="preserve">BANK_NAME</t>
  </si>
  <si>
    <t xml:space="preserve">REGION</t>
  </si>
  <si>
    <t xml:space="preserve">COUNTRY</t>
  </si>
  <si>
    <t xml:space="preserve">TEL1_NUMBR</t>
  </si>
  <si>
    <t xml:space="preserve">EDI_DC40 segment data remains constant in all the bank messages</t>
  </si>
  <si>
    <t xml:space="preserve">Provide any new SAP country code e.g AU =  australia, CA = Canada, FI = Finland, DK = Denmark, US = USA</t>
  </si>
  <si>
    <t xml:space="preserve">Provide any new dummy value </t>
  </si>
  <si>
    <t xml:space="preserve">Provide any new dummy name</t>
  </si>
  <si>
    <t xml:space="preserve">Name of Table structure</t>
  </si>
  <si>
    <t xml:space="preserve">Direction</t>
  </si>
  <si>
    <t xml:space="preserve">Name of basic type</t>
  </si>
  <si>
    <t xml:space="preserve">Message type</t>
  </si>
  <si>
    <t xml:space="preserve">Sender port (SAP System, external subsystem)</t>
  </si>
  <si>
    <t xml:space="preserve">Partner type of sender</t>
  </si>
  <si>
    <t xml:space="preserve">Partner Function of Sender</t>
  </si>
  <si>
    <t xml:space="preserve">Partner Number of Sender</t>
  </si>
  <si>
    <t xml:space="preserve">Receiver port</t>
  </si>
  <si>
    <t xml:space="preserve">Partner Type of receiver</t>
  </si>
  <si>
    <t xml:space="preserve">Partner number of recipient</t>
  </si>
  <si>
    <t xml:space="preserve">Bank Country Key </t>
  </si>
  <si>
    <t xml:space="preserve">Bank Key </t>
  </si>
  <si>
    <t xml:space="preserve">Name of bank </t>
  </si>
  <si>
    <t xml:space="preserve">Region (State, Province, County) </t>
  </si>
  <si>
    <t xml:space="preserve">Country Key </t>
  </si>
  <si>
    <t xml:space="preserve">Telephone number</t>
  </si>
  <si>
    <t xml:space="preserve">Value</t>
  </si>
  <si>
    <t xml:space="preserve">BANK_CREATE01</t>
  </si>
  <si>
    <t xml:space="preserve">BANK_CREATE</t>
  </si>
  <si>
    <t xml:space="preserve">DUMMY</t>
  </si>
  <si>
    <t xml:space="preserve">LS</t>
  </si>
  <si>
    <t xml:space="preserve">SRI_200</t>
  </si>
  <si>
    <t xml:space="preserve">SAPPDI</t>
  </si>
  <si>
    <t xml:space="preserve">PDI_201</t>
  </si>
  <si>
    <t xml:space="preserve">PDI201</t>
  </si>
  <si>
    <t xml:space="preserve">TEST BANK 201 PDI</t>
  </si>
  <si>
    <t xml:space="preserve">BO</t>
  </si>
  <si>
    <t xml:space="preserve">07173-2334342</t>
  </si>
  <si>
    <t xml:space="preserve">MATERIAL MASTER GENERAL DATA</t>
  </si>
  <si>
    <t xml:space="preserve">MTART</t>
  </si>
  <si>
    <t xml:space="preserve">MBRSH</t>
  </si>
  <si>
    <t xml:space="preserve">MATNR</t>
  </si>
  <si>
    <t xml:space="preserve">BISMT</t>
  </si>
  <si>
    <t xml:space="preserve">MEINS</t>
  </si>
  <si>
    <t xml:space="preserve">GEWEI</t>
  </si>
  <si>
    <t xml:space="preserve">MATKL</t>
  </si>
  <si>
    <t xml:space="preserve">Material Type</t>
  </si>
  <si>
    <t xml:space="preserve">Industry sector</t>
  </si>
  <si>
    <t xml:space="preserve">Material No.</t>
  </si>
  <si>
    <t xml:space="preserve">Old Material no.</t>
  </si>
  <si>
    <t xml:space="preserve">Base unit of measure</t>
  </si>
  <si>
    <t xml:space="preserve">Weight Unit</t>
  </si>
  <si>
    <t xml:space="preserve">Material Group</t>
  </si>
  <si>
    <t xml:space="preserve">Field Value</t>
  </si>
  <si>
    <t xml:space="preserve">ZPHY</t>
  </si>
  <si>
    <t xml:space="preserve">O</t>
  </si>
  <si>
    <t xml:space="preserve">ZETTEST202</t>
  </si>
  <si>
    <t xml:space="preserve">KG</t>
  </si>
  <si>
    <t xml:space="preserve">01</t>
  </si>
  <si>
    <t xml:space="preserve">MATERIAL MASTER SHORT TEXT</t>
  </si>
  <si>
    <t xml:space="preserve">MAKTX</t>
  </si>
  <si>
    <t xml:space="preserve">Language</t>
  </si>
  <si>
    <t xml:space="preserve">MATERIAL MASTER PLANT</t>
  </si>
  <si>
    <t xml:space="preserve">WERKS</t>
  </si>
  <si>
    <t xml:space="preserve">MTVP</t>
  </si>
  <si>
    <t xml:space="preserve">LADGR</t>
  </si>
  <si>
    <t xml:space="preserve">PRCTR</t>
  </si>
  <si>
    <t xml:space="preserve">STAWN</t>
  </si>
  <si>
    <t xml:space="preserve">MTVER</t>
  </si>
  <si>
    <t xml:space="preserve">Plant</t>
  </si>
  <si>
    <t xml:space="preserve">Availability check</t>
  </si>
  <si>
    <t xml:space="preserve">Loading Group</t>
  </si>
  <si>
    <t xml:space="preserve">Profit center</t>
  </si>
  <si>
    <t xml:space="preserve">Commodity code</t>
  </si>
  <si>
    <t xml:space="preserve">Import /Export Group No.</t>
  </si>
  <si>
    <t xml:space="preserve">G001</t>
  </si>
  <si>
    <t xml:space="preserve">KP</t>
  </si>
  <si>
    <t xml:space="preserve">Z001</t>
  </si>
  <si>
    <t xml:space="preserve">1</t>
  </si>
  <si>
    <t xml:space="preserve">IS-OIL MATERIAL MASTER</t>
  </si>
  <si>
    <t xml:space="preserve">UOMGR</t>
  </si>
  <si>
    <t xml:space="preserve">UMRSL</t>
  </si>
  <si>
    <t xml:space="preserve">Unit of Measurement Group</t>
  </si>
  <si>
    <t xml:space="preserve">Conversion group</t>
  </si>
  <si>
    <t xml:space="preserve">234A</t>
  </si>
  <si>
    <t xml:space="preserve">BP EXTENDED IDOC</t>
  </si>
  <si>
    <t xml:space="preserve">ZZEBV</t>
  </si>
  <si>
    <t xml:space="preserve">ZZGTP</t>
  </si>
  <si>
    <t xml:space="preserve">ZZDATAB</t>
  </si>
  <si>
    <t xml:space="preserve">ZZDATBI</t>
  </si>
  <si>
    <t xml:space="preserve">ZZEPA</t>
  </si>
  <si>
    <t xml:space="preserve">EBV Group</t>
  </si>
  <si>
    <t xml:space="preserve">Global trader Program</t>
  </si>
  <si>
    <t xml:space="preserve">Valid Date From</t>
  </si>
  <si>
    <t xml:space="preserve">Valid Data To</t>
  </si>
  <si>
    <t xml:space="preserve">EPA Group (Environment Protection Agrency)</t>
  </si>
  <si>
    <t xml:space="preserve">Test EBV</t>
  </si>
  <si>
    <t xml:space="preserve">Test EPA</t>
  </si>
  <si>
    <t xml:space="preserve">MATERIAL MASTER WAREHOUSE/BATCH</t>
  </si>
  <si>
    <t xml:space="preserve">LGORT</t>
  </si>
  <si>
    <t xml:space="preserve">Storage location</t>
  </si>
  <si>
    <t xml:space="preserve">MATERIAL MASTER UNIT OF MEASURE</t>
  </si>
  <si>
    <t xml:space="preserve">MEINH</t>
  </si>
  <si>
    <t xml:space="preserve">UMREZ</t>
  </si>
  <si>
    <t xml:space="preserve">UMREN</t>
  </si>
  <si>
    <t xml:space="preserve">Alternative UOM</t>
  </si>
  <si>
    <t xml:space="preserve">Numerator for Conversion to Base Units of Measure</t>
  </si>
  <si>
    <t xml:space="preserve">Denominator for Conversion to Base Units of Measure</t>
  </si>
  <si>
    <t xml:space="preserve">1317</t>
  </si>
  <si>
    <t xml:space="preserve">1000</t>
  </si>
  <si>
    <t xml:space="preserve">MATERIAL MASTER VALUATION</t>
  </si>
  <si>
    <t xml:space="preserve">VPRSV</t>
  </si>
  <si>
    <t xml:space="preserve">STPRS</t>
  </si>
  <si>
    <t xml:space="preserve">BKLAS</t>
  </si>
  <si>
    <t xml:space="preserve">XLIFO</t>
  </si>
  <si>
    <t xml:space="preserve">Price Control</t>
  </si>
  <si>
    <t xml:space="preserve">STD Price</t>
  </si>
  <si>
    <t xml:space="preserve">Valuation Class</t>
  </si>
  <si>
    <t xml:space="preserve">LIFO/FIFO Relevant</t>
  </si>
  <si>
    <t xml:space="preserve">0005</t>
  </si>
  <si>
    <t xml:space="preserve">3</t>
  </si>
  <si>
    <t xml:space="preserve">MATERIAL MASTER SALES DATA</t>
  </si>
  <si>
    <t xml:space="preserve">MTPOS</t>
  </si>
  <si>
    <t xml:space="preserve">MVGR1</t>
  </si>
  <si>
    <t xml:space="preserve">MVGR2</t>
  </si>
  <si>
    <t xml:space="preserve">MVGR3</t>
  </si>
  <si>
    <t xml:space="preserve">MVGR4</t>
  </si>
  <si>
    <t xml:space="preserve">MVGR5</t>
  </si>
  <si>
    <t xml:space="preserve">KTGRM</t>
  </si>
  <si>
    <t xml:space="preserve">Sales Organisation</t>
  </si>
  <si>
    <t xml:space="preserve">Distribution Channel</t>
  </si>
  <si>
    <t xml:space="preserve">Item Category</t>
  </si>
  <si>
    <t xml:space="preserve">Material Group 1</t>
  </si>
  <si>
    <t xml:space="preserve">Material Group 2</t>
  </si>
  <si>
    <t xml:space="preserve">Material Group 3</t>
  </si>
  <si>
    <t xml:space="preserve">Material Group 4</t>
  </si>
  <si>
    <t xml:space="preserve">Material Group 5</t>
  </si>
  <si>
    <t xml:space="preserve">Account assignment group for this material</t>
  </si>
  <si>
    <t xml:space="preserve">NORM</t>
  </si>
  <si>
    <t xml:space="preserve">MATERIAL MASTER TAX CLASSIFICATION</t>
  </si>
  <si>
    <t xml:space="preserve">TAXKM</t>
  </si>
  <si>
    <t xml:space="preserve">Tax classification material</t>
  </si>
  <si>
    <t xml:space="preserve">MATERIAL MASTER LONG TEXT HEADER</t>
  </si>
  <si>
    <t xml:space="preserve">TDOBJECT</t>
  </si>
  <si>
    <t xml:space="preserve">TDNAME</t>
  </si>
  <si>
    <t xml:space="preserve">TDID</t>
  </si>
  <si>
    <t xml:space="preserve">TDSPRAS</t>
  </si>
  <si>
    <t xml:space="preserve">TDTEXTTYPE</t>
  </si>
  <si>
    <t xml:space="preserve">SPRAS_ISO</t>
  </si>
  <si>
    <t xml:space="preserve">Object</t>
  </si>
  <si>
    <t xml:space="preserve">Name</t>
  </si>
  <si>
    <t xml:space="preserve">ID</t>
  </si>
  <si>
    <t xml:space="preserve">MATERIAL</t>
  </si>
  <si>
    <t xml:space="preserve">GRUN</t>
  </si>
  <si>
    <t xml:space="preserve">MATERIAL MASTER LONG TEXT LINE</t>
  </si>
  <si>
    <t xml:space="preserve">TDFORMAT</t>
  </si>
  <si>
    <t xml:space="preserve">TDLINE</t>
  </si>
  <si>
    <t xml:space="preserve">Tag Column</t>
  </si>
  <si>
    <t xml:space="preserve">Text line</t>
  </si>
  <si>
    <t xml:space="preserve">*'</t>
  </si>
  <si>
    <t xml:space="preserve">Testing long text</t>
  </si>
  <si>
    <t xml:space="preserve">OPTIONAL</t>
  </si>
  <si>
    <t xml:space="preserve">REQUIRED</t>
  </si>
  <si>
    <t xml:space="preserve">External Message ID</t>
  </si>
  <si>
    <t xml:space="preserve">Facility ID</t>
  </si>
  <si>
    <t xml:space="preserve">Country code</t>
  </si>
  <si>
    <t xml:space="preserve">Account Group</t>
  </si>
  <si>
    <t xml:space="preserve">District</t>
  </si>
  <si>
    <t xml:space="preserve">Region</t>
  </si>
  <si>
    <t xml:space="preserve">Street</t>
  </si>
  <si>
    <t xml:space="preserve">Jurisdiction code</t>
  </si>
  <si>
    <t xml:space="preserve">Facility Type</t>
  </si>
  <si>
    <t xml:space="preserve">IST Business unit</t>
  </si>
  <si>
    <t xml:space="preserve">Company code</t>
  </si>
  <si>
    <t xml:space="preserve">Divison</t>
  </si>
  <si>
    <t xml:space="preserve">009</t>
  </si>
  <si>
    <t xml:space="preserve">Test Facility</t>
  </si>
  <si>
    <t xml:space="preserve">ZI09</t>
  </si>
  <si>
    <t xml:space="preserve">Ipswich</t>
  </si>
  <si>
    <t xml:space="preserve">Ipswich Ports</t>
  </si>
  <si>
    <t xml:space="preserve">TANK</t>
  </si>
  <si>
    <t xml:space="preserve">xyz</t>
  </si>
  <si>
    <t xml:space="preserve">EN</t>
  </si>
  <si>
    <t xml:space="preserve">GB02</t>
  </si>
  <si>
    <t xml:space="preserve">0105</t>
  </si>
  <si>
    <t xml:space="preserve">FIRSTNAME</t>
  </si>
  <si>
    <t xml:space="preserve">SECONDNAME</t>
  </si>
  <si>
    <t xml:space="preserve">TITLE</t>
  </si>
  <si>
    <t xml:space="preserve">TELNO</t>
  </si>
  <si>
    <t xml:space="preserve">TELEXT</t>
  </si>
  <si>
    <t xml:space="preserve">MOBILE</t>
  </si>
  <si>
    <t xml:space="preserve">EMAIL</t>
  </si>
  <si>
    <t xml:space="preserve">USERNAME</t>
  </si>
  <si>
    <t xml:space="preserve">PASSWORD</t>
  </si>
  <si>
    <t xml:space="preserve">JOB</t>
  </si>
  <si>
    <t xml:space="preserve">VALFR</t>
  </si>
  <si>
    <t xml:space="preserve">VALTO</t>
  </si>
  <si>
    <t xml:space="preserve">TZONE</t>
  </si>
  <si>
    <t xml:space="preserve">OUTPUT</t>
  </si>
  <si>
    <t xml:space="preserve">PRINTIMM</t>
  </si>
  <si>
    <t xml:space="preserve">DELOUTPUT</t>
  </si>
  <si>
    <t xml:space="preserve">PRINTP3</t>
  </si>
  <si>
    <t xml:space="preserve">DATEFORM</t>
  </si>
  <si>
    <t xml:space="preserve">DECFORM</t>
  </si>
  <si>
    <t xml:space="preserve">LANG</t>
  </si>
  <si>
    <t xml:space="preserve">COMM</t>
  </si>
  <si>
    <t xml:space="preserve">Ray</t>
  </si>
  <si>
    <t xml:space="preserve">Gardner</t>
  </si>
  <si>
    <t xml:space="preserve">Mr</t>
  </si>
  <si>
    <t xml:space="preserve">0207 844 043</t>
  </si>
  <si>
    <t xml:space="preserve">07767 808 596</t>
  </si>
  <si>
    <t xml:space="preserve">gardr5</t>
  </si>
  <si>
    <t xml:space="preserve">password2005</t>
  </si>
  <si>
    <t xml:space="preserve">SAP_ALL</t>
  </si>
  <si>
    <t xml:space="preserve">06.09.2005</t>
  </si>
  <si>
    <t xml:space="preserve">31.12.9999</t>
  </si>
  <si>
    <t xml:space="preserve">GMTUK</t>
  </si>
  <si>
    <t xml:space="preserve">LOCL</t>
  </si>
  <si>
    <t xml:space="preserve">G</t>
  </si>
  <si>
    <t xml:space="preserve">K</t>
  </si>
  <si>
    <t xml:space="preserve">INT</t>
  </si>
  <si>
    <t xml:space="preserve">CRTMS+D</t>
  </si>
  <si>
    <t xml:space="preserve">N200553616</t>
  </si>
  <si>
    <t xml:space="preserve">REVENUE</t>
  </si>
  <si>
    <t xml:space="preserve">07.05.2005</t>
  </si>
  <si>
    <t xml:space="preserve">09.05.2005</t>
  </si>
  <si>
    <t xml:space="preserve">BATCH</t>
  </si>
  <si>
    <t xml:space="preserve">CRTUKFUELNAT</t>
  </si>
  <si>
    <t xml:space="preserve">N200553618</t>
  </si>
  <si>
    <t xml:space="preserve">04.05.2005</t>
  </si>
  <si>
    <t xml:space="preserve">N200553617</t>
  </si>
  <si>
    <t xml:space="preserve">05.05.2005</t>
  </si>
  <si>
    <t xml:space="preserve">CRTMS+D_CM</t>
  </si>
  <si>
    <t xml:space="preserve">N200553619</t>
  </si>
  <si>
    <t xml:space="preserve">N200553620</t>
  </si>
  <si>
    <t xml:space="preserve">N200553622</t>
  </si>
  <si>
    <t xml:space="preserve">N200553623</t>
  </si>
  <si>
    <t xml:space="preserve">N200553621</t>
  </si>
  <si>
    <t xml:space="preserve">N200553624</t>
  </si>
  <si>
    <t xml:space="preserve">06.05.2005</t>
  </si>
  <si>
    <t xml:space="preserve">N200553625</t>
  </si>
  <si>
    <t xml:space="preserve">N200553626</t>
  </si>
  <si>
    <t xml:space="preserve">08.05.2005</t>
  </si>
  <si>
    <t xml:space="preserve">N200553627</t>
  </si>
  <si>
    <t xml:space="preserve">N200553628</t>
  </si>
  <si>
    <t xml:space="preserve">N200553629</t>
  </si>
  <si>
    <t xml:space="preserve">N200553630</t>
  </si>
  <si>
    <t xml:space="preserve">N200553631</t>
  </si>
  <si>
    <t xml:space="preserve">N200553634</t>
  </si>
  <si>
    <t xml:space="preserve">01.05.2005</t>
  </si>
  <si>
    <t xml:space="preserve">N200553635</t>
  </si>
  <si>
    <t xml:space="preserve">N200553632</t>
  </si>
  <si>
    <t xml:space="preserve">N200553633</t>
  </si>
  <si>
    <t xml:space="preserve">N200553636</t>
  </si>
  <si>
    <t xml:space="preserve">N200553637</t>
  </si>
  <si>
    <t xml:space="preserve">N200553638</t>
  </si>
  <si>
    <t xml:space="preserve">N200553639</t>
  </si>
  <si>
    <t xml:space="preserve">Actual physical file below</t>
  </si>
  <si>
    <t xml:space="preserve">1";"CRTMS+D";"N200553616";"1";"1";"REVENUE";"16405.2";"07.05.2005";"";"35";"205";"7022105";"9";"99999";"0";"18835";"0";"0";"0";"";"30959";"";"";"";"";"";"";"";"";"";"";"";"";"";"";"";"";"";"";"";"";"";"";"";"";"";"";"";"";"";"";"";"";"";"";"";"";"";"";"";"";"";"";"";"N";"11189";"1151";"1";"";"";"09.05.2005";"BATCH";"09.05.2005";"BATCH";"CRTUKFUELNAT</t>
  </si>
  <si>
    <t xml:space="preserve">1";"CRTMS+D";"N200553616";"2";"1";"REVENUE";"32997.64";"07.05.2005";"";"35";"205";"7022105";"9";"99999";"0";"18835";"0";"0";"0";"";"61919";"";"";"";"";"";"";"";"";"";"";"";"";"";"";"";"";"";"";"";"";"";"";"";"";"";"";"";"";"";"";"";"";"";"";"";"";"";"";"";"";"";"";"";"N";"11189";"1151";"1";"";"";"09.05.2005";"BATCH";"09.05.2005";"BATCH";"CRTUKFUELNAT</t>
  </si>
  <si>
    <t xml:space="preserve">1";"CRTMS+D";"N200553618";"1";"1";"REVENUE";"903190.5";"04.05.2005";"";"35";"205";"7022105";"9";"99999";"0";"18835";"0";"0";"0";"";"3115841";"";"";"";"";"";"";"";"";"";"";"";"";"";"";"";"";"";"";"";"";"";"";"";"";"";"";"";"";"";"";"";"";"";"";"";"";"";"";"";"";"";"";"";"N";"11189";"1151";"1";"";"";"09.05.2005";"BATCH";"09.05.2005";"BATCH";"CRTUKFUELNAT</t>
  </si>
  <si>
    <t xml:space="preserve">1";"CRTMS+D";"N200553617";"1";"1";"REVENUE";"11611767.1";"05.05.2005";"";"35";"205";"7022105";"9";"99999";"0";"18835";"18800";"0";"0";"";"24852760";"";"";"";"";"";"";"";"";"";"";"";"";"";"";"";"";"";"";"";"";"";"";"";"";"";"";"";"";"";"";"";"";"";"";"";"";"";"";"";"";"";"";"";"N";"11190";"1151";"1";"";"";"09.05.2005";"BATCH";"09.05.2005";"BATCH";"CRTUKFUELNAT</t>
  </si>
  <si>
    <t xml:space="preserve">1";"CRTMS+D_CM";"N200553619";"1";"1";"REVENUE";"-2203065.75";"09.05.2005";"";"35";"205";"7022104";"9";"99999";"0";"18835";"0";"0";"0";"";"-3961191";"";"";"";"";"";"";"";"";"";"";"";"";"";"";"";"";"";"";"";"";"";"";"";"";"";"";"";"";"";"";"";"";"";"";"";"";"";"";"";"";"";"";"";"N";"11191";"1151";"1";"";"";"09.05.2005";"BATCH";"09.05.2005";"BATCH";"CRTUKFUELNAT</t>
  </si>
  <si>
    <t xml:space="preserve">1";"CRTMS+D";"N200553620";"1";"1";"REVENUE";"2139798.01";"09.05.2005";"";"35";"205";"7022104";"9";"99999";"0";"18835";"0";"0";"0";"";"3961191";"";"";"";"";"";"";"";"";"";"";"";"";"";"";"";"";"";"";"";"";"";"";"";"";"";"";"";"";"";"";"";"";"";"";"";"";"";"";"";"";"";"";"";"N";"11191";"1151";"1";"";"";"09.05.2005";"BATCH";"09.05.2005";"BATCH";"CRTUKFUELNAT</t>
  </si>
  <si>
    <t xml:space="preserve">1";"CRTMS+D_CM";"N200553622";"1";"1";"REVENUE";"-391930.5";"09.05.2005";"";"35";"205";"7022101";"9";"99999";"0";"18835";"0";"0";"0";"";"-1003057";"";"";"";"";"";"";"";"";"";"";"";"";"";"";"";"";"";"";"";"";"";"";"";"";"";"";"";"";"";"";"";"";"";"";"";"";"";"";"";"";"";"";"";"N";"11191";"1151";"1";"";"";"09.05.2005";"BATCH";"09.05.2005";"BATCH";"CRTUKFUELNAT</t>
  </si>
  <si>
    <t xml:space="preserve">1";"CRTMS+D";"N200553623";"1";"1";"REVENUE";"391930.5";"09.05.2005";"";"35";"205";"7022101";"9";"99999";"0";"18835";"0";"0";"0";"";"1003057";"";"";"";"";"";"";"";"";"";"";"";"";"";"";"";"";"";"";"";"";"";"";"";"";"";"";"";"";"";"";"";"";"";"";"";"";"";"";"";"";"";"";"";"N";"11191";"1151";"1";"";"";"09.05.2005";"BATCH";"09.05.2005";"BATCH";"CRTUKFUELNAT</t>
  </si>
  <si>
    <t xml:space="preserve">1";"CRTMS+D_CM";"N200553621";"1";"1";"REVENUE";"-4.25";"05.05.2005";"";"35";"205";"7022101";"9";"99999";"0";"18835";"14620";"0";"0";"";"-423704";"";"";"";"";"";"";"";"";"";"";"";"";"";"";"";"";"";"";"";"";"";"";"";"";"";"";"";"";"";"";"";"";"";"";"";"";"";"";"";"";"";"";"";"N";"11192";"1151";"1";"";"";"09.05.2005";"BATCH";"09.05.2005";"BATCH";"CRTUKFUELNAT</t>
  </si>
  <si>
    <t xml:space="preserve">1";"CRTMS+D";"N200553624";"1";"1";"REVENUE";"4.24";"06.05.2005";"";"35";"205";"7022101";"9";"99999";"0";"18835";"14620";"0";"0";"";"422906";"";"";"";"";"";"";"";"";"";"";"";"";"";"";"";"";"";"";"";"";"";"";"";"";"";"";"";"";"";"";"";"";"";"";"";"";"";"";"";"";"";"";"";"N";"11192";"1151";"1";"";"";"09.05.2005";"BATCH";"09.05.2005";"BATCH";"CRTUKFUELNAT</t>
  </si>
  <si>
    <t xml:space="preserve">1";"CRTMS+D";"N200553625";"1";"1";"REVENUE";"4.23";"07.05.2005";"";"35";"205";"7022101";"9";"99999";"0";"18835";"14620";"0";"0";"";"421668";"";"";"";"";"";"";"";"";"";"";"";"";"";"";"";"";"";"";"";"";"";"";"";"";"";"";"";"";"";"";"";"";"";"";"";"";"";"";"";"";"";"";"";"N";"11192";"1151";"1";"";"";"09.05.2005";"BATCH";"09.05.2005";"BATCH";"CRTUKFUELNAT</t>
  </si>
  <si>
    <t xml:space="preserve">1";"CRTMS+D";"N200553626";"1";"1";"REVENUE";"4.25";"08.05.2005";"";"35";"205";"7022101";"9";"99999";"0";"18835";"14620";"0";"0";"";"424398";"";"";"";"";"";"";"";"";"";"";"";"";"";"";"";"";"";"";"";"";"";"";"";"";"";"";"";"";"";"";"";"";"";"";"";"";"";"";"";"";"";"";"";"N";"11192";"1151";"1";"";"";"09.05.2005";"BATCH";"09.05.2005";"BATCH";"CRTUKFUELNAT</t>
  </si>
  <si>
    <t xml:space="preserve">1";"CRTMS+D";"N200553627";"1";"1";"REVENUE";"4.25";"05.05.2005";"";"35";"205";"7022101";"9";"99999";"0";"18835";"14620";"0";"0";"";"423701";"";"";"";"";"";"";"";"";"";"";"";"";"";"";"";"";"";"";"";"";"";"";"";"";"";"";"";"";"";"";"";"";"";"";"";"";"";"";"";"";"";"";"";"N";"11192";"1151";"1";"";"";"09.05.2005";"BATCH";"09.05.2005";"BATCH";"CRTUKFUELNAT</t>
  </si>
  <si>
    <t xml:space="preserve">1";"CRTMS+D_CM";"N200553628";"1";"1";"REVENUE";"-924261.38";"09.05.2005";"";"35";"205";"7022105";"9";"99999";"0";"18835";"0";"0";"0";"";"-1899196";"";"";"";"";"";"";"";"";"";"";"";"";"";"";"";"";"";"";"";"";"";"";"";"";"";"";"";"";"";"";"";"";"";"";"";"";"";"";"";"";"";"";"";"N";"11193";"1151";"1";"";"";"09.05.2005";"BATCH";"09.05.2005";"BATCH";"CRTUKFUELNAT</t>
  </si>
  <si>
    <t xml:space="preserve">1";"CRTMS+D";"N200553629";"1";"1";"REVENUE";"878450.51";"09.05.2005";"";"35";"205";"7022105";"9";"99999";"0";"18835";"0";"0";"0";"";"1899196";"";"";"";"";"";"";"";"";"";"";"";"";"";"";"";"";"";"";"";"";"";"";"";"";"";"";"";"";"";"";"";"";"";"";"";"";"";"";"";"";"";"";"";"N";"11193";"1151";"1";"";"";"09.05.2005";"BATCH";"09.05.2005";"BATCH";"CRTUKFUELNAT</t>
  </si>
  <si>
    <t xml:space="preserve">1";"CRTMS+D";"N200553630";"1";"1";"REVENUE";"7194.8";"09.05.2005";"";"35";"200";"6052001";"9";"99999";"0";"18835";"15730";"0";"0";"";"1";"";"";"";"";"";"";"";"";"";"";"";"";"";"";"";"";"";"";"";"";"";"";"";"";"";"";"";"";"";"";"";"";"";"";"";"";"";"";"";"";"";"";"";"N";"11193";"1151";"1";"";"";"09.05.2005";"BATCH";"09.05.2005";"BATCH";"CRTUKFUELNAT</t>
  </si>
  <si>
    <t xml:space="preserve">1";"CRTMS+D";"N200553631";"1";"1";"REVENUE";"2780.58";"09.05.2005";"";"35";"205";"7022101";"9";"99999";"0";"18835";"0";"0";"0";"";"6985";"";"";"";"";"";"";"";"";"";"";"";"";"";"";"";"";"";"";"";"";"";"";"";"";"";"";"";"";"";"";"";"";"";"";"";"";"";"";"";"";"";"";"";"N";"11194";"1151";"1";"";"";"09.05.2005";"BATCH";"09.05.2005";"BATCH";"CRTUKFUELNAT</t>
  </si>
  <si>
    <t xml:space="preserve">1";"CRTMS+D";"N200553631";"2";"1";"REVENUE";"233081.5";"09.05.2005";"";"35";"205";"7022101";"9";"99999";"0";"18835";"0";"0";"0";"";"584896";"";"";"";"";"";"";"";"";"";"";"";"";"";"";"";"";"";"";"";"";"";"";"";"";"";"";"";"";"";"";"";"";"";"";"";"";"";"";"";"";"";"";"";"N";"11194";"1151";"1";"";"";"09.05.2005";"BATCH";"09.05.2005";"BATCH";"CRTUKFUELNAT</t>
  </si>
  <si>
    <t xml:space="preserve">1";"CRTMS+D";"N200553634";"1";"1";"REVENUE";"889966.23";"01.05.2005";"";"35";"205";"7022105";"9";"99999";"0";"18835";"0";"0";"0";"";"1645702";"";"";"";"";"";"";"";"";"";"";"";"";"";"";"";"";"";"";"";"";"";"";"";"";"";"";"";"";"";"";"";"";"";"";"";"";"";"";"";"";"";"";"";"N";"11194";"1151";"1";"";"";"09.05.2005";"BATCH";"09.05.2005";"BATCH";"CRTUKFUELNAT</t>
  </si>
  <si>
    <t xml:space="preserve">1";"CRTMS+D";"N200553635";"1";"1";"REVENUE";"640800";"09.05.2005";"";"35";"205";"7022105";"9";"99999";"0";"18835";"0";"0";"0";"";"1198438";"";"";"";"";"";"";"";"";"";"";"";"";"";"";"";"";"";"";"";"";"";"";"";"";"";"";"";"";"";"";"";"";"";"";"";"";"";"";"";"";"";"";"";"N";"11194";"1151";"1";"";"";"09.05.2005";"BATCH";"09.05.2005";"BATCH";"CRTUKFUELNAT</t>
  </si>
  <si>
    <t xml:space="preserve">1";"CRTMS+D";"N200553635";"2";"1";"REVENUE";"1068000";"09.05.2005";"";"35";"205";"7022105";"9";"99999";"0";"18835";"0";"0";"0";"";"1997396";"";"";"";"";"";"";"";"";"";"";"";"";"";"";"";"";"";"";"";"";"";"";"";"";"";"";"";"";"";"";"";"";"";"";"";"";"";"";"";"";"";"";"";"N";"11194";"1151";"1";"";"";"09.05.2005";"BATCH";"09.05.2005";"BATCH";"CRTUKFUELNAT</t>
  </si>
  <si>
    <t xml:space="preserve">1";"CRTMS+D";"N200553632";"1";"1";"REVENUE";"1128331.42";"09.05.2005";"";"35";"205";"7022102";"9";"99999";"0";"18835";"18800";"0";"0";"";"1914761";"";"";"";"";"";"";"";"";"";"";"";"";"";"";"";"";"";"";"";"";"";"";"";"";"";"";"";"";"";"";"";"";"";"";"";"";"";"";"";"";"";"";"";"N";"11195";"1151";"1";"";"";"09.05.2005";"BATCH";"09.05.2005";"BATCH";"CRTUKFUELNAT</t>
  </si>
  <si>
    <t xml:space="preserve">1";"CRTMS+D";"N200553633";"1";"1";"REVENUE";"4071450.98";"06.05.2005";"";"35";"205";"7022110";"9";"99999";"0";"18835";"18800";"0";"0";"";"11454935";"";"";"";"";"";"";"";"";"";"";"";"";"";"";"";"";"";"";"";"";"";"";"";"";"";"";"";"";"";"";"";"";"";"";"";"";"";"";"";"";"";"";"";"N";"11195";"1151";"1";"";"";"09.05.2005";"BATCH";"09.05.2005";"BATCH";"CRTUKFUELNAT</t>
  </si>
  <si>
    <t xml:space="preserve">1";"CRTMS+D_CM";"N200553636";"1";"1";"REVENUE";"-1350324.79";"09.05.2005";"";"35";"205";"7022102";"9";"99999";"0";"18835";"18800";"0";"0";"";"-2492076";"";"";"";"";"";"";"";"";"";"";"";"";"";"";"";"";"";"";"";"";"";"";"";"";"";"";"";"";"";"";"";"";"";"";"";"";"";"";"";"";"";"";"";"N";"11195";"1151";"1";"";"";"09.05.2005";"BATCH";"09.05.2005";"BATCH";"CRTUKFUELNAT</t>
  </si>
  <si>
    <t xml:space="preserve">1";"CRTMS+D";"N200553637";"1";"1";"REVENUE";"1350324.79";"09.05.2005";"";"35";"205";"7022102";"9";"99999";"0";"18835";"18800";"0";"0";"";"2492076";"";"";"";"";"";"";"";"";"";"";"";"";"";"";"";"";"";"";"";"";"";"";"";"";"";"";"";"";"";"";"";"";"";"";"";"";"";"";"";"";"";"";"";"N";"11195";"1151";"1";"";"";"09.05.2005";"BATCH";"09.05.2005";"BATCH";"CRTUKFUELNAT</t>
  </si>
  <si>
    <t xml:space="preserve">1";"CRTMS+D_CM";"N200553638";"1";"1";"REVENUE";"-1350324.79";"09.05.2005";"";"35";"205";"7022102";"9";"99999";"0";"18835";"18800";"0";"0";"";"-2492076";"";"";"";"";"";"";"";"";"";"";"";"";"";"";"";"";"";"";"";"";"";"";"";"";"";"";"";"";"";"";"";"";"";"";"";"";"";"";"";"";"";"";"";"N";"11196";"1151";"1";"";"";"09.05.2005";"BATCH";"09.05.2005";"BATCH";"CRTUKFUELNAT</t>
  </si>
  <si>
    <t xml:space="preserve">1";"CRTMS+D";"N200553639";"1";"1";"REVENUE";"1235638.27";"09.05.2005";"";"35";"205";"7022102";"9";"99999";"0";"18835";"18800";"0";"0";"";"2492076";"";"";"";"";"";"";"";"";"";"";"";"";"";"";"";"";"";"";"";"";"";"";"";"";"";"";"";"";"";"";"";"";"";"";"";"";"";"";"";"";"";"";"";"N";"11196";"1151";"1";"";"";"09.05.2005";"BATCH";"09.05.2005";"BATCH";"CRTUKFUELNAT</t>
  </si>
  <si>
    <t xml:space="preserve">Sample File of Provision and Inventory Journals</t>
  </si>
  <si>
    <t xml:space="preserve">Taken from esp0115 (ISP) for March Month End</t>
  </si>
  <si>
    <t xml:space="preserve">Table Name : Cont_provn_easylink</t>
  </si>
  <si>
    <t xml:space="preserve">ACTL_FLAG</t>
  </si>
  <si>
    <t xml:space="preserve">STAT</t>
  </si>
  <si>
    <t xml:space="preserve">SET_OF_BOOKS_ID</t>
  </si>
  <si>
    <t xml:space="preserve">SOB_SHORT_NAME</t>
  </si>
  <si>
    <t xml:space="preserve">ACCTG_DATE</t>
  </si>
  <si>
    <t xml:space="preserve">GL_CRTD_DATE</t>
  </si>
  <si>
    <t xml:space="preserve">CRTD_BY</t>
  </si>
  <si>
    <t xml:space="preserve">JNL_ENT_SRC_NAME</t>
  </si>
  <si>
    <t xml:space="preserve">JNL_ENT_CAT_NAME</t>
  </si>
  <si>
    <t xml:space="preserve">ENCUMBRANCE_TYPE</t>
  </si>
  <si>
    <t xml:space="preserve">CURCY_CODE</t>
  </si>
  <si>
    <t xml:space="preserve">FGN_CURCY_CODE</t>
  </si>
  <si>
    <t xml:space="preserve">FGN_CURCY_DATE</t>
  </si>
  <si>
    <t xml:space="preserve">FGN_CURCY_RATE</t>
  </si>
  <si>
    <t xml:space="preserve">AMT_DR</t>
  </si>
  <si>
    <t xml:space="preserve">AMT_CR</t>
  </si>
  <si>
    <t xml:space="preserve">STATISTICAL_AMOUNT</t>
  </si>
  <si>
    <t xml:space="preserve">ACCRUAL_REVERSAL_FLAG</t>
  </si>
  <si>
    <t xml:space="preserve">ACCRUAL_PER_NAME</t>
  </si>
  <si>
    <t xml:space="preserve">BAT_NAME</t>
  </si>
  <si>
    <t xml:space="preserve">BAT_DESC</t>
  </si>
  <si>
    <t xml:space="preserve">JNL_ENT_HEADER_NAME</t>
  </si>
  <si>
    <t xml:space="preserve">JNL_ENT_HEADER_DESC</t>
  </si>
  <si>
    <t xml:space="preserve">JNL_ENT_EXT_REFNO</t>
  </si>
  <si>
    <t xml:space="preserve">JNL_ENT_LINE_DESC</t>
  </si>
  <si>
    <t xml:space="preserve">WHO_CLAUSE</t>
  </si>
  <si>
    <t xml:space="preserve">WHY_CLAUSE</t>
  </si>
  <si>
    <t xml:space="preserve">WHAT_CLAUSE</t>
  </si>
  <si>
    <t xml:space="preserve">WHERE_TYPE_CLAUSE</t>
  </si>
  <si>
    <t xml:space="preserve">WHERE_CLAUSE</t>
  </si>
  <si>
    <t xml:space="preserve">PROJ</t>
  </si>
  <si>
    <t xml:space="preserve">OWN_CMPY</t>
  </si>
  <si>
    <t xml:space="preserve">GRP_CMPY</t>
  </si>
  <si>
    <t xml:space="preserve">DETAIL_CODE</t>
  </si>
  <si>
    <t xml:space="preserve">TAX_CODE</t>
  </si>
  <si>
    <t xml:space="preserve">SEQUENCE_NUMBER</t>
  </si>
  <si>
    <t xml:space="preserve">U_VERSION</t>
  </si>
  <si>
    <t xml:space="preserve">WORK_GRP_ID</t>
  </si>
  <si>
    <t xml:space="preserve">RFSLOCK</t>
  </si>
  <si>
    <t xml:space="preserve">UPDT_SEQ_NUM</t>
  </si>
  <si>
    <t xml:space="preserve">CRT_USERID</t>
  </si>
  <si>
    <t xml:space="preserve">TO_CHAR(CRT_DATE_TIME,'DD.MM.Y</t>
  </si>
  <si>
    <t xml:space="preserve">LAST_UPDT_USERID</t>
  </si>
  <si>
    <t xml:space="preserve">LAST_UPDT_DATE_TIME</t>
  </si>
  <si>
    <t xml:space="preserve">ROW_VERS_NUM</t>
  </si>
  <si>
    <t xml:space="preserve">LOG_DEL_IND</t>
  </si>
  <si>
    <t xml:space="preserve">LAST_UPDT_PGM_NAME</t>
  </si>
  <si>
    <t xml:space="preserve">LAST_UPDT_PGM_VERS</t>
  </si>
  <si>
    <t xml:space="preserve">REQUEST_ID</t>
  </si>
  <si>
    <t xml:space="preserve">SUBS_ID</t>
  </si>
  <si>
    <t xml:space="preserve">SUBS_ACCOUNT_CODE</t>
  </si>
  <si>
    <t xml:space="preserve">ACCT_ORGN_CODE</t>
  </si>
  <si>
    <t xml:space="preserve">REFERENCE21</t>
  </si>
  <si>
    <t xml:space="preserve">REFERENCE22</t>
  </si>
  <si>
    <t xml:space="preserve">REFERENCE23</t>
  </si>
  <si>
    <t xml:space="preserve">REFERENCE24</t>
  </si>
  <si>
    <t xml:space="preserve">REFERENCE25</t>
  </si>
  <si>
    <t xml:space="preserve">REFERENCE26</t>
  </si>
  <si>
    <t xml:space="preserve">REFERENCE27</t>
  </si>
  <si>
    <t xml:space="preserve">REFERENCE28</t>
  </si>
  <si>
    <t xml:space="preserve">REFERENCE29</t>
  </si>
  <si>
    <t xml:space="preserve">REFERENCE30</t>
  </si>
  <si>
    <t xml:space="preserve">CONTEXT</t>
  </si>
  <si>
    <t xml:space="preserve">CONTEXT2</t>
  </si>
  <si>
    <t xml:space="preserve">CONTEXT3</t>
  </si>
  <si>
    <t xml:space="preserve">ATTRIBUTE1</t>
  </si>
  <si>
    <t xml:space="preserve">ATTRIBUTE2</t>
  </si>
  <si>
    <t xml:space="preserve">ATTRIBUTE3</t>
  </si>
  <si>
    <t xml:space="preserve">ATTRIBUTE4</t>
  </si>
  <si>
    <t xml:space="preserve">ATTRIBUTE5</t>
  </si>
  <si>
    <t xml:space="preserve">ATTRIBUTE6</t>
  </si>
  <si>
    <t xml:space="preserve">ATTRIBUTE7</t>
  </si>
  <si>
    <t xml:space="preserve">ATTRIBUTE8</t>
  </si>
  <si>
    <t xml:space="preserve">ATTRIBUTE9</t>
  </si>
  <si>
    <t xml:space="preserve">ATTRIBUTE10</t>
  </si>
  <si>
    <t xml:space="preserve">ATTRIBUTE11</t>
  </si>
  <si>
    <t xml:space="preserve">ATTRIBUTE12</t>
  </si>
  <si>
    <t xml:space="preserve">ATTRIBUTE13</t>
  </si>
  <si>
    <t xml:space="preserve">ATTRIBUTE14</t>
  </si>
  <si>
    <t xml:space="preserve">ATTRIBUTE15</t>
  </si>
  <si>
    <t xml:space="preserve">ATTRIBUTE16</t>
  </si>
  <si>
    <t xml:space="preserve">ATTRIBUTE17</t>
  </si>
  <si>
    <t xml:space="preserve">ATTRIBUTE18</t>
  </si>
  <si>
    <t xml:space="preserve">ATTRIBUTE19</t>
  </si>
  <si>
    <t xml:space="preserve">ATTRIBUTE20</t>
  </si>
  <si>
    <t xml:space="preserve">ATTRIBUTE21</t>
  </si>
  <si>
    <t xml:space="preserve">ATTRIBUTE22</t>
  </si>
  <si>
    <t xml:space="preserve">ATTRIBUTE23</t>
  </si>
  <si>
    <t xml:space="preserve">ATTRIBUTE24</t>
  </si>
  <si>
    <t xml:space="preserve">ATTRIBUTE25</t>
  </si>
  <si>
    <t xml:space="preserve">ATTRIBUTE26</t>
  </si>
  <si>
    <t xml:space="preserve">ATTRIBUTE27</t>
  </si>
  <si>
    <t xml:space="preserve">ATTRIBUTE28</t>
  </si>
  <si>
    <t xml:space="preserve">ATTRIBUTE29</t>
  </si>
  <si>
    <t xml:space="preserve">ATTRIBUTE30</t>
  </si>
  <si>
    <t xml:space="preserve">ATTRIBUTE31</t>
  </si>
  <si>
    <t xml:space="preserve">ATTRIBUTE32</t>
  </si>
  <si>
    <t xml:space="preserve">ATTRIBUTE33</t>
  </si>
  <si>
    <t xml:space="preserve">ATTRIBUTE34</t>
  </si>
  <si>
    <t xml:space="preserve">ATTRIBUTE35</t>
  </si>
  <si>
    <t xml:space="preserve">ATTRIBUTE36</t>
  </si>
  <si>
    <t xml:space="preserve">ATTRIBUTE37</t>
  </si>
  <si>
    <t xml:space="preserve">ATTRIBUTE38</t>
  </si>
  <si>
    <t xml:space="preserve">ATTRIBUTE39</t>
  </si>
  <si>
    <t xml:space="preserve">ATTRIBUTE40</t>
  </si>
  <si>
    <t xml:space="preserve">ATTRIBUTE41</t>
  </si>
  <si>
    <t xml:space="preserve">ATTRIBUTE42</t>
  </si>
  <si>
    <t xml:space="preserve">ATTRIBUTE43</t>
  </si>
  <si>
    <t xml:space="preserve">ATTRIBUTE44</t>
  </si>
  <si>
    <t xml:space="preserve">ATTRIBUTE45</t>
  </si>
  <si>
    <t xml:space="preserve">ATTRIBUTE46</t>
  </si>
  <si>
    <t xml:space="preserve">ATTRIBUTE47</t>
  </si>
  <si>
    <t xml:space="preserve">ATTRIBUTE48</t>
  </si>
  <si>
    <t xml:space="preserve">ATTRIBUTE49</t>
  </si>
  <si>
    <t xml:space="preserve">ATTRIBUTE50</t>
  </si>
  <si>
    <t xml:space="preserve">ATTRIBUTE51</t>
  </si>
  <si>
    <t xml:space="preserve">ATTRIBUTE52</t>
  </si>
  <si>
    <t xml:space="preserve">ATTRIBUTE53</t>
  </si>
  <si>
    <t xml:space="preserve">ATTRIBUTE54</t>
  </si>
  <si>
    <t xml:space="preserve">ATTRIBUTE55</t>
  </si>
  <si>
    <t xml:space="preserve">ATTRIBUTE56</t>
  </si>
  <si>
    <t xml:space="preserve">ATTRIBUTE57</t>
  </si>
  <si>
    <t xml:space="preserve">ATTRIBUTE58</t>
  </si>
  <si>
    <t xml:space="preserve">ATTRIBUTE59</t>
  </si>
  <si>
    <t xml:space="preserve">ATTRIBUTE60</t>
  </si>
  <si>
    <t xml:space="preserve">ATTRIBUTE61</t>
  </si>
  <si>
    <t xml:space="preserve">ATTRIBUTE62</t>
  </si>
  <si>
    <t xml:space="preserve">ATTRIBUTE63</t>
  </si>
  <si>
    <t xml:space="preserve">ATTRIBUTE64</t>
  </si>
  <si>
    <t xml:space="preserve">ATTRIBUTE65</t>
  </si>
  <si>
    <t xml:space="preserve">ATTRIBUTE66</t>
  </si>
  <si>
    <t xml:space="preserve">ATTRIBUTE67</t>
  </si>
  <si>
    <t xml:space="preserve">ATTRIBUTE68</t>
  </si>
  <si>
    <t xml:space="preserve">ATTRIBUTE69</t>
  </si>
  <si>
    <t xml:space="preserve">ATTRIBUTE70</t>
  </si>
  <si>
    <t xml:space="preserve">ATTRIBUTE71</t>
  </si>
  <si>
    <t xml:space="preserve">ATTRIBUTE72</t>
  </si>
  <si>
    <t xml:space="preserve">ATTRIBUTE73</t>
  </si>
  <si>
    <t xml:space="preserve">ATTRIBUTE74</t>
  </si>
  <si>
    <t xml:space="preserve">ATTRIBUTE75</t>
  </si>
  <si>
    <t xml:space="preserve">ATTRIBUTE76</t>
  </si>
  <si>
    <t xml:space="preserve">ATTRIBUTE77</t>
  </si>
  <si>
    <t xml:space="preserve">ATTRIBUTE78</t>
  </si>
  <si>
    <t xml:space="preserve">ATTRIBUTE79</t>
  </si>
  <si>
    <t xml:space="preserve">ATTRIBUTE80</t>
  </si>
  <si>
    <t xml:space="preserve">ATTRIBUTE81</t>
  </si>
  <si>
    <t xml:space="preserve">ATTRIBUTE82</t>
  </si>
  <si>
    <t xml:space="preserve">ATTRIBUTE83</t>
  </si>
  <si>
    <t xml:space="preserve">ATTRIBUTE84</t>
  </si>
  <si>
    <t xml:space="preserve">ATTRIBUTE85</t>
  </si>
  <si>
    <t xml:space="preserve">ATTRIBUTE86</t>
  </si>
  <si>
    <t xml:space="preserve">ATTRIBUTE87</t>
  </si>
  <si>
    <t xml:space="preserve">ATTRIBUTE88</t>
  </si>
  <si>
    <t xml:space="preserve">ATTRIBUTE89</t>
  </si>
  <si>
    <t xml:space="preserve">ATTRIBUTE90</t>
  </si>
  <si>
    <t xml:space="preserve">ATTRIBUTE91</t>
  </si>
  <si>
    <t xml:space="preserve">ATTRIBUTE92</t>
  </si>
  <si>
    <t xml:space="preserve">ATTRIBUTE93</t>
  </si>
  <si>
    <t xml:space="preserve">ATTRIBUTE94</t>
  </si>
  <si>
    <t xml:space="preserve">ATTRIBUTE95</t>
  </si>
  <si>
    <t xml:space="preserve">ATTRIBUTE96</t>
  </si>
  <si>
    <t xml:space="preserve">ATTRIBUTE97</t>
  </si>
  <si>
    <t xml:space="preserve">ATTRIBUTE98</t>
  </si>
  <si>
    <t xml:space="preserve">ATTRIBUTE99</t>
  </si>
  <si>
    <t xml:space="preserve">ATTRIBUTE100</t>
  </si>
  <si>
    <t xml:space="preserve">ACCOUNTED_DR</t>
  </si>
  <si>
    <t xml:space="preserve">ACCOUNTED_CR</t>
  </si>
  <si>
    <t xml:space="preserve">BUDGET_VERSION_ID</t>
  </si>
  <si>
    <t xml:space="preserve">PERIOD_NAME</t>
  </si>
  <si>
    <t xml:space="preserve">LAST_UPDATE_LOGIN</t>
  </si>
  <si>
    <t xml:space="preserve">CREATED_BY</t>
  </si>
  <si>
    <t xml:space="preserve">LAST_UPDATED_BY</t>
  </si>
  <si>
    <t xml:space="preserve">LAST_UPDATE_DATE</t>
  </si>
  <si>
    <t xml:space="preserve">SEGMENT1</t>
  </si>
  <si>
    <t xml:space="preserve">SEGMENT2</t>
  </si>
  <si>
    <t xml:space="preserve">SEGMENT3</t>
  </si>
  <si>
    <t xml:space="preserve">SEGMENT4</t>
  </si>
  <si>
    <t xml:space="preserve">SEGMENT5</t>
  </si>
  <si>
    <t xml:space="preserve">SEGMENT6</t>
  </si>
  <si>
    <t xml:space="preserve">SEGMENT7</t>
  </si>
  <si>
    <t xml:space="preserve">SEGMENT8</t>
  </si>
  <si>
    <t xml:space="preserve">SEGMENT9</t>
  </si>
  <si>
    <t xml:space="preserve">SEGMENT10</t>
  </si>
  <si>
    <t xml:space="preserve">SEGMENT11</t>
  </si>
  <si>
    <t xml:space="preserve">SEGMENT12</t>
  </si>
  <si>
    <t xml:space="preserve">SEGMENT13</t>
  </si>
  <si>
    <t xml:space="preserve">SEGMENT14</t>
  </si>
  <si>
    <t xml:space="preserve">SEGMENT15</t>
  </si>
  <si>
    <t xml:space="preserve">SEGMENT16</t>
  </si>
  <si>
    <t xml:space="preserve">SEGMENT17</t>
  </si>
  <si>
    <t xml:space="preserve">SEGMENT18</t>
  </si>
  <si>
    <t xml:space="preserve">SEGMENT19</t>
  </si>
  <si>
    <t xml:space="preserve">SEGMENT20</t>
  </si>
  <si>
    <t xml:space="preserve">SEGMENT21</t>
  </si>
  <si>
    <t xml:space="preserve">SEGMENT22</t>
  </si>
  <si>
    <t xml:space="preserve">SEGMENT23</t>
  </si>
  <si>
    <t xml:space="preserve">SEGMENT24</t>
  </si>
  <si>
    <t xml:space="preserve">SEGMENT25</t>
  </si>
  <si>
    <t xml:space="preserve">SEGMENT26</t>
  </si>
  <si>
    <t xml:space="preserve">SEGMENT27</t>
  </si>
  <si>
    <t xml:space="preserve">SEGMENT28</t>
  </si>
  <si>
    <t xml:space="preserve">SEGMENT29</t>
  </si>
  <si>
    <t xml:space="preserve">SEGMENT30</t>
  </si>
  <si>
    <t xml:space="preserve">BUDGET_NAME</t>
  </si>
  <si>
    <t xml:space="preserve">A</t>
  </si>
  <si>
    <t xml:space="preserve">NEW</t>
  </si>
  <si>
    <t xml:space="preserve">IST - Nerefco</t>
  </si>
  <si>
    <t xml:space="preserve">PROVISION</t>
  </si>
  <si>
    <t xml:space="preserve">APR-05</t>
  </si>
  <si>
    <t xml:space="preserve">ESPROV-05APR20051743</t>
  </si>
  <si>
    <t xml:space="preserve">     99924000,C_C_FREIGHT     ,STURE-NO        ,CRTNRC          </t>
  </si>
  <si>
    <t xml:space="preserve">0035</t>
  </si>
  <si>
    <t xml:space="preserve">200</t>
  </si>
  <si>
    <t xml:space="preserve">6051100</t>
  </si>
  <si>
    <t xml:space="preserve">0</t>
  </si>
  <si>
    <t xml:space="preserve">00000</t>
  </si>
  <si>
    <t xml:space="preserve">18835</t>
  </si>
  <si>
    <t xml:space="preserve">14900</t>
  </si>
  <si>
    <t xml:space="preserve">000000</t>
  </si>
  <si>
    <t xml:space="preserve">00</t>
  </si>
  <si>
    <t xml:space="preserve">!</t>
  </si>
  <si>
    <t xml:space="preserve">batch</t>
  </si>
  <si>
    <t xml:space="preserve">05.04.2005</t>
  </si>
  <si>
    <t xml:space="preserve">emco630m</t>
  </si>
  <si>
    <t xml:space="preserve">5.0.0</t>
  </si>
  <si>
    <t xml:space="preserve">            0,M95H50          ,TTLR            ,CRTNRC          </t>
  </si>
  <si>
    <t xml:space="preserve">6022102</t>
  </si>
  <si>
    <t xml:space="preserve">14730</t>
  </si>
  <si>
    <t xml:space="preserve">            0,JETA1           ,AVVORVI-        ,CRTNRC          </t>
  </si>
  <si>
    <t xml:space="preserve">6022104</t>
  </si>
  <si>
    <t xml:space="preserve">10411</t>
  </si>
  <si>
    <t xml:space="preserve">            0,C_P_FREIGHT     ,NEREFCO         ,CRTNRC          </t>
  </si>
  <si>
    <t xml:space="preserve">6051201</t>
  </si>
  <si>
    <t xml:space="preserve">13830</t>
  </si>
  <si>
    <t xml:space="preserve">            0,FREIGHT         ,ARUBA           ,CRTNRC          </t>
  </si>
  <si>
    <t xml:space="preserve">6051101</t>
  </si>
  <si>
    <t xml:space="preserve">      1468427,REF98           ,LINGEN-D        ,CRTNRC          </t>
  </si>
  <si>
    <t xml:space="preserve">10362</t>
  </si>
  <si>
    <t xml:space="preserve">     36528398,OSEBERGRANE     ,STURE-NO        ,CRTNRC          </t>
  </si>
  <si>
    <t xml:space="preserve">6011100</t>
  </si>
  <si>
    <t xml:space="preserve">10365</t>
  </si>
  <si>
    <t xml:space="preserve">     50184186,OSEBERGRANE     ,STURE-NO        ,CRTNRC          </t>
  </si>
  <si>
    <t xml:space="preserve">            0,OSEBERGRANE     ,STURE-NO        ,CRTNRC          </t>
  </si>
  <si>
    <t xml:space="preserve">      3653772,FRT_CR_REF_W    ,AMSTERDA        ,CRTNRC          </t>
  </si>
  <si>
    <t xml:space="preserve">      3128998,FRT_CR_REF_W    ,AMSTERDA        ,CRTNRC          </t>
  </si>
  <si>
    <t xml:space="preserve">      3184639,FRT_CR_REF_W    ,AMSTERDA        ,CRTNRC          </t>
  </si>
  <si>
    <t xml:space="preserve">      3234590,FRT_CR_REF_W    ,AMSTERDA        ,CRTNRC          </t>
  </si>
  <si>
    <t xml:space="preserve">      3216640,FRT_CR_REF_W    ,AMSTERDA        ,CRTNRC          </t>
  </si>
  <si>
    <t xml:space="preserve">      3218430,FRT_CR_REF_W    ,AMSTERDA        ,CRTNRC          </t>
  </si>
  <si>
    <t xml:space="preserve">      3222243,FRT_CR_REF_W    ,AMSTERDA        ,CRTNRC          </t>
  </si>
  <si>
    <t xml:space="preserve">      3234365,FRT_CR_REF_W    ,AMSTERDA        ,CRTNRC          </t>
  </si>
  <si>
    <t xml:space="preserve">      3287716,FRT_CR_REF_W    ,AMSTERDA        ,CRTNRC          </t>
  </si>
  <si>
    <t xml:space="preserve">      3266178,FRT_CR_REF_W    ,AMSTERDA        ,CRTNRC          </t>
  </si>
  <si>
    <t xml:space="preserve">      3183720,FRT_CR_REF_W    ,AMSTERDA        ,CRTNRC          </t>
  </si>
  <si>
    <t xml:space="preserve">     95615307,HAMACA          ,JOSEOFF-        ,CRTNRC          </t>
  </si>
  <si>
    <t xml:space="preserve">            0,HAMACA          ,JOSEOFF-        ,CRTNRC          </t>
  </si>
  <si>
    <t xml:space="preserve">            0,SOUTHPARS       ,ASALU-IR        ,CRTNRC          </t>
  </si>
  <si>
    <t xml:space="preserve">     60950263,SOUTHPARS       ,ASALU-IR        ,CRTNRC          </t>
  </si>
  <si>
    <t xml:space="preserve">      7355881,KARACON         ,SVETLYY-        ,CRTNRC          </t>
  </si>
  <si>
    <t xml:space="preserve">     15406619,KARACON         ,SVETLYY-        ,CRTNRC          </t>
  </si>
  <si>
    <t xml:space="preserve">      9986050,KARACON         ,SVETLYY-        ,CRTNRC          </t>
  </si>
  <si>
    <t xml:space="preserve">     83624105,CAPTAIN         ,ROTTMOT         ,CRTNRC          </t>
  </si>
  <si>
    <t xml:space="preserve">     43778379,CAPTAIN         ,NEREFCO         ,CRTNRC          </t>
  </si>
  <si>
    <t xml:space="preserve">            0,URALS           ,PRIMORS-        ,CRTNRC          </t>
  </si>
  <si>
    <t xml:space="preserve">    120241913,URALS           ,PRIMORS-        ,CRTNRC          </t>
  </si>
  <si>
    <t xml:space="preserve">     21699984,VARANDY         ,NEREFCO         ,CRTNRC          </t>
  </si>
  <si>
    <t xml:space="preserve">     16256765,OBBAYS          ,KALINGRA        ,CRTNRC          </t>
  </si>
  <si>
    <t xml:space="preserve">     16320956,OBBAYS          ,KALINGRA        ,CRTNRC          </t>
  </si>
  <si>
    <t xml:space="preserve">    7270132.5,ORENBURG        ,KALINGRA        ,CRTNRC          </t>
  </si>
  <si>
    <t xml:space="preserve">     25165049,LIVERPOOL       ,LIVERPO-        ,CRTNRC          </t>
  </si>
  <si>
    <t xml:space="preserve">     75070921,LIVERPOOL       ,LIVERPO-        ,CRTNRC          </t>
  </si>
  <si>
    <t xml:space="preserve">     81394205,URALS           ,PRIMORS-        ,CRTNRC          </t>
  </si>
  <si>
    <t xml:space="preserve">     34000000,URALS           ,PRIMORS-        ,CRTNRC          </t>
  </si>
  <si>
    <t xml:space="preserve">     21094376,VARANDY         ,NEREFCO         ,CRTNRC          </t>
  </si>
  <si>
    <t xml:space="preserve">      3222243,HELM            ,AMSTERDA        ,CRTNRC          </t>
  </si>
  <si>
    <t xml:space="preserve">      3287716,HELM            ,AMSTERDA        ,CRTNRC          </t>
  </si>
  <si>
    <t xml:space="preserve">      3266178,HELM            ,AMSTERDA        ,CRTNRC          </t>
  </si>
  <si>
    <t xml:space="preserve">      3118767,KUWAIT          ,ROTTMOT         ,CRTNRC          </t>
  </si>
  <si>
    <t xml:space="preserve">     24096604,URALS           ,TALLINN-        ,CRTNRC          </t>
  </si>
  <si>
    <t xml:space="preserve">      7402550,OBBAYS          ,KALINGRA        ,CRTNRC          </t>
  </si>
  <si>
    <t xml:space="preserve">            0,C_DEMURRAGE     ,KHARG IS        ,CRTNRC          </t>
  </si>
  <si>
    <t xml:space="preserve">6052000</t>
  </si>
  <si>
    <t xml:space="preserve">18800</t>
  </si>
  <si>
    <t xml:space="preserve">      3465920,G29             ,AMSTERDA        ,CRTNRC          </t>
  </si>
  <si>
    <t xml:space="preserve">6022105</t>
  </si>
  <si>
    <t xml:space="preserve">      1574536,G29R            ,AMSTERDA        ,CRTNRC          </t>
  </si>
  <si>
    <t xml:space="preserve">            0,G29R            ,AMSTERDA        ,CRTNRC          </t>
  </si>
  <si>
    <t xml:space="preserve">      1744745,BUTYREF         ,TEESPOR-        ,CRTNRC          </t>
  </si>
  <si>
    <t xml:space="preserve">6022101</t>
  </si>
  <si>
    <t xml:space="preserve">      3273270,G29             ,AMSTERDA        ,CRTNRC          </t>
  </si>
  <si>
    <t xml:space="preserve">      3655000,G29             ,AMSTERDA        ,CRTNRC          </t>
  </si>
  <si>
    <t xml:space="preserve">      1343765,MTBE            ,MARLHUL-        ,CRTNRC          </t>
  </si>
  <si>
    <t xml:space="preserve">      1406933,MTBE            ,ROTTERDA        ,CRTNRC          </t>
  </si>
  <si>
    <t xml:space="preserve">      1371728,MTBE            ,ANTWERP         ,CRTNRC          </t>
  </si>
  <si>
    <t xml:space="preserve">      7500000,JETA1           ,Q8APYS-N        ,CRTNRC          </t>
  </si>
  <si>
    <t xml:space="preserve">      3431525,G29             ,AMSTERDA        ,CRTNRC          </t>
  </si>
  <si>
    <t xml:space="preserve">      1407318,G29R            ,AMSTERDA        ,CRTNRC          </t>
  </si>
  <si>
    <t xml:space="preserve">      1304790,M95NWE          ,AMSBPOI-        ,CRTNRC          </t>
  </si>
  <si>
    <t xml:space="preserve">      1834388,BUTANE          ,BPAMS-NL        ,CRTNRC          </t>
  </si>
  <si>
    <t xml:space="preserve">14709</t>
  </si>
  <si>
    <t xml:space="preserve">      1030463,BUTANE          ,BPAMS-NL        ,CRTNRC          </t>
  </si>
  <si>
    <t xml:space="preserve">      9983459,F129            ,NEREFCO         ,CRTNRC          </t>
  </si>
  <si>
    <t xml:space="preserve">6022108</t>
  </si>
  <si>
    <t xml:space="preserve">14712</t>
  </si>
  <si>
    <t xml:space="preserve">      1739880,BUTYREF         ,GRL-UK          ,CRTNRC          </t>
  </si>
  <si>
    <t xml:space="preserve">17988</t>
  </si>
  <si>
    <t xml:space="preserve">      1765595,BUTYREF         ,GRANGC4-        ,CRTNRC          </t>
  </si>
  <si>
    <t xml:space="preserve">      1771793,BUTYREF         ,GRANGC4-        ,CRTNRC          </t>
  </si>
  <si>
    <t xml:space="preserve">      1774883,BUTYREF         ,GRANGC4-        ,CRTNRC          </t>
  </si>
  <si>
    <t xml:space="preserve">      1737928,BUTYREF         ,GRANGC4-        ,CRTNRC          </t>
  </si>
  <si>
    <t xml:space="preserve">      1734206,BUTYREF         ,GRANGC4-        ,CRTNRC          </t>
  </si>
  <si>
    <t xml:space="preserve">      1369402,LSARBL          ,ANTWERP         ,CRTNRC          </t>
  </si>
  <si>
    <t xml:space="preserve">6022107</t>
  </si>
  <si>
    <t xml:space="preserve">            0,C_DEMURRAGE     ,/SIDIK-I        ,CRTNRC          </t>
  </si>
  <si>
    <t xml:space="preserve">      1435879,ISOBUTANE       ,CORYTON-        ,CRTNRC          </t>
  </si>
  <si>
    <t xml:space="preserve">15730</t>
  </si>
  <si>
    <t xml:space="preserve">      1791817,BUTYREF         ,CORYTON-        ,CRTNRC          </t>
  </si>
  <si>
    <t xml:space="preserve">     16137841,G51             ,GRL-UK          ,CRTNRC          </t>
  </si>
  <si>
    <t xml:space="preserve">            0,C_DEMURRAGE     ,NEREFCO         ,CRTNRC          </t>
  </si>
  <si>
    <t xml:space="preserve">      1144644,G127            ,BOTBP-GY        ,CRTNRC          </t>
  </si>
  <si>
    <t xml:space="preserve">10460</t>
  </si>
  <si>
    <t xml:space="preserve">      1382443,G127            ,BOTBP-GY        ,CRTNRC          </t>
  </si>
  <si>
    <t xml:space="preserve">      1397275,G127            ,BOTBP-GY        ,CRTNRC          </t>
  </si>
  <si>
    <t xml:space="preserve">      1204923,G127            ,BOTBP-GY        ,CRTNRC          </t>
  </si>
  <si>
    <t xml:space="preserve">      1883873,G127            ,BOTBP-GY        ,CRTNRC          </t>
  </si>
  <si>
    <t xml:space="preserve">      2146206,G127            ,BOTBP-GY        ,CRTNRC          </t>
  </si>
  <si>
    <t xml:space="preserve">      1747479,G127            ,BOTBP-GY        ,CRTNRC          </t>
  </si>
  <si>
    <t xml:space="preserve">      1565838,G127            ,BOTBP-GY        ,CRTNRC          </t>
  </si>
  <si>
    <t xml:space="preserve">      1542246,G127            ,BOTBP-GY        ,CRTNRC          </t>
  </si>
  <si>
    <t xml:space="preserve">      1924290,G127            ,BOTBP-GY        ,CRTNRC          </t>
  </si>
  <si>
    <t xml:space="preserve">      1124611,G127            ,BOTBP-GY        ,CRTNRC          </t>
  </si>
  <si>
    <t xml:space="preserve">      1157009,G127            ,BOTBP-GY        ,CRTNRC          </t>
  </si>
  <si>
    <t xml:space="preserve">       966279,G127            ,BOTBP-GY        ,CRTNRC          </t>
  </si>
  <si>
    <t xml:space="preserve">      2144675,G127            ,BOTBP-GY        ,CRTNRC          </t>
  </si>
  <si>
    <t xml:space="preserve">      1498498,G127            ,BOTBP-GY        ,CRTNRC          </t>
  </si>
  <si>
    <t xml:space="preserve">      1736521,G127            ,BOTBP-GY        ,CRTNRC          </t>
  </si>
  <si>
    <t xml:space="preserve">      1525508,G127            ,BOTBP-GY        ,CRTNRC          </t>
  </si>
  <si>
    <t xml:space="preserve">            0,C_P_FREIGHT     ,ROTTERDA        ,CRTNRC          </t>
  </si>
  <si>
    <t xml:space="preserve">6051200</t>
  </si>
  <si>
    <t xml:space="preserve">     16399442,JETA1           ,LAVERA-F        ,CRTNRC          </t>
  </si>
  <si>
    <t xml:space="preserve">     10600572,JETA1           ,LAVERA-F        ,CRTNRC          </t>
  </si>
  <si>
    <t xml:space="preserve">      -244.72,HELM            ,AMSTERDA        ,CRTNRC          </t>
  </si>
  <si>
    <t xml:space="preserve">            0,VARANDY         ,VARANDE-        ,CRTNRC          </t>
  </si>
  <si>
    <t xml:space="preserve">    52851.097,PROPANE         ,ROTTERDA        ,CRTNRC          </t>
  </si>
  <si>
    <t xml:space="preserve">     15859.33,PROPANE         ,ROTTERDA        ,CRTNRC          </t>
  </si>
  <si>
    <t xml:space="preserve">     6292.342,BUTANE          ,ROTTERDA        ,CRTNRC          </t>
  </si>
  <si>
    <t xml:space="preserve">            0,GRANE           ,STURE-NO        ,CRTNRC          </t>
  </si>
  <si>
    <t xml:space="preserve">     99937341,GRANE           ,STURE-NO        ,CRTNRC          </t>
  </si>
  <si>
    <t xml:space="preserve">            0,MARLIM          ,ROTTMOT         ,CRTNRC          </t>
  </si>
  <si>
    <t xml:space="preserve">     48999959,MARLIM          ,ROTTMOT         ,CRTNRC          </t>
  </si>
  <si>
    <t xml:space="preserve">            0,C_C_FREIGHT     ,AMSTERDA        ,CRTNRC          </t>
  </si>
  <si>
    <t xml:space="preserve">      3213435,C_C_FREIGHT     ,AMSTERDA        ,CRTNRC          </t>
  </si>
  <si>
    <t xml:space="preserve">      3197494,C_C_FREIGHT     ,AMSTERDA        ,CRTNRC          </t>
  </si>
  <si>
    <t xml:space="preserve">            0,C_CRUD_FRTDF    ,SVETLYY-        ,CRTNRC          </t>
  </si>
  <si>
    <t xml:space="preserve">       -35143,JETA1           ,BOTLESSO        ,CRTNRC          </t>
  </si>
  <si>
    <t xml:space="preserve">            0,URALS           ,VENTSPIL        ,CRTNRC          </t>
  </si>
  <si>
    <t xml:space="preserve">     26045605,URALS           ,VENTSPIL        ,CRTNRC          </t>
  </si>
  <si>
    <t xml:space="preserve">     89858366,URALS           ,VENTSPIL        ,CRTNRC          </t>
  </si>
  <si>
    <t xml:space="preserve">    40668.485,PROPANE         ,ROTTERDA        ,CRTNRC          </t>
  </si>
  <si>
    <t xml:space="preserve">     1885.453,BUTANE          ,ROTTERDA        ,CRTNRC          </t>
  </si>
  <si>
    <t xml:space="preserve">     4755.034,BUTANE          ,ROTTERDA        ,CRTNRC          </t>
  </si>
  <si>
    <t xml:space="preserve">     1192.068,BUTANE          ,ROTTERDA        ,CRTNRC          </t>
  </si>
  <si>
    <t xml:space="preserve">     2889.767,PROPANE         ,ROTTERDA        ,CRTNRC          </t>
  </si>
  <si>
    <t xml:space="preserve">      1794623,BUTANE          ,ROTTERDA        ,CRTNRC          </t>
  </si>
  <si>
    <t xml:space="preserve">      4524680,BUTANE          ,ROTTERDA        ,CRTNRC          </t>
  </si>
  <si>
    <t xml:space="preserve">       269173,PROPANE         ,ROTTERDA        ,CRTNRC          </t>
  </si>
  <si>
    <t xml:space="preserve">      3845422,PROPANE         ,ROTTERDA        ,CRTNRC          </t>
  </si>
  <si>
    <t xml:space="preserve">      1802034,BUTANE          ,ROTTERDA        ,CRTNRC          </t>
  </si>
  <si>
    <t xml:space="preserve">      3950397,BUTANE          ,ROTTERDA        ,CRTNRC          </t>
  </si>
  <si>
    <t xml:space="preserve">      3706335,PROPANE         ,ROTTERDA        ,CRTNRC          </t>
  </si>
  <si>
    <t xml:space="preserve">       765149,PROPANE         ,ROTTERDA        ,CRTNRC          </t>
  </si>
  <si>
    <t xml:space="preserve">      4806280,BUTANE          ,ROTTERDA        ,CRTNRC          </t>
  </si>
  <si>
    <t xml:space="preserve">      1595606,BUTANE          ,ROTTERDA        ,CRTNRC          </t>
  </si>
  <si>
    <t xml:space="preserve">      4826062,BUTANE          ,ROTTERDA        ,CRTNRC          </t>
  </si>
  <si>
    <t xml:space="preserve">      1477363,BUTANE          ,ROTTERDA        ,CRTNRC          </t>
  </si>
  <si>
    <t xml:space="preserve">      1286161,PROPANE         ,ROTTERDA        ,CRTNRC          </t>
  </si>
  <si>
    <t xml:space="preserve">      2887564,PROPANE         ,ROTTERDA        ,CRTNRC          </t>
  </si>
  <si>
    <t xml:space="preserve">      3024129,PROPANE         ,ROTTERDA        ,CRTNRC          </t>
  </si>
  <si>
    <t xml:space="preserve">      2119819,BUTANE          ,ROTTERDA        ,CRTNRC          </t>
  </si>
  <si>
    <t xml:space="preserve">       454414,PROPANE         ,ROTTERDA        ,CRTNRC          </t>
  </si>
  <si>
    <t xml:space="preserve">      4110563,PROPANE         ,ROTTERDA        ,CRTNRC          </t>
  </si>
  <si>
    <t xml:space="preserve">       819546,PROPANE         ,ROTTERDA        ,CRTNRC          </t>
  </si>
  <si>
    <t xml:space="preserve">    45629.214,PROPANE         ,ROTTERDA        ,CRTNRC          </t>
  </si>
  <si>
    <t xml:space="preserve">    47251.932,BUTANE          ,ROTTERDA        ,CRTNRC          </t>
  </si>
  <si>
    <t xml:space="preserve">    21408.726,BUTANE          ,ROTTERDA        ,CRTNRC          </t>
  </si>
  <si>
    <t xml:space="preserve">    56416.466,PROPANE         ,ROTTERDA        ,CRTNRC          </t>
  </si>
  <si>
    <t xml:space="preserve">        32300,BUTANE          ,ROTTERDA        ,CRTNRC          </t>
  </si>
  <si>
    <t xml:space="preserve">       627300,BUTANE          ,ROTTERDA        ,CRTNRC          </t>
  </si>
  <si>
    <t xml:space="preserve">        18235,PROPANE         ,ROTTERDA        ,CRTNRC          </t>
  </si>
  <si>
    <t xml:space="preserve">      1239575,PROPANE         ,ROTTERDA        ,CRTNRC          </t>
  </si>
  <si>
    <t xml:space="preserve">      4320257,BUTANE          ,ROTTERDA        ,CRTNRC          </t>
  </si>
  <si>
    <t xml:space="preserve">       900169,PROPANE         ,ROTTERDA        ,CRTNRC          </t>
  </si>
  <si>
    <t xml:space="preserve">      1888730,BUTANE          ,ROTTERDA        ,CRTNRC          </t>
  </si>
  <si>
    <t xml:space="preserve">      1342391,BUTANE          ,ROTTERDA        ,CRTNRC          </t>
  </si>
  <si>
    <t xml:space="preserve">       202369,PROPANE         ,ROTTERDA        ,CRTNRC          </t>
  </si>
  <si>
    <t xml:space="preserve">      2438266,PROPANE         ,ROTTERDA        ,CRTNRC          </t>
  </si>
  <si>
    <t xml:space="preserve">      1109209,BUTANE          ,ROTTERDA        ,CRTNRC          </t>
  </si>
  <si>
    <t xml:space="preserve">        49527,PROPANE         ,ROTTERDA        ,CRTNRC          </t>
  </si>
  <si>
    <t xml:space="preserve">      2338605,PROPANE         ,ROTTERDA        ,CRTNRC          </t>
  </si>
  <si>
    <t xml:space="preserve">       592339,BUTANE          ,ROTTERDA        ,CRTNRC          </t>
  </si>
  <si>
    <t xml:space="preserve">         3635,PROPANE         ,ROTTERDA        ,CRTNRC          </t>
  </si>
  <si>
    <t xml:space="preserve">     3427.274,BUTANE          ,ROTTERDA        ,CRTNRC          </t>
  </si>
  <si>
    <t xml:space="preserve">     4580.932,PROPANE         ,ROTTERDA        ,CRTNRC          </t>
  </si>
  <si>
    <t xml:space="preserve">      6421842,PROPYCHEM       ,ROTTERDA        ,CRTNRC          </t>
  </si>
  <si>
    <t xml:space="preserve">     -4453.75,JETA1           ,BOTLESSO        ,CRTNRC          </t>
  </si>
  <si>
    <t xml:space="preserve">       -56875,JETA1           ,BOTLESSO        ,CRTNRC          </t>
  </si>
  <si>
    <t xml:space="preserve">            0,JETA1           ,BOTLESSO        ,CRTNRC          </t>
  </si>
  <si>
    <t xml:space="preserve">      3440698,JETA1           ,BOTLESSO        ,CRTNRC          </t>
  </si>
  <si>
    <t xml:space="preserve">      -4627.5,JETA1           ,FLUSHING        ,CRTNRC          </t>
  </si>
  <si>
    <t xml:space="preserve">            0,JETA1           ,PERNIS-N        ,CRTNRC          </t>
  </si>
  <si>
    <t xml:space="preserve">      2413472,JETA1           ,PERNIS-N        ,CRTNRC          </t>
  </si>
  <si>
    <t xml:space="preserve">      2494081,JETA1           ,VOPOIL-N        ,CRTNRC          </t>
  </si>
  <si>
    <t xml:space="preserve">            0,JETA1           ,ROTTERDA        ,CRTNRC          </t>
  </si>
  <si>
    <t xml:space="preserve">            0,JETA1           ,FLUSHING        ,CRTNRC          </t>
  </si>
  <si>
    <t xml:space="preserve">            0,GULLC           ,GULFAKS-        ,CRTNRC          </t>
  </si>
  <si>
    <t xml:space="preserve">     35085509,GULLC           ,GULFAKS-        ,CRTNRC          </t>
  </si>
  <si>
    <t xml:space="preserve">            0,G29R            ,ROTTERDA        ,CRTNRC          </t>
  </si>
  <si>
    <t xml:space="preserve">      1351085,G29R            ,ROTTERDA        ,CRTNRC          </t>
  </si>
  <si>
    <t xml:space="preserve">            0,ISOBUTANE       ,TOTVLIS-        ,CRTNRC          </t>
  </si>
  <si>
    <t xml:space="preserve">    100340187,MARLIM          ,ROTTMOT         ,CRTNRC          </t>
  </si>
  <si>
    <t xml:space="preserve">   -10696.213,G29R            ,AMSTERDA        ,CRTNRC          </t>
  </si>
  <si>
    <t xml:space="preserve">   115659.731,ISOBUTANE       ,TEESPOR-        ,CRTNRC          </t>
  </si>
  <si>
    <t xml:space="preserve">            0,G29             ,ANTWERP         ,CRTNRC          </t>
  </si>
  <si>
    <t xml:space="preserve">            0,C_DEMURRAGE     ,ANTWERP         ,CRTNRC          </t>
  </si>
  <si>
    <t xml:space="preserve">      2962104,G29             ,ANTWERP         ,CRTNRC          </t>
  </si>
  <si>
    <t xml:space="preserve">    25465.047,G10GER          ,ROTTERDA        ,CRTNRC          </t>
  </si>
  <si>
    <t xml:space="preserve">   2376078.75,JETA1           ,VOPOIL-N        ,CRTNRC          </t>
  </si>
  <si>
    <t xml:space="preserve">      5369128,SRBEXP          ,NEREFCO         ,CRTNRC          </t>
  </si>
  <si>
    <t xml:space="preserve">6022103</t>
  </si>
  <si>
    <t xml:space="preserve">            0,RGO             ,VENTSPIL        ,CRTNRC          </t>
  </si>
  <si>
    <t xml:space="preserve">         9538,JETA1           ,ROTTERDA        ,CRTNRC          </t>
  </si>
  <si>
    <t xml:space="preserve">      3900000,JETA1           ,BOTLESSO        ,CRTNRC          </t>
  </si>
  <si>
    <t xml:space="preserve">            0,JETA1           ,VOPOIL-N        ,CRTNRC          </t>
  </si>
  <si>
    <t xml:space="preserve">   -16148.002,JETA1           ,VOPOIL-N        ,CRTNRC          </t>
  </si>
  <si>
    <t xml:space="preserve">     -8172.75,JETA1           ,FLUSHING        ,CRTNRC          </t>
  </si>
  <si>
    <t xml:space="preserve">      4951822,JETA1           ,FLUSHING        ,CRTNRC          </t>
  </si>
  <si>
    <t xml:space="preserve">        -6367,JETA1           ,BOTLESSO        ,CRTNRC          </t>
  </si>
  <si>
    <t xml:space="preserve">      3322824,PROPANE         ,ROTTERDA        ,CRTNRC          </t>
  </si>
  <si>
    <t xml:space="preserve">        22102,PROPANE         ,ROTTERDA        ,CRTNRC          </t>
  </si>
  <si>
    <t xml:space="preserve">      1319593,BUTANE          ,ROTTERDA        ,CRTNRC          </t>
  </si>
  <si>
    <t xml:space="preserve">       972411,BUTANE          ,ROTTERDA        ,CRTNRC          </t>
  </si>
  <si>
    <t xml:space="preserve">      3403412,PROPANE         ,ROTTERDA        ,CRTNRC          </t>
  </si>
  <si>
    <t xml:space="preserve">      1667851,BUTANE          ,ROTTERDA        ,CRTNRC          </t>
  </si>
  <si>
    <t xml:space="preserve">      2723374,BUTANE          ,ROTTERDA        ,CRTNRC          </t>
  </si>
  <si>
    <t xml:space="preserve">       166622,PROPANE         ,ROTTERDA        ,CRTNRC          </t>
  </si>
  <si>
    <t xml:space="preserve">       176471,PROPANE         ,ROTTERDA        ,CRTNRC          </t>
  </si>
  <si>
    <t xml:space="preserve">      3145581,BUTANE          ,ROTTERDA        ,CRTNRC          </t>
  </si>
  <si>
    <t xml:space="preserve">      1752781,ISOBUTANE       ,TEESPOR-        ,CRTNRC          </t>
  </si>
  <si>
    <t xml:space="preserve">            0,C_P_FREIGHT     ,VOPOIL-N        ,CRTNRC          </t>
  </si>
  <si>
    <t xml:space="preserve">            0,C_P_FREIGHT     ,DORDRECH        ,CRTNRC          </t>
  </si>
  <si>
    <t xml:space="preserve">       508165,JETA1           ,NEREFCO         ,CRTNRC          </t>
  </si>
  <si>
    <t xml:space="preserve">        34766,JETA1           ,NEREFCO         ,CRTNRC          </t>
  </si>
  <si>
    <t xml:space="preserve">       279303,JETA1           ,NEREFCO         ,CRTNRC          </t>
  </si>
  <si>
    <t xml:space="preserve">   -19629.065,G29             ,ROTTERDA        ,CRTNRC          </t>
  </si>
  <si>
    <t xml:space="preserve">      3423874,JETA1           ,BOTLESSO        ,CRTNRC          </t>
  </si>
  <si>
    <t xml:space="preserve">      1551098,JETA1           ,BOTLESSO        ,CRTNRC          </t>
  </si>
  <si>
    <t xml:space="preserve">     -46632.5,JETA1           ,FLUSHING        ,CRTNRC          </t>
  </si>
  <si>
    <t xml:space="preserve">    -46031.25,JETA1           ,FLUSHING        ,CRTNRC          </t>
  </si>
  <si>
    <t xml:space="preserve">      1393695,G29R            ,ROTTERDA        ,CRTNRC          </t>
  </si>
  <si>
    <t xml:space="preserve">      1405002,G29             ,ROTTERDA        ,CRTNRC          </t>
  </si>
  <si>
    <t xml:space="preserve">      6682198,G29             ,ROTTERDA        ,CRTNRC          </t>
  </si>
  <si>
    <t xml:space="preserve">      3320130,SPLITBOT        ,ROTTERDA        ,CRTNRC          </t>
  </si>
  <si>
    <t xml:space="preserve">      2001554,SPLITBOT        ,ROTTERDA        ,CRTNRC          </t>
  </si>
  <si>
    <t xml:space="preserve">    557173.25,JETA1           ,RUWAIS-A        ,CRTNRC          </t>
  </si>
  <si>
    <t xml:space="preserve">      4999820,JETA1           ,OILTGHE-        ,CRTNRC          </t>
  </si>
  <si>
    <t xml:space="preserve">      1588202,G29R            ,ROTTERDA        ,CRTNRC          </t>
  </si>
  <si>
    <t xml:space="preserve">     30722609,HSARBL          ,NEREFCO         ,CRTNRC          </t>
  </si>
  <si>
    <t xml:space="preserve">6022109</t>
  </si>
  <si>
    <t xml:space="preserve">      2162422,G10GER          ,ROTTERDA        ,CRTNRC          </t>
  </si>
  <si>
    <t xml:space="preserve">       360404,G10GER          ,ROTTERDA        ,CRTNRC          </t>
  </si>
  <si>
    <t xml:space="preserve">      5991513,HSARBL          ,ST.PETER        ,CRTNRC          </t>
  </si>
  <si>
    <t xml:space="preserve">      5805213,HSARBL          ,ST.PETER        ,CRTNRC          </t>
  </si>
  <si>
    <t xml:space="preserve">WC</t>
  </si>
  <si>
    <t xml:space="preserve">4081100</t>
  </si>
  <si>
    <t xml:space="preserve">CRT - BPOI London -</t>
  </si>
  <si>
    <t xml:space="preserve">Closing Stock</t>
  </si>
  <si>
    <t xml:space="preserve">IA-07APR05-18:13:23</t>
  </si>
  <si>
    <t xml:space="preserve">CLOSING STOCK VALUES</t>
  </si>
  <si>
    <t xml:space="preserve">IAm07tsa</t>
  </si>
  <si>
    <t xml:space="preserve">CLOSING STOCK VA</t>
  </si>
  <si>
    <t xml:space="preserve">7032204</t>
  </si>
  <si>
    <t xml:space="preserve">tsans1</t>
  </si>
  <si>
    <t xml:space="preserve">07.04.2005</t>
  </si>
  <si>
    <t xml:space="preserve">emia770m</t>
  </si>
  <si>
    <t xml:space="preserve">3.2.41</t>
  </si>
  <si>
    <t xml:space="preserve">7032201</t>
  </si>
  <si>
    <t xml:space="preserve">7032203</t>
  </si>
  <si>
    <t xml:space="preserve">7032211</t>
  </si>
  <si>
    <t xml:space="preserve">7032209</t>
  </si>
  <si>
    <t xml:space="preserve">7032207</t>
  </si>
  <si>
    <t xml:space="preserve">7032208</t>
  </si>
  <si>
    <t xml:space="preserve">7032202</t>
  </si>
  <si>
    <t xml:space="preserve">7032210</t>
  </si>
  <si>
    <t xml:space="preserve">7032206</t>
  </si>
  <si>
    <t xml:space="preserve">3220000</t>
  </si>
  <si>
    <t xml:space="preserve">3110000</t>
  </si>
  <si>
    <t xml:space="preserve">7031100</t>
  </si>
  <si>
    <t xml:space="preserve">7032205</t>
  </si>
  <si>
    <t xml:space="preserve">Design Doc</t>
  </si>
  <si>
    <t xml:space="preserve">temp id</t>
  </si>
  <si>
    <t xml:space="preserve">Test No</t>
  </si>
  <si>
    <t xml:space="preserve">scenario name</t>
  </si>
  <si>
    <t xml:space="preserve">Variant of</t>
  </si>
  <si>
    <t xml:space="preserve">successor</t>
  </si>
  <si>
    <t xml:space="preserve">t-code</t>
  </si>
  <si>
    <t xml:space="preserve">description</t>
  </si>
  <si>
    <t xml:space="preserve">test phase</t>
  </si>
  <si>
    <t xml:space="preserve">Priority</t>
  </si>
  <si>
    <t xml:space="preserve">Complexity</t>
  </si>
  <si>
    <t xml:space="preserve">functional area</t>
  </si>
  <si>
    <t xml:space="preserve">application</t>
  </si>
  <si>
    <t xml:space="preserve">type</t>
  </si>
  <si>
    <t xml:space="preserve">owner</t>
  </si>
  <si>
    <t xml:space="preserve">designer</t>
  </si>
  <si>
    <t xml:space="preserve">Completed Script Due Date</t>
  </si>
  <si>
    <t xml:space="preserve">Draft Due</t>
  </si>
  <si>
    <t xml:space="preserve">Draft complete</t>
  </si>
  <si>
    <t xml:space="preserve">Review Update Due</t>
  </si>
  <si>
    <t xml:space="preserve">Review Update complete</t>
  </si>
  <si>
    <t xml:space="preserve">Data added Due</t>
  </si>
  <si>
    <t xml:space="preserve">Data added complete</t>
  </si>
  <si>
    <t xml:space="preserve">001</t>
  </si>
  <si>
    <t xml:space="preserve">Create / Amend  IST Legal Entity</t>
  </si>
  <si>
    <t xml:space="preserve">XD01/02, XK01/02</t>
  </si>
  <si>
    <t xml:space="preserve">Must start with CSL and creation via iDoc
This test will not include the config to set up the legal entitiy as part of the test as this is a business process and not a system driven one</t>
  </si>
  <si>
    <t xml:space="preserve">System</t>
  </si>
  <si>
    <t xml:space="preserve">Medium</t>
  </si>
  <si>
    <t xml:space="preserve">High</t>
  </si>
  <si>
    <t xml:space="preserve">NGRD</t>
  </si>
  <si>
    <t xml:space="preserve">functional process</t>
  </si>
  <si>
    <t xml:space="preserve">Sanjay Pawar</t>
  </si>
  <si>
    <t xml:space="preserve">Dione Miller</t>
  </si>
  <si>
    <t xml:space="preserve">002</t>
  </si>
  <si>
    <t xml:space="preserve">Create/ Amend  IST Business Unit </t>
  </si>
  <si>
    <t xml:space="preserve">003</t>
  </si>
  <si>
    <t xml:space="preserve">Create / Amend Counterparty</t>
  </si>
  <si>
    <t xml:space="preserve">XD01/2/XK01/2</t>
  </si>
  <si>
    <t xml:space="preserve">Must start with CSL and creation via iDoc</t>
  </si>
  <si>
    <t xml:space="preserve">004</t>
  </si>
  <si>
    <t xml:space="preserve">Create / Amend Broker </t>
  </si>
  <si>
    <t xml:space="preserve">XK01/02</t>
  </si>
  <si>
    <t xml:space="preserve">005</t>
  </si>
  <si>
    <t xml:space="preserve">Create / Amend  Inspector branch</t>
  </si>
  <si>
    <t xml:space="preserve">006</t>
  </si>
  <si>
    <t xml:space="preserve">Create / Amend Bank</t>
  </si>
  <si>
    <t xml:space="preserve">FI01/02</t>
  </si>
  <si>
    <t xml:space="preserve">007</t>
  </si>
  <si>
    <t xml:space="preserve">Create / Amend Correspondent Bank </t>
  </si>
  <si>
    <t xml:space="preserve">FBME</t>
  </si>
  <si>
    <t xml:space="preserve">008</t>
  </si>
  <si>
    <t xml:space="preserve">Create / Amend Contacts </t>
  </si>
  <si>
    <t xml:space="preserve">Create / Amend Address</t>
  </si>
  <si>
    <t xml:space="preserve">XD02, XK02</t>
  </si>
  <si>
    <t xml:space="preserve">Low</t>
  </si>
  <si>
    <t xml:space="preserve">010</t>
  </si>
  <si>
    <t xml:space="preserve">Retire Counterparty </t>
  </si>
  <si>
    <t xml:space="preserve">VD06</t>
  </si>
  <si>
    <t xml:space="preserve">011</t>
  </si>
  <si>
    <t xml:space="preserve">Re-open Counterparty</t>
  </si>
  <si>
    <t xml:space="preserve">012</t>
  </si>
  <si>
    <t xml:space="preserve">Create / Amend  Grade for Crude </t>
  </si>
  <si>
    <t xml:space="preserve">MM01/02</t>
  </si>
  <si>
    <t xml:space="preserve">013</t>
  </si>
  <si>
    <t xml:space="preserve">Create / Amend  Grade for Products </t>
  </si>
  <si>
    <t xml:space="preserve">014</t>
  </si>
  <si>
    <t xml:space="preserve">Create / Amend  Inventory Point </t>
  </si>
  <si>
    <t xml:space="preserve">016</t>
  </si>
  <si>
    <t xml:space="preserve">Create / Amend Stock Holding  Facility </t>
  </si>
  <si>
    <t xml:space="preserve">Plant Configuration</t>
  </si>
  <si>
    <t xml:space="preserve">017</t>
  </si>
  <si>
    <t xml:space="preserve">Create / Amend Load and Discharge Facility </t>
  </si>
  <si>
    <t xml:space="preserve">XD01/FK01</t>
  </si>
  <si>
    <t xml:space="preserve">Total</t>
  </si>
  <si>
    <t xml:space="preserve">OTC</t>
  </si>
  <si>
    <t xml:space="preserve">Buy OTC Swap</t>
  </si>
  <si>
    <t xml:space="preserve">ME21N</t>
  </si>
  <si>
    <t xml:space="preserve">BP Products North America</t>
  </si>
  <si>
    <t xml:space="preserve">Deal Capture</t>
  </si>
  <si>
    <t xml:space="preserve">SAP R/3</t>
  </si>
  <si>
    <t xml:space="preserve">Gareth Key</t>
  </si>
  <si>
    <t xml:space="preserve">Jude Pereira</t>
  </si>
  <si>
    <t xml:space="preserve">Sell OTC Swap</t>
  </si>
  <si>
    <t xml:space="preserve">VA01</t>
  </si>
  <si>
    <t xml:space="preserve">BP Trade and Supply (Germany) GmbH</t>
  </si>
  <si>
    <t xml:space="preserve">John Fitzgerald</t>
  </si>
  <si>
    <t xml:space="preserve">Buy OTC Freight Swap</t>
  </si>
  <si>
    <t xml:space="preserve">BP Shipping</t>
  </si>
  <si>
    <t xml:space="preserve">Sell OTC Freight Swap</t>
  </si>
  <si>
    <t xml:space="preserve">Create OTC Options - BP buy Put Option with premium</t>
  </si>
  <si>
    <t xml:space="preserve">BP Oil Supply Company</t>
  </si>
  <si>
    <t xml:space="preserve">Create OTC Options - BP sell Put Option with premium</t>
  </si>
  <si>
    <t xml:space="preserve">VA01, ME21N</t>
  </si>
  <si>
    <t xml:space="preserve">Invoice Receipt AP</t>
  </si>
  <si>
    <t xml:space="preserve">Invoice Approval: Invoice Dispute with agreement</t>
  </si>
  <si>
    <t xml:space="preserve">MIR7</t>
  </si>
  <si>
    <t xml:space="preserve">AP</t>
  </si>
  <si>
    <t xml:space="preserve">Steve Magee</t>
  </si>
  <si>
    <t xml:space="preserve">Meisan Chong</t>
  </si>
  <si>
    <t xml:space="preserve">Invoice Approval: Single level authorisations</t>
  </si>
  <si>
    <t xml:space="preserve">GRNI: GRNI Clearing</t>
  </si>
  <si>
    <t xml:space="preserve">MR11</t>
  </si>
  <si>
    <t xml:space="preserve">Invoice Receipt: Invoice receipt for physical spot cargo.</t>
  </si>
  <si>
    <t xml:space="preserve">Invoice Receipt: Provisional Invoice</t>
  </si>
  <si>
    <t xml:space="preserve">Invoice Receipt: Part Payment</t>
  </si>
  <si>
    <t xml:space="preserve">Releasing Blocked Invoice (Price/Qty)</t>
  </si>
  <si>
    <t xml:space="preserve">MRBR</t>
  </si>
  <si>
    <t xml:space="preserve">New</t>
  </si>
  <si>
    <t xml:space="preserve">Amizar Jaafar</t>
  </si>
  <si>
    <t xml:space="preserve">Invoice Receipt: Early Payment Request</t>
  </si>
  <si>
    <t xml:space="preserve">Invoice Receipt: Final Invoice - Credit</t>
  </si>
  <si>
    <t xml:space="preserve">Invoice Receipt: Letter of Credit Payment</t>
  </si>
  <si>
    <t xml:space="preserve">Invoice Receipt: Letter of Indemnity / Title Documents</t>
  </si>
  <si>
    <t xml:space="preserve">Invoice Receipt: Credit note</t>
  </si>
  <si>
    <t xml:space="preserve">797b</t>
  </si>
  <si>
    <t xml:space="preserve">Invoice Receipt: Manual Invoice via Logistics</t>
  </si>
  <si>
    <t xml:space="preserve">797c</t>
  </si>
  <si>
    <t xml:space="preserve">Invoice Receipt: Manual Invoice via Finance</t>
  </si>
  <si>
    <t xml:space="preserve">FB60</t>
  </si>
  <si>
    <t xml:space="preserve">797d</t>
  </si>
  <si>
    <t xml:space="preserve">015</t>
  </si>
  <si>
    <t xml:space="preserve">Invoice Receipt: Manual Credit via Finance</t>
  </si>
  <si>
    <t xml:space="preserve">y</t>
  </si>
  <si>
    <t xml:space="preserve">797e</t>
  </si>
  <si>
    <t xml:space="preserve">Invoice Receipt: Manual Credit via Logistics</t>
  </si>
  <si>
    <t xml:space="preserve">797f</t>
  </si>
  <si>
    <t xml:space="preserve">Invoice Receipt: Final Invoice - Debit</t>
  </si>
  <si>
    <t xml:space="preserve">018</t>
  </si>
  <si>
    <t xml:space="preserve">Invoice Receipt: Letter of Credit from Counterparty</t>
  </si>
  <si>
    <t xml:space="preserve">027</t>
  </si>
  <si>
    <t xml:space="preserve">Invoice Approval: Two level authorisations</t>
  </si>
  <si>
    <t xml:space="preserve">028</t>
  </si>
  <si>
    <t xml:space="preserve">Invoice Approval: Invoice Dispute without agreement</t>
  </si>
  <si>
    <t xml:space="preserve">Invoice Receipt AR</t>
  </si>
  <si>
    <t xml:space="preserve">Deals have purchase and sale strips</t>
  </si>
  <si>
    <t xml:space="preserve">Inventory Mgmt</t>
  </si>
  <si>
    <t xml:space="preserve">Create Transfer (In tank)</t>
  </si>
  <si>
    <t xml:space="preserve">MB1B</t>
  </si>
  <si>
    <t xml:space="preserve">Single step stock transfer</t>
  </si>
  <si>
    <t xml:space="preserve">Inventory Mgmt and Reporting</t>
  </si>
  <si>
    <t xml:space="preserve">interface</t>
  </si>
  <si>
    <t xml:space="preserve">Matthias Ludwig</t>
  </si>
  <si>
    <t xml:space="preserve">Reverse Transfer (In tank)</t>
  </si>
  <si>
    <t xml:space="preserve">Reversal of part quantity of single step transfer</t>
  </si>
  <si>
    <t xml:space="preserve">Create Transfer (Physical move)</t>
  </si>
  <si>
    <t xml:space="preserve">Two step transfer between remote locations. Load</t>
  </si>
  <si>
    <t xml:space="preserve">Reverse Transfer (Physical move)</t>
  </si>
  <si>
    <t xml:space="preserve">Reversal of part qty</t>
  </si>
  <si>
    <t xml:space="preserve">Two step transfer between remote locations.Discharge</t>
  </si>
  <si>
    <t xml:space="preserve">Create Adjustment (trip)</t>
  </si>
  <si>
    <t xml:space="preserve">MB1A</t>
  </si>
  <si>
    <t xml:space="preserve">Stock adjustment for loss after single trip</t>
  </si>
  <si>
    <t xml:space="preserve">Reverse Adjustment (trip)</t>
  </si>
  <si>
    <t xml:space="preserve">Stock adjustment for gain after single trip</t>
  </si>
  <si>
    <t xml:space="preserve">Review differences SAP/CST Trgt</t>
  </si>
  <si>
    <t xml:space="preserve">ZTBD</t>
  </si>
  <si>
    <t xml:space="preserve">Book to Phys recon</t>
  </si>
  <si>
    <t xml:space="preserve">Review differences SAP/CST Intrm</t>
  </si>
  <si>
    <t xml:space="preserve">Post Losses</t>
  </si>
  <si>
    <t xml:space="preserve">Post losses from recon</t>
  </si>
  <si>
    <t xml:space="preserve">Post Gains</t>
  </si>
  <si>
    <t xml:space="preserve">Post gains from recon</t>
  </si>
  <si>
    <t xml:space="preserve">Outgoing Payments</t>
  </si>
  <si>
    <t xml:space="preserve">Non USD invoices paid via payment program without VAT - UK</t>
  </si>
  <si>
    <t xml:space="preserve">F110</t>
  </si>
  <si>
    <t xml:space="preserve">Sabine Otholt</t>
  </si>
  <si>
    <t xml:space="preserve">Mei San Chong</t>
  </si>
  <si>
    <t xml:space="preserve">Non USD invoices paid via payment program without VAT - Singapore</t>
  </si>
  <si>
    <t xml:space="preserve">Run payment process - general </t>
  </si>
  <si>
    <t xml:space="preserve">include split invoice and normal invoices</t>
  </si>
  <si>
    <t xml:space="preserve">Run payment process - block payments</t>
  </si>
  <si>
    <t xml:space="preserve">make change to one blocked invoice after run complete</t>
  </si>
  <si>
    <t xml:space="preserve">Payment advice print document</t>
  </si>
  <si>
    <t xml:space="preserve">Neg test - make change to invoice already paid</t>
  </si>
  <si>
    <t xml:space="preserve">FB03</t>
  </si>
  <si>
    <t xml:space="preserve">Reverse payment, change invoice and repay</t>
  </si>
  <si>
    <t xml:space="preserve">FBRA, FB03, F110</t>
  </si>
  <si>
    <t xml:space="preserve">Partial payments (manual)</t>
  </si>
  <si>
    <t xml:space="preserve">F-53</t>
  </si>
  <si>
    <t xml:space="preserve">Invoice Receipt: Alternate Payee</t>
  </si>
  <si>
    <t xml:space="preserve">MIR7 or MRBR</t>
  </si>
  <si>
    <t xml:space="preserve">Physical Deal Capture</t>
  </si>
  <si>
    <t xml:space="preserve">3rd Party - Sale from stock, Products - OA</t>
  </si>
  <si>
    <t xml:space="preserve">Deal for BPOI</t>
  </si>
  <si>
    <t xml:space="preserve">IST act as agents</t>
  </si>
  <si>
    <t xml:space="preserve">OA Products</t>
  </si>
  <si>
    <t xml:space="preserve">House Deal - with movements, OA products</t>
  </si>
  <si>
    <t xml:space="preserve">EH Crude</t>
  </si>
  <si>
    <t xml:space="preserve">House Deal - without movements, OA products</t>
  </si>
  <si>
    <t xml:space="preserve">Capture Physical Deal with cost provisions</t>
  </si>
  <si>
    <t xml:space="preserve">EAO Crude</t>
  </si>
  <si>
    <t xml:space="preserve">Marcelo Morandeira</t>
  </si>
  <si>
    <t xml:space="preserve">Deferred and Advanced lifting.</t>
  </si>
  <si>
    <t xml:space="preserve">Create Partial Deal</t>
  </si>
  <si>
    <t xml:space="preserve">020</t>
  </si>
  <si>
    <t xml:space="preserve">Sales Deal: Amend deal before actualisation and settlement</t>
  </si>
  <si>
    <t xml:space="preserve">VA02</t>
  </si>
  <si>
    <t xml:space="preserve">021</t>
  </si>
  <si>
    <t xml:space="preserve">Sales Deal: Amend deal after actualisation and before settlement</t>
  </si>
  <si>
    <t xml:space="preserve">022</t>
  </si>
  <si>
    <t xml:space="preserve">Sales Deal: Amend deal after actualisation and settlement</t>
  </si>
  <si>
    <t xml:space="preserve">023</t>
  </si>
  <si>
    <t xml:space="preserve">Sales Deal: Cancel deal before actualisation and settlement</t>
  </si>
  <si>
    <t xml:space="preserve">026</t>
  </si>
  <si>
    <t xml:space="preserve">Sales Deal: Pricing correction before settlement</t>
  </si>
  <si>
    <t xml:space="preserve">Sales Deal: Create price:  Initial price message for parcel</t>
  </si>
  <si>
    <t xml:space="preserve">031</t>
  </si>
  <si>
    <t xml:space="preserve">Sales Deal: Change payment due date:  The OPS will publish settlement dates based on contractual credit terms</t>
  </si>
  <si>
    <t xml:space="preserve">036</t>
  </si>
  <si>
    <t xml:space="preserve">Sales Deal: Changes after billing document creation:  Parcel change messages will be received after a billing document has been created in SAP.</t>
  </si>
  <si>
    <t xml:space="preserve">039</t>
  </si>
  <si>
    <t xml:space="preserve">Sales Deal: Process deemed settlement date:  Deemed settlement date received from CST.</t>
  </si>
  <si>
    <t xml:space="preserve">041</t>
  </si>
  <si>
    <t xml:space="preserve">3rd Party - Purchase to stock, Products - OA</t>
  </si>
  <si>
    <t xml:space="preserve">044</t>
  </si>
  <si>
    <t xml:space="preserve">Purchase where IST act as agents: Create Physical Term Deal</t>
  </si>
  <si>
    <t xml:space="preserve">045</t>
  </si>
  <si>
    <t xml:space="preserve">Purchase where IST act as agents: Deferred and Advanced lifting.</t>
  </si>
  <si>
    <t xml:space="preserve">046</t>
  </si>
  <si>
    <t xml:space="preserve">Purchase Create Physical Frame Deal</t>
  </si>
  <si>
    <t xml:space="preserve">052</t>
  </si>
  <si>
    <t xml:space="preserve">Purchase Deal: Create price:  Initial price message for parcel</t>
  </si>
  <si>
    <t xml:space="preserve">053</t>
  </si>
  <si>
    <t xml:space="preserve">Purchase Deal: Change price:  Change price message from parcel</t>
  </si>
  <si>
    <t xml:space="preserve">ME22N</t>
  </si>
  <si>
    <t xml:space="preserve">BW Validation</t>
  </si>
  <si>
    <t xml:space="preserve">FD029</t>
  </si>
  <si>
    <t xml:space="preserve">114a</t>
  </si>
  <si>
    <t xml:space="preserve">Validate SAP-BW Settlement Data</t>
  </si>
  <si>
    <t xml:space="preserve">To be performed by BW team</t>
  </si>
  <si>
    <t xml:space="preserve">Very High</t>
  </si>
  <si>
    <t xml:space="preserve">Financial Reporting</t>
  </si>
  <si>
    <t xml:space="preserve">SAP BW</t>
  </si>
  <si>
    <t xml:space="preserve">reporting</t>
  </si>
  <si>
    <t xml:space="preserve">Mark Tudor</t>
  </si>
  <si>
    <t xml:space="preserve">?</t>
  </si>
  <si>
    <t xml:space="preserve">FD030</t>
  </si>
  <si>
    <t xml:space="preserve">114b</t>
  </si>
  <si>
    <t xml:space="preserve">Validate SAP-BW Financial Reporting</t>
  </si>
  <si>
    <t xml:space="preserve">FD031</t>
  </si>
  <si>
    <t xml:space="preserve">114c</t>
  </si>
  <si>
    <t xml:space="preserve">Validate SAP-BW Cash Forecast Data</t>
  </si>
  <si>
    <t xml:space="preserve">FD032</t>
  </si>
  <si>
    <t xml:space="preserve">114d</t>
  </si>
  <si>
    <t xml:space="preserve">Validate SAP-BW Inventory Data</t>
  </si>
  <si>
    <t xml:space="preserve">Totals</t>
  </si>
  <si>
    <t xml:space="preserve">Successor</t>
  </si>
  <si>
    <t xml:space="preserve">Processing Ancillaries</t>
  </si>
  <si>
    <t xml:space="preserve">Invoice Receipt: Deal related ancillary charged with provisional costs</t>
  </si>
  <si>
    <t xml:space="preserve">ZANCILLARY + MIR7</t>
  </si>
  <si>
    <t xml:space="preserve">Invoice Receipt: Deal realted ancillary charged without provisional costs</t>
  </si>
  <si>
    <t xml:space="preserve">Invoice Receipt: Chain related</t>
  </si>
  <si>
    <t xml:space="preserve">Invoice Receipt: Cost Recovery</t>
  </si>
  <si>
    <t xml:space="preserve">Invoice Receipt: Ancillary charges - allocation across multiple deals</t>
  </si>
  <si>
    <t xml:space="preserve">Invoice Receipt: Non purchase related costs</t>
  </si>
  <si>
    <t xml:space="preserve">019</t>
  </si>
  <si>
    <t xml:space="preserve">Invoice Approval: Dual level authorisations</t>
  </si>
  <si>
    <t xml:space="preserve">Invoice Receipt: Multiple currency invoice</t>
  </si>
  <si>
    <t xml:space="preserve">Incoming cheque payment - OA</t>
  </si>
  <si>
    <t xml:space="preserve">F-28</t>
  </si>
  <si>
    <t xml:space="preserve">AR</t>
  </si>
  <si>
    <t xml:space="preserve">Create Invoice with Provisional Price</t>
  </si>
  <si>
    <t xml:space="preserve">VF04</t>
  </si>
  <si>
    <t xml:space="preserve">Generate Invoice</t>
  </si>
  <si>
    <t xml:space="preserve">Billing</t>
  </si>
  <si>
    <t xml:space="preserve">Create Invoice with Final Price</t>
  </si>
  <si>
    <t xml:space="preserve">Create Differential Invoice with Provisional Price: Debit</t>
  </si>
  <si>
    <t xml:space="preserve">Create Differential Invoice with Provisional Price: Credit</t>
  </si>
  <si>
    <t xml:space="preserve">Create Differential Invoice with Final Price: Debit</t>
  </si>
  <si>
    <t xml:space="preserve">Create Differential Invoice with Final Price: Credit</t>
  </si>
  <si>
    <t xml:space="preserve">Settlement via HUB</t>
  </si>
  <si>
    <t xml:space="preserve">Create Dollar Invoice</t>
  </si>
  <si>
    <t xml:space="preserve">Create Local Currency Invoice (EUR)</t>
  </si>
  <si>
    <t xml:space="preserve">Create Invoice Acting as Agent</t>
  </si>
  <si>
    <t xml:space="preserve">Create LC Invoice</t>
  </si>
  <si>
    <t xml:space="preserve">Deals from NGDE and Murex</t>
  </si>
  <si>
    <t xml:space="preserve">Cancel Invoice - All Items: Create Credit Note</t>
  </si>
  <si>
    <t xml:space="preserve">VF11</t>
  </si>
  <si>
    <r>
      <rPr>
        <sz val="8"/>
        <rFont val="Arial"/>
        <family val="0"/>
      </rPr>
      <t xml:space="preserve">Issue 'manual' invoice </t>
    </r>
    <r>
      <rPr>
        <b val="true"/>
        <sz val="8"/>
        <color rgb="FFFF0000"/>
        <rFont val="Arial"/>
        <family val="0"/>
      </rPr>
      <t xml:space="preserve">????</t>
    </r>
  </si>
  <si>
    <t xml:space="preserve">FB70, FB75</t>
  </si>
  <si>
    <t xml:space="preserve">Re-print / Re-send published invoice</t>
  </si>
  <si>
    <t xml:space="preserve">VF02</t>
  </si>
  <si>
    <t xml:space="preserve">Pre-payments</t>
  </si>
  <si>
    <t xml:space="preserve">Non deal Inventory Mgmt</t>
  </si>
  <si>
    <t xml:space="preserve">Create Blending transfer</t>
  </si>
  <si>
    <t xml:space="preserve">Single step blending</t>
  </si>
  <si>
    <t xml:space="preserve">Reverse Blending transfer</t>
  </si>
  <si>
    <t xml:space="preserve">Create Blending/Physical transfer</t>
  </si>
  <si>
    <t xml:space="preserve">Blending and physical re-location</t>
  </si>
  <si>
    <t xml:space="preserve">Reverse Blending/Physical transfer</t>
  </si>
  <si>
    <t xml:space="preserve">Create Regrade transfer</t>
  </si>
  <si>
    <t xml:space="preserve">Single step regrade</t>
  </si>
  <si>
    <t xml:space="preserve">Reverse Regrade transfer</t>
  </si>
  <si>
    <t xml:space="preserve">Create Regrade/Physical transfer</t>
  </si>
  <si>
    <t xml:space="preserve">Regarde and physical re-location</t>
  </si>
  <si>
    <t xml:space="preserve">Reverse Regrade/Physical transfer</t>
  </si>
  <si>
    <t xml:space="preserve">Inventory Valuation</t>
  </si>
  <si>
    <t xml:space="preserve">Publish Inventory Position File</t>
  </si>
  <si>
    <t xml:space="preserve">Daily to OPS</t>
  </si>
  <si>
    <t xml:space="preserve">Leanne Berkeley</t>
  </si>
  <si>
    <t xml:space="preserve">Receive SPOT Valuations</t>
  </si>
  <si>
    <t xml:space="preserve">Daily to SAP</t>
  </si>
  <si>
    <t xml:space="preserve">Manual update of SPOT prices</t>
  </si>
  <si>
    <t xml:space="preserve">Direct in SAP</t>
  </si>
  <si>
    <t xml:space="preserve">Monthy to OPS</t>
  </si>
  <si>
    <t xml:space="preserve">Monthly to SAP</t>
  </si>
  <si>
    <t xml:space="preserve">Posting Chain at SPOT</t>
  </si>
  <si>
    <t xml:space="preserve">Reconcile MOFT quantity</t>
  </si>
  <si>
    <t xml:space="preserve">Upload FIFO values</t>
  </si>
  <si>
    <t xml:space="preserve">Update MYMP table</t>
  </si>
  <si>
    <t xml:space="preserve">Calculate FIFO valuation</t>
  </si>
  <si>
    <t xml:space="preserve">inventory Mgmt and Reporting</t>
  </si>
  <si>
    <t xml:space="preserve">Post FIFO for supply stocks</t>
  </si>
  <si>
    <t xml:space="preserve">COSA for supply stocks</t>
  </si>
  <si>
    <t xml:space="preserve">P&amp;L balances cf in January</t>
  </si>
  <si>
    <t xml:space="preserve">P&amp;L readjustment of B/S transfers</t>
  </si>
  <si>
    <t xml:space="preserve">Post AUoM to Profit Centre</t>
  </si>
  <si>
    <t xml:space="preserve">Interco HUBWS</t>
  </si>
  <si>
    <t xml:space="preserve">ZZIFC_HUB_AR_INV</t>
  </si>
  <si>
    <t xml:space="preserve">Interco HUBCB</t>
  </si>
  <si>
    <t xml:space="preserve">149b</t>
  </si>
  <si>
    <t xml:space="preserve">Interco HUBCS</t>
  </si>
  <si>
    <t xml:space="preserve">Manual Payment via EPD</t>
  </si>
  <si>
    <t xml:space="preserve">Manual payments HUBCS</t>
  </si>
  <si>
    <t xml:space="preserve">Payment run to test house deal clearing</t>
  </si>
  <si>
    <t xml:space="preserve">Payment orders</t>
  </si>
  <si>
    <t xml:space="preserve">Repayment of customers</t>
  </si>
  <si>
    <t xml:space="preserve">Repayment of collaterals</t>
  </si>
  <si>
    <t xml:space="preserve">Bank Reconciliation</t>
  </si>
  <si>
    <t xml:space="preserve">Process Citibank Bank Statement (EAO, EH and OA)</t>
  </si>
  <si>
    <t xml:space="preserve">FF_5</t>
  </si>
  <si>
    <t xml:space="preserve">include lock box steps and general steps:
Outgoing payments via Wallstreet
Outgoing payments via ePD/GAMI (ePD and FI plus ePD only)
Outgoing payments via HUB
Incoming payments via HUB (HUBCB and HUBWS)
Incoming payments via GAMI
Incoming Payments summarised from Citibank Statement
Net Offs
Direct Debits
Interest for Credit balances/charges
Payment orders
</t>
  </si>
  <si>
    <t xml:space="preserve">Process BP Bank Statement</t>
  </si>
  <si>
    <t xml:space="preserve">general steps as 33</t>
  </si>
  <si>
    <t xml:space="preserve">Reprocess Citibank Bank Statement</t>
  </si>
  <si>
    <t xml:space="preserve">FEBA</t>
  </si>
  <si>
    <t xml:space="preserve">Enhance parked items with customer information
Cash receipt and customer posting allocation to Chain (daily adjustment report)
</t>
  </si>
  <si>
    <t xml:space="preserve">Reprocess BP Bank Statement</t>
  </si>
  <si>
    <t xml:space="preserve">Payment Differences in tolerance - EAO</t>
  </si>
  <si>
    <t xml:space="preserve">Payment Differences out of tolerance for charges - EAO</t>
  </si>
  <si>
    <t xml:space="preserve">Payment Differences out of tolerance for charges - OA</t>
  </si>
  <si>
    <t xml:space="preserve">Payment Differences out of tolerance - EAO</t>
  </si>
  <si>
    <t xml:space="preserve">Process Unallocated cash from the bank statement - EAO</t>
  </si>
  <si>
    <t xml:space="preserve">make sure this includes steps to check the cash forecast</t>
  </si>
  <si>
    <t xml:space="preserve">Manually allocate cash OA</t>
  </si>
  <si>
    <t xml:space="preserve">Run allocated cash list from GL view</t>
  </si>
  <si>
    <t xml:space="preserve">FBL3N</t>
  </si>
  <si>
    <t xml:space="preserve">Run allocated cash list by customer line item</t>
  </si>
  <si>
    <t xml:space="preserve">FBL5N</t>
  </si>
  <si>
    <t xml:space="preserve">Cash Forecast</t>
  </si>
  <si>
    <t xml:space="preserve">FD014</t>
  </si>
  <si>
    <t xml:space="preserve">Daily operational forecast</t>
  </si>
  <si>
    <t xml:space="preserve">FF7B</t>
  </si>
  <si>
    <t xml:space="preserve">to test the running of the report</t>
  </si>
  <si>
    <t xml:space="preserve">Cash Forecasting</t>
  </si>
  <si>
    <t xml:space="preserve">Tim Monson</t>
  </si>
  <si>
    <t xml:space="preserve">Manual SAP invoice entry - collateral, to test Cash Forecast</t>
  </si>
  <si>
    <t xml:space="preserve">FB01</t>
  </si>
  <si>
    <t xml:space="preserve">check daily and 5 week and WC (i.e. check in R/3 and BW)</t>
  </si>
  <si>
    <t xml:space="preserve">Manual SAP invoice entry - down payment, to test Cash Forecast</t>
  </si>
  <si>
    <t xml:space="preserve">Intercompany (External Settlement) on Cash Forecast</t>
  </si>
  <si>
    <t xml:space="preserve">Intercompany (Internal Settlement) on Cash Forecast</t>
  </si>
  <si>
    <t xml:space="preserve">Blocked invoices on Cash Forecast</t>
  </si>
  <si>
    <t xml:space="preserve">Phasing - negative due date test (cash forecast)</t>
  </si>
  <si>
    <t xml:space="preserve">Phasing - negative test to ensure cannot change due date on cash forecast</t>
  </si>
  <si>
    <t xml:space="preserve">Phasing - planning date test (cash forecast)</t>
  </si>
  <si>
    <t xml:space="preserve">Phasing - change due date on cash forecast</t>
  </si>
  <si>
    <t xml:space="preserve">Term deals on cash forecast</t>
  </si>
  <si>
    <t xml:space="preserve">check each portion of the deal to ensure it shows up on the 5 week forecast and daily at approp date</t>
  </si>
  <si>
    <t xml:space="preserve">Gas Deals - Cash Forecast</t>
  </si>
  <si>
    <t xml:space="preserve">VA03 / ME23N</t>
  </si>
  <si>
    <t xml:space="preserve">These tests will be dependent on appropriately settled  deals being interfaced from the relevant system. All to include the following steps: 
invoices not yet settled
outstanding balance for invoice part paid
check paid invoices removed from CF
installment
sales costs</t>
  </si>
  <si>
    <t xml:space="preserve">Power Deals - Cash Forecast</t>
  </si>
  <si>
    <t xml:space="preserve">Physicals/OTC Deals - Cash Forecast</t>
  </si>
  <si>
    <t xml:space="preserve">These tests will be dependent on appropriately settled  deals being interfaced from the relevant system. All to include the following steps: 
priced deals not yet invoiced
invoices not yet settled
outstanding balance for invoice part paid
check paid invoices removed from CF
installment
sales costs</t>
  </si>
  <si>
    <t xml:space="preserve">Nerefco Deals - Cash Forecast</t>
  </si>
  <si>
    <t xml:space="preserve">Options Deals - Cash Forecast</t>
  </si>
  <si>
    <t xml:space="preserve">Make changes to CF directly negative test</t>
  </si>
  <si>
    <t xml:space="preserve">N/A</t>
  </si>
  <si>
    <t xml:space="preserve">Double count housekeeping</t>
  </si>
  <si>
    <t xml:space="preserve">Not Yet Developed</t>
  </si>
  <si>
    <t xml:space="preserve">could be an AP test or a CF test</t>
  </si>
  <si>
    <t xml:space="preserve">Provisioning</t>
  </si>
  <si>
    <t xml:space="preserve">Perform auto-provisioning</t>
  </si>
  <si>
    <t xml:space="preserve">Actualised deal/Non group</t>
  </si>
  <si>
    <t xml:space="preserve">AP process</t>
  </si>
  <si>
    <t xml:space="preserve">360a</t>
  </si>
  <si>
    <t xml:space="preserve">AP process for 'Credit Back'</t>
  </si>
  <si>
    <t xml:space="preserve">360b</t>
  </si>
  <si>
    <t xml:space="preserve">Reverse auto-provisioning</t>
  </si>
  <si>
    <t xml:space="preserve">Incomplete documents</t>
  </si>
  <si>
    <t xml:space="preserve">VF03</t>
  </si>
  <si>
    <t xml:space="preserve">VF03/Docs not passed to a/c's</t>
  </si>
  <si>
    <t xml:space="preserve">A/R Invoices</t>
  </si>
  <si>
    <t xml:space="preserve">A/R Invoices - Group</t>
  </si>
  <si>
    <t xml:space="preserve">Provision Trigger</t>
  </si>
  <si>
    <t xml:space="preserve">Upload MOFT fwd provisions</t>
  </si>
  <si>
    <t xml:space="preserve">366b</t>
  </si>
  <si>
    <t xml:space="preserve">Reverse MOFT fwd Provisions</t>
  </si>
  <si>
    <t xml:space="preserve">Upload postings to GL</t>
  </si>
  <si>
    <t xml:space="preserve">NEGP</t>
  </si>
  <si>
    <t xml:space="preserve">Schedule recurring GL provisions</t>
  </si>
  <si>
    <t xml:space="preserve">F.14</t>
  </si>
  <si>
    <t xml:space="preserve">Auto-reverse GL documents</t>
  </si>
  <si>
    <t xml:space="preserve">FB08, FB03, MR8M</t>
  </si>
  <si>
    <t xml:space="preserve">Physical Deal Capture (bookouts) = </t>
  </si>
  <si>
    <t xml:space="preserve">078</t>
  </si>
  <si>
    <t xml:space="preserve">2 party book out, products BPOI</t>
  </si>
  <si>
    <t xml:space="preserve">Crude deal for BP Oil Supply Co.</t>
  </si>
  <si>
    <t xml:space="preserve">080</t>
  </si>
  <si>
    <t xml:space="preserve">multi party book out, products BPOI</t>
  </si>
  <si>
    <t xml:space="preserve">Deal related Inventory Management</t>
  </si>
  <si>
    <t xml:space="preserve">082</t>
  </si>
  <si>
    <t xml:space="preserve">Sales Deal: Single/Multi Parcel scenarios: A single order in SAP will contain several parcels, so we need to be able to process multiple updates to the same order</t>
  </si>
  <si>
    <t xml:space="preserve">083</t>
  </si>
  <si>
    <t xml:space="preserve">Sales Deal: Create Scheduled Contract Parcel for a new Shipment.  Creation of the respective balancing parcel, in addition to the scheduled parcel.</t>
  </si>
  <si>
    <t xml:space="preserve">084</t>
  </si>
  <si>
    <t xml:space="preserve">Sales Deal: Create Scheduled Contract Parcel for an existing  Shipment.  Creation of the respective balancing parcel, in addition to the scheduled parcel.</t>
  </si>
  <si>
    <t xml:space="preserve">085</t>
  </si>
  <si>
    <t xml:space="preserve">Sales Deal: Amend Scheduled Contract Parcel  Narrow dates Date Update of respective SAP document item (definition of date mapping)</t>
  </si>
  <si>
    <t xml:space="preserve">088</t>
  </si>
  <si>
    <t xml:space="preserve">Sales Deal: Amend Schedule Contract Parcel:  Deletion of line items. Re-Open balanced parcels</t>
  </si>
  <si>
    <t xml:space="preserve">089</t>
  </si>
  <si>
    <t xml:space="preserve">Sales Deal: Actualise Contract Parcel:  Post movement in SAP</t>
  </si>
  <si>
    <t xml:space="preserve">VL02N</t>
  </si>
  <si>
    <t xml:space="preserve">098</t>
  </si>
  <si>
    <t xml:space="preserve">Purchase Deal: Amend deal before actualisation and settlement</t>
  </si>
  <si>
    <t xml:space="preserve">101</t>
  </si>
  <si>
    <t xml:space="preserve">Purchase Deal: Third party vs. intercompany</t>
  </si>
  <si>
    <t xml:space="preserve">105</t>
  </si>
  <si>
    <t xml:space="preserve">Purchase Deal: Single/Multi Parcel scenarios: A single order in SAP will contain several parcels, so we need to be able to process multiple updates to the same order</t>
  </si>
  <si>
    <t xml:space="preserve">106</t>
  </si>
  <si>
    <t xml:space="preserve">Purchase Deal: Create Scheduled Contract Parcel for a new Shipment.  Creation of the respective balancing parcel, in addition to the scheduled parcel.</t>
  </si>
  <si>
    <t xml:space="preserve">107</t>
  </si>
  <si>
    <t xml:space="preserve">Purchase Deal: Create Scheduled Contract Parcel for an existing  Shipment.  Creation of the respective balancing parcel, in addition to the scheduled parcel.</t>
  </si>
  <si>
    <t xml:space="preserve">119</t>
  </si>
  <si>
    <t xml:space="preserve">3rd Party - Back to back sales and purchase resulting in trading inventory, Products - EH</t>
  </si>
  <si>
    <t xml:space="preserve">Deal for BP Oil Supply Company</t>
  </si>
  <si>
    <t xml:space="preserve">BW Report Testing</t>
  </si>
  <si>
    <t xml:space="preserve">CF001 Five week rolling forecast</t>
  </si>
  <si>
    <t xml:space="preserve">Working Capital view of 5 week rolling forecast</t>
  </si>
  <si>
    <t xml:space="preserve">Working capital's view on cash forecasting data</t>
  </si>
  <si>
    <t xml:space="preserve">MI &amp; Trade Control</t>
  </si>
  <si>
    <t xml:space="preserve">FRPC001 Balance Sheet</t>
  </si>
  <si>
    <t xml:space="preserve">Standard Balance Sheet using chart of accounts in Standard Hierarchy at High Level (ie. by Book).</t>
  </si>
  <si>
    <t xml:space="preserve">FRPC002 Working Capital</t>
  </si>
  <si>
    <t xml:space="preserve">Detailed analysis of AP and AR accounts by 3rd Party at High Level (ie by Book).</t>
  </si>
  <si>
    <t xml:space="preserve">FRPC003 Trial Balance</t>
  </si>
  <si>
    <t xml:space="preserve">Standard Trial Balance using chart of accounts in Standard Hierarchy at High Level (ie. by Book).</t>
  </si>
  <si>
    <t xml:space="preserve">FRSL001 Detailed Working Capital Analysis</t>
  </si>
  <si>
    <t xml:space="preserve">Working Capital reported at a Chain Prefix Level allowing for analysis by appropriate segmentation ie. 3rd Party for Debtors and Creditors.</t>
  </si>
  <si>
    <t xml:space="preserve">FRSL002 Detailed Deal Analysis</t>
  </si>
  <si>
    <t xml:space="preserve">Generic report allowing for analysis of Income Statement data by Chain Number, Chain Prefix, Intrument, Strategy, Web, Trader, Location, Deal, Invoice, Delivery Location, Price, Volume, Value</t>
  </si>
  <si>
    <t xml:space="preserve">FRSL003 Detailed Sales Account Analysis</t>
  </si>
  <si>
    <t xml:space="preserve">Report Sales Accounts at a Chain Prefix and Chain Number allowing for detailed analysis by 3rd Party.</t>
  </si>
  <si>
    <t xml:space="preserve">FRSL004 Detailed Purchase Account Analysis</t>
  </si>
  <si>
    <t xml:space="preserve">Report Purchases Accounts at a Chain Prefix and Chain Number allowing for detailed analysis by 3rd Party.</t>
  </si>
  <si>
    <t xml:space="preserve">FRSL005 High Level MI Reconciliation Report</t>
  </si>
  <si>
    <t xml:space="preserve">This will be done in place to allow for reconciliation to be done at a high level as well as enabling detailed analysis where differences occur. This is different from FRSL002 as the MI structure to reconcile to in this report is very specific.</t>
  </si>
  <si>
    <t xml:space="preserve">FRSL006 Number of Counterparties</t>
  </si>
  <si>
    <t xml:space="preserve">This report will list the number and value of all 3rd party transactions by legal entity. It will allow this to be reported by all Income Statement data segmentation ie. Chain Prefix down to Parcel.</t>
  </si>
  <si>
    <t xml:space="preserve">FRSL007 Balance Sheet</t>
  </si>
  <si>
    <t xml:space="preserve">Standard Balance Sheet using chart of accounts in Standard Hierarchy at Low Level (ie. by Chain Prefix). All Balance Sheet accounts are only posted down to a Chain Prefix Level. </t>
  </si>
  <si>
    <t xml:space="preserve">FRSL008 Working Capital</t>
  </si>
  <si>
    <t xml:space="preserve">Detailed analysis of AP and AR accounts by 3rd Party at Low Level (ie by Chain Prefix).</t>
  </si>
  <si>
    <t xml:space="preserve">FRSL009 Trial Balance</t>
  </si>
  <si>
    <t xml:space="preserve">Standard Trial Balance using chart of accounts in Standard Hierarchy at Low Level (ie. Chain Prefix).</t>
  </si>
  <si>
    <t xml:space="preserve">SRCM004 KPI - Number of Line Items</t>
  </si>
  <si>
    <t xml:space="preserve">This report lists the number of AP and AR line items by legal entity, oil \ products, status (open, closed, blocked, settled)</t>
  </si>
  <si>
    <t xml:space="preserve">SRCM005 KPI - Number of Overdue Items</t>
  </si>
  <si>
    <t xml:space="preserve">This report lists the number of overdue items by legal entity. Overdue items are calculated where the net due date is in the past.</t>
  </si>
  <si>
    <t xml:space="preserve">SRCM006 KPI - Transactions \ Effort</t>
  </si>
  <si>
    <t xml:space="preserve">This report list an Effort index calculated by taking the number of deals per deal type and multiplying this by an externally calculated effort index.</t>
  </si>
  <si>
    <t xml:space="preserve">SRCM009 KPI - Number of Intercompany Transactions</t>
  </si>
  <si>
    <t xml:space="preserve">This report lists the number of intercompany AP and AR line items by legal entity.</t>
  </si>
  <si>
    <t xml:space="preserve">SRAP001 AP Aged Creditors</t>
  </si>
  <si>
    <t xml:space="preserve">Aged Creditor report breaking out liability by defined 30 day groupings. The report must allow the reporting of this by book, bench, 3rd party, group\non-group, FOP, functional and baseline currencies, highlighting blocked payments</t>
  </si>
  <si>
    <t xml:space="preserve">024</t>
  </si>
  <si>
    <t xml:space="preserve">SRAP003 AP KPI - Average Time to Process Payment</t>
  </si>
  <si>
    <t xml:space="preserve">This is the average time in each legal entity between the clearing date of the payment and the net due date of all transactions.</t>
  </si>
  <si>
    <t xml:space="preserve">025</t>
  </si>
  <si>
    <t xml:space="preserve">SRAP004 AP KPI - Average Number of Late Payments</t>
  </si>
  <si>
    <t xml:space="preserve">This is the number of late payments in each legal entity identified the a clearing date of payment after the net due date of the transaction.</t>
  </si>
  <si>
    <t xml:space="preserve">SRAP005 AP KPI - Interest Appicable to Late Payments</t>
  </si>
  <si>
    <t xml:space="preserve">This is the total interest paid in each legal entity by 3rd party.</t>
  </si>
  <si>
    <t xml:space="preserve">SRAP006 AP KPI - Total Number of Transactions by Cpty \ Grade \ Book \ FOP</t>
  </si>
  <si>
    <t xml:space="preserve">This is the total number of Transactions (AP Line Items) broken down by Legal Entity, Book, 3rd Party, Material (Grade), FOP</t>
  </si>
  <si>
    <t xml:space="preserve">SRAP007 AP KPI - Payment Method %'s</t>
  </si>
  <si>
    <t xml:space="preserve">This report calculates the % of all payments made via their different payment methods (e.g. WAPI, EPD etc…)</t>
  </si>
  <si>
    <t xml:space="preserve">029</t>
  </si>
  <si>
    <t xml:space="preserve">SRAP009 AP KPI - Number of Invoices Processed per FOP \ Staff \ Bench \ Deal Type</t>
  </si>
  <si>
    <t xml:space="preserve">This report lists the number of invoice line items processed by Legal Entity, Bench, FOP and Deal Type.</t>
  </si>
  <si>
    <t xml:space="preserve">030</t>
  </si>
  <si>
    <t xml:space="preserve">SRAP010 AP Due Date to Invoice Close Date Variance</t>
  </si>
  <si>
    <t xml:space="preserve">This reports lists the average variance between Net Due Date and Settlement date for all line items in a given period be legal entity.</t>
  </si>
  <si>
    <t xml:space="preserve">SRAP021 AP Payments Over $25mil</t>
  </si>
  <si>
    <t xml:space="preserve">This report lists all the payments scheduled or made in a given period that are \ were over $25mil by crude \ products, FOP</t>
  </si>
  <si>
    <t xml:space="preserve">032</t>
  </si>
  <si>
    <t xml:space="preserve">SRAR001 Aged Debtors</t>
  </si>
  <si>
    <t xml:space="preserve">Aged Debtor report breaking out the asset by defined 30 day groupings. The report must allow the reporting of this by book, bench, chain prefix, 3rd party, group\non-group, FOP, Grade, functional and baseline currencies, highlighting blocked payments and calculating % overdue</t>
  </si>
  <si>
    <t xml:space="preserve">033</t>
  </si>
  <si>
    <t xml:space="preserve">SRAR003 AR KPI - Invoice Production \ Dispatch</t>
  </si>
  <si>
    <t xml:space="preserve">Unsure of detail of report.</t>
  </si>
  <si>
    <t xml:space="preserve">034</t>
  </si>
  <si>
    <t xml:space="preserve">SRAR007 AR KPI - Number of Invoices Processed</t>
  </si>
  <si>
    <t xml:space="preserve">This report lists the number of line items processed by Legal Entity, FOP</t>
  </si>
  <si>
    <t xml:space="preserve">035</t>
  </si>
  <si>
    <t xml:space="preserve">SRAR008 AR KPI - Invoices generated less than 3 days before due date</t>
  </si>
  <si>
    <t xml:space="preserve">This report list the number of invoices created less than 3 days prior to their Net Due Date.</t>
  </si>
  <si>
    <t xml:space="preserve">SRAR009 AR Variance between Due Date and Close Date</t>
  </si>
  <si>
    <t xml:space="preserve">This report list the average variance between the Net Due Date and Settlement Date of all processed  Settled Invoices.</t>
  </si>
  <si>
    <t xml:space="preserve">037</t>
  </si>
  <si>
    <t xml:space="preserve">SRAR010 AR Scheduled Date vs Invoiced Date</t>
  </si>
  <si>
    <t xml:space="preserve">This report lists the average time between Net Due Date and Invoice Date.</t>
  </si>
  <si>
    <t xml:space="preserve">038</t>
  </si>
  <si>
    <t xml:space="preserve">SRAR012 AR Sales Volumes by Credit Terms</t>
  </si>
  <si>
    <t xml:space="preserve">This report list the sales volumes broken down by the credit terms of the 3rd Party involved in the transaction.</t>
  </si>
  <si>
    <t xml:space="preserve">CF002 Forecast Accuracy</t>
  </si>
  <si>
    <t xml:space="preserve">This report lists a forecast compared to the actual data processed in that period. The coparison forecast could be made up of a number of 5 week forecasts.</t>
  </si>
  <si>
    <t xml:space="preserve">040</t>
  </si>
  <si>
    <t xml:space="preserve">IM001 Inventory Levels</t>
  </si>
  <si>
    <t xml:space="preserve">This report lists inventory balances by plant and material (Grade).</t>
  </si>
  <si>
    <t xml:space="preserve">IM002 Inventory Movements</t>
  </si>
  <si>
    <t xml:space="preserve">This report list the detailed movements on a plant and material (Grade) for a given period</t>
  </si>
  <si>
    <t xml:space="preserve">System Interface Link Tests</t>
  </si>
  <si>
    <t xml:space="preserve">FSI</t>
  </si>
  <si>
    <t xml:space="preserve">Period End and Group accounting</t>
  </si>
  <si>
    <t xml:space="preserve">FD017</t>
  </si>
  <si>
    <t xml:space="preserve">Year End Reporting - BP Oil Intl</t>
  </si>
  <si>
    <t xml:space="preserve">Includes: 
Opening and Closing posting periods
Accruals and prepayments
Reconciliation with sub-ledgers? Not in SAP
Profit and Loss and Balance Sheet account adjustments (to allocate postings to the correct profit centers)
Reclassification of Goods Receipt / Invoice Receipt items
Revaluation of Foreign Currency open items and balances
Vendor and Customer reclassifications (i.e. debit balances in creditors and credit balances in debtors and classification according to maturity)
Carry-forward of account balances at year end</t>
  </si>
  <si>
    <t xml:space="preserve">Prepare Quarterly Stat Accts and send to ECCS</t>
  </si>
  <si>
    <t xml:space="preserve">To include the following steps:
Transaction vs. supplementary data
Deconsolidations (through SAP, ECCS with GFI)</t>
  </si>
  <si>
    <t xml:space="preserve">Prepare Annual Stat Accts and send to ECCS</t>
  </si>
  <si>
    <t xml:space="preserve">Perform deconsolidations through SAP</t>
  </si>
  <si>
    <t xml:space="preserve">Perform deconsolidations through ECCS</t>
  </si>
  <si>
    <t xml:space="preserve">Perform deconsolidations with GFI</t>
  </si>
  <si>
    <t xml:space="preserve">Intercompany </t>
  </si>
  <si>
    <t xml:space="preserve">FD015</t>
  </si>
  <si>
    <t xml:space="preserve">Futures and Options - intercompany accounting</t>
  </si>
  <si>
    <t xml:space="preserve">external  settlement or internal? </t>
  </si>
  <si>
    <t xml:space="preserve">Gas Deals -  intercompany accounting</t>
  </si>
  <si>
    <t xml:space="preserve">external  settlement or internal?</t>
  </si>
  <si>
    <t xml:space="preserve">Power Deals - intercompany accounting</t>
  </si>
  <si>
    <t xml:space="preserve">Nerefco Deals - intercompany accounting</t>
  </si>
  <si>
    <t xml:space="preserve">MA reconciliation</t>
  </si>
  <si>
    <t xml:space="preserve">113a</t>
  </si>
  <si>
    <t xml:space="preserve">Balance Sheet Adjustment</t>
  </si>
  <si>
    <t xml:space="preserve">F.50 / F.5D / F.5E</t>
  </si>
  <si>
    <t xml:space="preserve">Check correct assignment to profit cenrte </t>
  </si>
  <si>
    <t xml:space="preserve">MI Trade Control</t>
  </si>
  <si>
    <t xml:space="preserve">Gas Deals -  check MI Reconciliation Report</t>
  </si>
  <si>
    <t xml:space="preserve">Power Deals - check MI Reconciliation Report</t>
  </si>
  <si>
    <t xml:space="preserve">Nerefco Deals - check MI Reconciliation Report</t>
  </si>
  <si>
    <t xml:space="preserve">Netting</t>
  </si>
  <si>
    <t xml:space="preserve">Manual Netting Document</t>
  </si>
  <si>
    <t xml:space="preserve">Manually create netting document</t>
  </si>
  <si>
    <t xml:space="preserve">Automatic Netting Documents</t>
  </si>
  <si>
    <t xml:space="preserve">Automatically create netting document</t>
  </si>
  <si>
    <t xml:space="preserve">Review and Amend Netting Docs</t>
  </si>
  <si>
    <t xml:space="preserve">Display/change netting document</t>
  </si>
  <si>
    <t xml:space="preserve">Delete Netting Document</t>
  </si>
  <si>
    <t xml:space="preserve">Delete Netting document</t>
  </si>
  <si>
    <t xml:space="preserve">Issue Netting Statement</t>
  </si>
  <si>
    <t xml:space="preserve">Issue netting statement based on netting document</t>
  </si>
  <si>
    <t xml:space="preserve">Post &amp; Clear - Net Payable (3rd Party)</t>
  </si>
  <si>
    <t xml:space="preserve">Post &amp; Clear Open items</t>
  </si>
  <si>
    <t xml:space="preserve">Post &amp; Clear - Net Receivable (3rd Party)</t>
  </si>
  <si>
    <t xml:space="preserve">Post &amp; Clear - Net Payable (Group)</t>
  </si>
  <si>
    <t xml:space="preserve">Post &amp; Clear - Net Receivable (Group)</t>
  </si>
  <si>
    <t xml:space="preserve">Post &amp; Clear - Net Payable (3rd Party, Multiple C/P's)</t>
  </si>
  <si>
    <t xml:space="preserve">Post &amp; Clear - Net Receivable (3rd Party, Multiple C/P's)</t>
  </si>
  <si>
    <t xml:space="preserve">Post &amp; Clear - Net Payable (3rd Party, Across legal entities)</t>
  </si>
  <si>
    <t xml:space="preserve">Post &amp; Clear - Net Receivable (3rd Party, Across legal entities)</t>
  </si>
  <si>
    <t xml:space="preserve">Post &amp; Clear - Net Payable (3rd Party, Multiple C/P's, Across legal entities)</t>
  </si>
  <si>
    <t xml:space="preserve">Post &amp; Clear - Net Receivable (3rd Party, Multiple C/P's, Across legal entities)</t>
  </si>
  <si>
    <t xml:space="preserve">Create Invoices for Netting</t>
  </si>
  <si>
    <t xml:space="preserve">Spot Netting</t>
  </si>
  <si>
    <t xml:space="preserve">Book-outs</t>
  </si>
  <si>
    <t xml:space="preserve">Invoice Receipt: Intercompany Invoices</t>
  </si>
  <si>
    <t xml:space="preserve">Invoice Receipt: Netting</t>
  </si>
  <si>
    <t xml:space="preserve">Invoice Receipt: Consortium Deal - Individual Counterparty Invoice</t>
  </si>
  <si>
    <t xml:space="preserve">Invoice Receipt: Consortium Deal - multiple counterparty invoice</t>
  </si>
  <si>
    <t xml:space="preserve">Invoice Receipt: Combined Payments</t>
  </si>
  <si>
    <t xml:space="preserve">Invoice Receipt: Self-Billing Invoice</t>
  </si>
  <si>
    <t xml:space="preserve">Publish Invoice via Fax</t>
  </si>
  <si>
    <t xml:space="preserve">Publish Invoice via Telex</t>
  </si>
  <si>
    <t xml:space="preserve">Check reqt. with Jeanette 03.50.5</t>
  </si>
  <si>
    <t xml:space="preserve">Publish Invoice via E-mail</t>
  </si>
  <si>
    <t xml:space="preserve">Publish Invoice to Openbooks</t>
  </si>
  <si>
    <t xml:space="preserve">Intercompany Transactions</t>
  </si>
  <si>
    <t xml:space="preserve">800
801</t>
  </si>
  <si>
    <t xml:space="preserve">House Deal: Same GRN </t>
  </si>
  <si>
    <t xml:space="preserve">Invoices for different Security values</t>
  </si>
  <si>
    <t xml:space="preserve">MIRO</t>
  </si>
  <si>
    <t xml:space="preserve">Dry Book-out: Deemed Settlement and Libor discount</t>
  </si>
  <si>
    <t xml:space="preserve">Dry Book-out: Sale goes the wrong way</t>
  </si>
  <si>
    <t xml:space="preserve">Dry Book-out: Purchase goes the wrong way</t>
  </si>
  <si>
    <t xml:space="preserve">Wet Book-out: Deemed Settlement and Libor discount</t>
  </si>
  <si>
    <t xml:space="preserve">Wet Book-out: Sale goes the wrong way</t>
  </si>
  <si>
    <t xml:space="preserve">Wet Book-out: Purchase goes the wrong way</t>
  </si>
  <si>
    <t xml:space="preserve">BFO Partials</t>
  </si>
  <si>
    <t xml:space="preserve">Cancel Invoice - Single Item: Create Credit Note</t>
  </si>
  <si>
    <t xml:space="preserve">Credit Management</t>
  </si>
  <si>
    <t xml:space="preserve">FD018</t>
  </si>
  <si>
    <t xml:space="preserve"> credit for bank charge</t>
  </si>
  <si>
    <t xml:space="preserve">FB75</t>
  </si>
  <si>
    <t xml:space="preserve">LoC</t>
  </si>
  <si>
    <t xml:space="preserve">Cancel credit for bank charge</t>
  </si>
  <si>
    <t xml:space="preserve">FD08</t>
  </si>
  <si>
    <t xml:space="preserve">Process Invoice for bank charge</t>
  </si>
  <si>
    <t xml:space="preserve">Pay bank charge for Purchase LC</t>
  </si>
  <si>
    <t xml:space="preserve">Create LoC invoice</t>
  </si>
  <si>
    <t xml:space="preserve">Forward Invoice to Credit Mngmnt</t>
  </si>
  <si>
    <t xml:space="preserve">manual</t>
  </si>
  <si>
    <t xml:space="preserve">Standby LoC</t>
  </si>
  <si>
    <t xml:space="preserve">Block Purchase LOI for payment</t>
  </si>
  <si>
    <t xml:space="preserve">Letter of Indemnity Bank countersigned</t>
  </si>
  <si>
    <t xml:space="preserve">Release Purchase LOI for payment</t>
  </si>
  <si>
    <t xml:space="preserve">Process Invoice for Bank Charge</t>
  </si>
  <si>
    <t xml:space="preserve">Bank Guarantees</t>
  </si>
  <si>
    <t xml:space="preserve">Silent Cover</t>
  </si>
  <si>
    <t xml:space="preserve">Forward Invoice to Parent Co.</t>
  </si>
  <si>
    <t xml:space="preserve">Parent Company Guarantee</t>
  </si>
  <si>
    <t xml:space="preserve">Request Collateral</t>
  </si>
  <si>
    <t xml:space="preserve">F-37</t>
  </si>
  <si>
    <t xml:space="preserve">EAO</t>
  </si>
  <si>
    <t xml:space="preserve">Process collateral payment</t>
  </si>
  <si>
    <t xml:space="preserve">OA</t>
  </si>
  <si>
    <t xml:space="preserve">Calculate interest</t>
  </si>
  <si>
    <t xml:space="preserve">FINT</t>
  </si>
  <si>
    <t xml:space="preserve">EAO, no regional difference</t>
  </si>
  <si>
    <t xml:space="preserve">Pay Interest</t>
  </si>
  <si>
    <t xml:space="preserve">Clear/Pay back</t>
  </si>
  <si>
    <t xml:space="preserve">F-32</t>
  </si>
  <si>
    <t xml:space="preserve">Credit status of master data/deal</t>
  </si>
  <si>
    <t xml:space="preserve">List pre-payments</t>
  </si>
  <si>
    <t xml:space="preserve">List provisional payments</t>
  </si>
  <si>
    <t xml:space="preserve">List due payments</t>
  </si>
  <si>
    <t xml:space="preserve">List unallocated cash</t>
  </si>
  <si>
    <t xml:space="preserve">Pricing period for Provisional Pricing</t>
  </si>
  <si>
    <t xml:space="preserve">Estimated price for LC</t>
  </si>
  <si>
    <t xml:space="preserve">Netting statements/book outs</t>
  </si>
  <si>
    <t xml:space="preserve">Trading Past Due</t>
  </si>
  <si>
    <t xml:space="preserve">Actualised Invoice Sales</t>
  </si>
  <si>
    <t xml:space="preserve">3rd Party US Crude domestic pipelines (netting)</t>
  </si>
  <si>
    <t xml:space="preserve">124</t>
  </si>
  <si>
    <t xml:space="preserve">Sales Deal: Cash-netting</t>
  </si>
  <si>
    <t xml:space="preserve">125</t>
  </si>
  <si>
    <t xml:space="preserve">Sales Deal: Changes after netting statement generated:  Price change messages will be received after a netting statement has been created in SAP.</t>
  </si>
  <si>
    <t xml:space="preserve">127</t>
  </si>
  <si>
    <t xml:space="preserve">Purchase Deal: Changes after netting statement generated:  Price change messages will be received after a netting statement has been created in SAP.</t>
  </si>
  <si>
    <t xml:space="preserve">129</t>
  </si>
  <si>
    <t xml:space="preserve">Intercompany - BP Affliate on IST SAP System, products deal for BPOI</t>
  </si>
  <si>
    <t xml:space="preserve">131</t>
  </si>
  <si>
    <t xml:space="preserve">Intercompany - BP Affliate not on IST SAP System, Products Deals for BPOI</t>
  </si>
  <si>
    <t xml:space="preserve">133</t>
  </si>
  <si>
    <t xml:space="preserve">Purchase Deal Intercompany - BP Affliate on IST SAP System, Products BPOI</t>
  </si>
  <si>
    <t xml:space="preserve">135</t>
  </si>
  <si>
    <t xml:space="preserve">Purchase Deal: Intercompany - BP Affliate not on IST SAP System</t>
  </si>
  <si>
    <t xml:space="preserve">Netted invoices on cash forecast</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409]m/d/yyyy"/>
    <numFmt numFmtId="169" formatCode="[$-409]m/d/yyyy\ h:mm"/>
  </numFmts>
  <fonts count="32">
    <font>
      <sz val="10"/>
      <name val="Arial"/>
      <family val="0"/>
    </font>
    <font>
      <sz val="10"/>
      <name val="Arial"/>
      <family val="0"/>
    </font>
    <font>
      <sz val="10"/>
      <name val="Arial"/>
      <family val="0"/>
    </font>
    <font>
      <sz val="10"/>
      <name val="Arial"/>
      <family val="0"/>
    </font>
    <font>
      <sz val="10"/>
      <name val="Arial"/>
      <family val="2"/>
    </font>
    <font>
      <sz val="10"/>
      <color rgb="FF969696"/>
      <name val="Arial"/>
      <family val="2"/>
    </font>
    <font>
      <b val="true"/>
      <sz val="10"/>
      <name val="Arial"/>
      <family val="2"/>
    </font>
    <font>
      <sz val="10"/>
      <color rgb="FFFF0000"/>
      <name val="Arial"/>
      <family val="2"/>
    </font>
    <font>
      <b val="true"/>
      <sz val="8"/>
      <name val="Arial"/>
      <family val="2"/>
    </font>
    <font>
      <sz val="8"/>
      <color rgb="FFFF0000"/>
      <name val="Arial"/>
      <family val="2"/>
    </font>
    <font>
      <sz val="8"/>
      <name val="Arial"/>
      <family val="2"/>
    </font>
    <font>
      <b val="true"/>
      <sz val="10"/>
      <name val="Verdana"/>
      <family val="2"/>
    </font>
    <font>
      <sz val="7"/>
      <name val="Arial"/>
      <family val="2"/>
    </font>
    <font>
      <sz val="7"/>
      <name val="Arial"/>
      <family val="0"/>
    </font>
    <font>
      <sz val="7"/>
      <name val="Verdana"/>
      <family val="2"/>
    </font>
    <font>
      <sz val="8"/>
      <name val="Verdana"/>
      <family val="2"/>
    </font>
    <font>
      <sz val="8"/>
      <name val="Arial"/>
      <family val="0"/>
    </font>
    <font>
      <b val="true"/>
      <sz val="10"/>
      <name val="Arial"/>
      <family val="0"/>
    </font>
    <font>
      <i val="true"/>
      <sz val="10"/>
      <name val="Arial"/>
      <family val="2"/>
    </font>
    <font>
      <sz val="10"/>
      <name val="Verdana"/>
      <family val="2"/>
    </font>
    <font>
      <b val="true"/>
      <sz val="14"/>
      <name val="Arial"/>
      <family val="2"/>
    </font>
    <font>
      <sz val="10"/>
      <color rgb="FFFFFFFF"/>
      <name val="Arial"/>
      <family val="0"/>
    </font>
    <font>
      <b val="true"/>
      <sz val="10"/>
      <color rgb="FFFFFFFF"/>
      <name val="Arial"/>
      <family val="2"/>
    </font>
    <font>
      <sz val="8"/>
      <color rgb="FF969696"/>
      <name val="Arial"/>
      <family val="0"/>
    </font>
    <font>
      <b val="true"/>
      <sz val="8"/>
      <color rgb="FF969696"/>
      <name val="Arial"/>
      <family val="0"/>
    </font>
    <font>
      <b val="true"/>
      <sz val="8"/>
      <name val="Arial"/>
      <family val="0"/>
    </font>
    <font>
      <sz val="8"/>
      <color rgb="FFFF0000"/>
      <name val="Arial"/>
      <family val="0"/>
    </font>
    <font>
      <sz val="8"/>
      <color rgb="FF3366FF"/>
      <name val="Arial"/>
      <family val="0"/>
    </font>
    <font>
      <b val="true"/>
      <sz val="8"/>
      <color rgb="FF000000"/>
      <name val="Tahoma"/>
      <family val="0"/>
    </font>
    <font>
      <sz val="8"/>
      <color rgb="FF000000"/>
      <name val="Tahoma"/>
      <family val="0"/>
    </font>
    <font>
      <sz val="10"/>
      <color rgb="FF969696"/>
      <name val="Arial"/>
      <family val="0"/>
    </font>
    <font>
      <b val="true"/>
      <sz val="8"/>
      <color rgb="FFFF0000"/>
      <name val="Arial"/>
      <family val="0"/>
    </font>
  </fonts>
  <fills count="16">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
      <patternFill patternType="solid">
        <fgColor rgb="FF33CCCC"/>
        <bgColor rgb="FF00CCFF"/>
      </patternFill>
    </fill>
    <fill>
      <patternFill patternType="solid">
        <fgColor rgb="FF99CCFF"/>
        <bgColor rgb="FFCCCCFF"/>
      </patternFill>
    </fill>
    <fill>
      <patternFill patternType="solid">
        <fgColor rgb="FF00CCFF"/>
        <bgColor rgb="FF33CCCC"/>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000000"/>
        <bgColor rgb="FF003300"/>
      </patternFill>
    </fill>
    <fill>
      <patternFill patternType="solid">
        <fgColor rgb="FFCC99FF"/>
        <bgColor rgb="FF9999FF"/>
      </patternFill>
    </fill>
    <fill>
      <patternFill patternType="solid">
        <fgColor rgb="FFFF99CC"/>
        <bgColor rgb="FFFF808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5" fontId="4" fillId="3"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9" fillId="5"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6" fontId="4" fillId="6" borderId="7"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left" vertical="top" textRotation="0" wrapText="true" indent="0" shrinkToFit="false"/>
      <protection locked="true" hidden="false"/>
    </xf>
    <xf numFmtId="164" fontId="10" fillId="6" borderId="7" xfId="0" applyFont="true" applyBorder="true" applyAlignment="true" applyProtection="false">
      <alignment horizontal="general" vertical="bottom" textRotation="0" wrapText="true" indent="0" shrinkToFit="false"/>
      <protection locked="true" hidden="false"/>
    </xf>
    <xf numFmtId="164" fontId="4" fillId="7" borderId="7" xfId="0" applyFont="true" applyBorder="true" applyAlignment="true" applyProtection="false">
      <alignment horizontal="left" vertical="top" textRotation="0" wrapText="true" indent="0" shrinkToFit="false"/>
      <protection locked="true" hidden="false"/>
    </xf>
    <xf numFmtId="164" fontId="10" fillId="7" borderId="7" xfId="0" applyFont="true" applyBorder="true" applyAlignment="true" applyProtection="false">
      <alignment horizontal="left" vertical="top" textRotation="0" wrapText="true" indent="0" shrinkToFit="false"/>
      <protection locked="true" hidden="false"/>
    </xf>
    <xf numFmtId="164" fontId="4" fillId="3" borderId="8"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6" fontId="4" fillId="3" borderId="1"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4" fontId="13" fillId="8" borderId="1" xfId="0" applyFont="true" applyBorder="true" applyAlignment="true" applyProtection="false">
      <alignment horizontal="left" vertical="top" textRotation="0" wrapText="true" indent="0" shrinkToFit="false"/>
      <protection locked="true" hidden="false"/>
    </xf>
    <xf numFmtId="164" fontId="13" fillId="8" borderId="1" xfId="0" applyFont="true" applyBorder="true" applyAlignment="false" applyProtection="false">
      <alignment horizontal="general" vertical="bottom" textRotation="0" wrapText="false" indent="0" shrinkToFit="false"/>
      <protection locked="true" hidden="false"/>
    </xf>
    <xf numFmtId="164" fontId="13" fillId="8"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4" fillId="5" borderId="1" xfId="0" applyFont="true" applyBorder="true" applyAlignment="true" applyProtection="false">
      <alignment horizontal="general" vertical="top" textRotation="0" wrapText="false" indent="0" shrinkToFit="false"/>
      <protection locked="true" hidden="false"/>
    </xf>
    <xf numFmtId="164" fontId="13" fillId="8" borderId="1" xfId="0" applyFont="true" applyBorder="true" applyAlignment="true" applyProtection="false">
      <alignment horizontal="left" vertical="top" textRotation="0" wrapText="false" indent="0" shrinkToFit="false"/>
      <protection locked="true" hidden="false"/>
    </xf>
    <xf numFmtId="164" fontId="12" fillId="8"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6" fontId="4"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7" borderId="8"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9" borderId="7" xfId="0" applyFont="true" applyBorder="true" applyAlignment="true" applyProtection="false">
      <alignment horizontal="left" vertical="top" textRotation="0" wrapText="true" indent="0" shrinkToFit="false"/>
      <protection locked="true" hidden="false"/>
    </xf>
    <xf numFmtId="164" fontId="10" fillId="9" borderId="7" xfId="0" applyFont="true" applyBorder="true" applyAlignment="true" applyProtection="false">
      <alignment horizontal="left" vertical="top" textRotation="0" wrapText="true" indent="0" shrinkToFit="false"/>
      <protection locked="true" hidden="false"/>
    </xf>
    <xf numFmtId="164" fontId="4" fillId="9" borderId="1" xfId="0" applyFont="true" applyBorder="true" applyAlignment="true" applyProtection="false">
      <alignment horizontal="left" vertical="top" textRotation="0" wrapText="true" indent="0" shrinkToFit="false"/>
      <protection locked="true" hidden="false"/>
    </xf>
    <xf numFmtId="164" fontId="4" fillId="9" borderId="0" xfId="0" applyFont="true" applyBorder="true" applyAlignment="true" applyProtection="false">
      <alignment horizontal="left" vertical="top"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10" borderId="0" xfId="0" applyFont="true" applyBorder="false" applyAlignment="true" applyProtection="false">
      <alignment horizontal="general" vertical="bottom" textRotation="0" wrapText="true" indent="0" shrinkToFit="false"/>
      <protection locked="true" hidden="false"/>
    </xf>
    <xf numFmtId="164" fontId="0" fillId="10" borderId="0" xfId="0" applyFont="tru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7"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6" fillId="7"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6" fillId="11" borderId="0" xfId="0" applyFont="true" applyBorder="false" applyAlignment="true" applyProtection="false">
      <alignment horizontal="general" vertical="bottom" textRotation="0" wrapText="true" indent="0" shrinkToFit="false"/>
      <protection locked="true" hidden="false"/>
    </xf>
    <xf numFmtId="164" fontId="6" fillId="11"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12" borderId="1" xfId="0" applyFont="true" applyBorder="true" applyAlignment="true" applyProtection="false">
      <alignment horizontal="general" vertical="bottom" textRotation="0" wrapText="true" indent="0" shrinkToFit="false"/>
      <protection locked="true" hidden="false"/>
    </xf>
    <xf numFmtId="164" fontId="6" fillId="12" borderId="0" xfId="0" applyFont="true" applyBorder="false" applyAlignment="true" applyProtection="false">
      <alignment horizontal="general" vertical="bottom" textRotation="0" wrapText="true" indent="0" shrinkToFit="false"/>
      <protection locked="true" hidden="false"/>
    </xf>
    <xf numFmtId="164" fontId="6" fillId="1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6" fillId="11" borderId="1" xfId="0" applyFont="true" applyBorder="true" applyAlignment="true" applyProtection="false">
      <alignment horizontal="general" vertical="top" textRotation="0" wrapText="true" indent="0" shrinkToFit="false"/>
      <protection locked="true" hidden="false"/>
    </xf>
    <xf numFmtId="164" fontId="6" fillId="8" borderId="1" xfId="0" applyFont="true" applyBorder="true" applyAlignment="true" applyProtection="false">
      <alignment horizontal="general" vertical="top" textRotation="0" wrapText="true" indent="0" shrinkToFit="false"/>
      <protection locked="true" hidden="false"/>
    </xf>
    <xf numFmtId="164" fontId="6" fillId="8"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8"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13" borderId="0" xfId="0" applyFont="true" applyBorder="false" applyAlignment="false" applyProtection="false">
      <alignment horizontal="general"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2" fillId="13" borderId="0" xfId="0" applyFont="true" applyBorder="true" applyAlignment="true" applyProtection="false">
      <alignment horizontal="general" vertical="top" textRotation="0" wrapText="true" indent="0" shrinkToFit="fals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4" fillId="12" borderId="10" xfId="0" applyFont="true" applyBorder="true" applyAlignment="true" applyProtection="false">
      <alignment horizontal="general" vertical="center" textRotation="90" wrapText="false" indent="0" shrinkToFit="false"/>
      <protection locked="true" hidden="false"/>
    </xf>
    <xf numFmtId="165" fontId="25" fillId="12" borderId="10" xfId="0" applyFont="true" applyBorder="true" applyAlignment="true" applyProtection="false">
      <alignment horizontal="general" vertical="center" textRotation="0" wrapText="false" indent="0" shrinkToFit="false"/>
      <protection locked="true" hidden="false"/>
    </xf>
    <xf numFmtId="164" fontId="25" fillId="12" borderId="10" xfId="0" applyFont="true" applyBorder="true" applyAlignment="true" applyProtection="false">
      <alignment horizontal="general" vertical="center" textRotation="0" wrapText="true" indent="0" shrinkToFit="false"/>
      <protection locked="true" hidden="false"/>
    </xf>
    <xf numFmtId="164" fontId="25" fillId="12" borderId="10" xfId="0" applyFont="true" applyBorder="true" applyAlignment="true" applyProtection="false">
      <alignment horizontal="general" vertical="center" textRotation="90" wrapText="true" indent="0" shrinkToFit="false"/>
      <protection locked="true" hidden="false"/>
    </xf>
    <xf numFmtId="164" fontId="25" fillId="12" borderId="10" xfId="0" applyFont="true" applyBorder="true" applyAlignment="true" applyProtection="false">
      <alignment horizontal="general" vertical="center" textRotation="0" wrapText="false" indent="0" shrinkToFit="false"/>
      <protection locked="true" hidden="false"/>
    </xf>
    <xf numFmtId="164" fontId="25" fillId="14" borderId="1" xfId="0" applyFont="true" applyBorder="true" applyAlignment="true" applyProtection="false">
      <alignment horizontal="general" vertical="center" textRotation="0" wrapText="true" indent="0" shrinkToFit="false"/>
      <protection locked="true" hidden="false"/>
    </xf>
    <xf numFmtId="165" fontId="25" fillId="14" borderId="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8" fontId="27" fillId="0" borderId="1"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5" fontId="27"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5" fontId="27" fillId="0" borderId="1" xfId="0" applyFont="true" applyBorder="true" applyAlignment="false" applyProtection="false">
      <alignment horizontal="general" vertical="bottom" textRotation="0" wrapText="false" indent="0" shrinkToFit="false"/>
      <protection locked="true" hidden="false"/>
    </xf>
    <xf numFmtId="164" fontId="16" fillId="15" borderId="1"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7" fontId="23" fillId="0" borderId="1"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6" fillId="0" borderId="1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23" fillId="11" borderId="1" xfId="0" applyFont="true" applyBorder="true" applyAlignment="false" applyProtection="false">
      <alignment horizontal="general" vertical="bottom" textRotation="0" wrapText="false" indent="0" shrinkToFit="false"/>
      <protection locked="true" hidden="false"/>
    </xf>
    <xf numFmtId="164" fontId="16" fillId="11" borderId="1" xfId="0" applyFont="true" applyBorder="true" applyAlignment="true" applyProtection="false">
      <alignment horizontal="general" vertical="bottom" textRotation="0" wrapText="true" indent="0" shrinkToFit="false"/>
      <protection locked="true" hidden="false"/>
    </xf>
    <xf numFmtId="164" fontId="16" fillId="11" borderId="1" xfId="0" applyFont="true" applyBorder="true" applyAlignment="false" applyProtection="false">
      <alignment horizontal="general" vertical="bottom" textRotation="0" wrapText="false" indent="0" shrinkToFit="false"/>
      <protection locked="true" hidden="false"/>
    </xf>
    <xf numFmtId="164" fontId="16" fillId="11" borderId="1"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90" wrapText="false" indent="0" shrinkToFit="false"/>
      <protection locked="true" hidden="false"/>
    </xf>
    <xf numFmtId="164" fontId="16" fillId="0" borderId="17"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99CC00"/>
        </patternFill>
      </fill>
    </dxf>
    <dxf>
      <fill>
        <patternFill patternType="solid">
          <fgColor rgb="00FFFFFF"/>
        </patternFill>
      </fill>
    </dxf>
    <dxf>
      <fill>
        <patternFill patternType="solid">
          <fgColor rgb="FFFFFF00"/>
        </patternFill>
      </fill>
    </dxf>
    <dxf>
      <fill>
        <patternFill patternType="solid">
          <fgColor rgb="FFFF0000"/>
        </patternFill>
      </fill>
    </dxf>
    <dxf>
      <fill>
        <patternFill patternType="solid">
          <fgColor rgb="FFCCFFFF"/>
        </patternFill>
      </fill>
    </dxf>
    <dxf>
      <fill>
        <patternFill patternType="solid">
          <fgColor rgb="FF3366FF"/>
        </patternFill>
      </fill>
    </dxf>
    <dxf>
      <fill>
        <patternFill patternType="solid">
          <f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s://wss2.bp.com/ist/DCT/OilChems/delivery/Document%2520Library42/1/System%2520Testing/System%20Test%20scenario%20master%20list%202nd%20Draft_M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unctional Scenarios"/>
      <sheetName val="Interface Scenarios"/>
      <sheetName val="Lists"/>
      <sheetName val="Workings"/>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99"/>
  <sheetViews>
    <sheetView showFormulas="false" showGridLines="true" showRowColHeaders="true" showZeros="true" rightToLeft="false" tabSelected="true" showOutlineSymbols="true" defaultGridColor="true" view="normal" topLeftCell="A1" colorId="64" zoomScale="68" zoomScaleNormal="68"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I2" activeCellId="0" sqref="I2"/>
    </sheetView>
  </sheetViews>
  <sheetFormatPr defaultColWidth="9.13671875" defaultRowHeight="12.75" zeroHeight="false" outlineLevelRow="0" outlineLevelCol="0"/>
  <cols>
    <col collapsed="false" customWidth="true" hidden="false" outlineLevel="0" max="1" min="1" style="1" width="6.99"/>
    <col collapsed="false" customWidth="false" hidden="false" outlineLevel="0" max="3" min="2" style="1" width="9.14"/>
    <col collapsed="false" customWidth="true" hidden="false" outlineLevel="0" max="4" min="4" style="1" width="10.41"/>
    <col collapsed="false" customWidth="true" hidden="false" outlineLevel="0" max="5" min="5" style="2" width="13.99"/>
    <col collapsed="false" customWidth="true" hidden="false" outlineLevel="0" max="6" min="6" style="2" width="14.28"/>
    <col collapsed="false" customWidth="true" hidden="false" outlineLevel="0" max="7" min="7" style="3" width="38.14"/>
    <col collapsed="false" customWidth="true" hidden="false" outlineLevel="0" max="8" min="8" style="3" width="15.41"/>
    <col collapsed="false" customWidth="true" hidden="false" outlineLevel="0" max="9" min="9" style="3" width="10.28"/>
    <col collapsed="false" customWidth="true" hidden="false" outlineLevel="0" max="10" min="10" style="3" width="12.56"/>
    <col collapsed="false" customWidth="true" hidden="false" outlineLevel="0" max="15" min="11" style="1" width="8.99"/>
    <col collapsed="false" customWidth="true" hidden="false" outlineLevel="0" max="17" min="16" style="1" width="7.14"/>
    <col collapsed="false" customWidth="true" hidden="false" outlineLevel="0" max="18" min="18" style="1" width="11.28"/>
    <col collapsed="false" customWidth="true" hidden="false" outlineLevel="0" max="19" min="19" style="1" width="15.28"/>
    <col collapsed="false" customWidth="true" hidden="false" outlineLevel="0" max="20" min="20" style="1" width="11.28"/>
    <col collapsed="false" customWidth="true" hidden="true" outlineLevel="0" max="21" min="21" style="1" width="9.06"/>
    <col collapsed="false" customWidth="true" hidden="false" outlineLevel="0" max="22" min="22" style="1" width="10.71"/>
    <col collapsed="false" customWidth="true" hidden="false" outlineLevel="0" max="23" min="23" style="1" width="10.28"/>
    <col collapsed="false" customWidth="true" hidden="false" outlineLevel="0" max="24" min="24" style="1" width="9.85"/>
    <col collapsed="false" customWidth="false" hidden="false" outlineLevel="0" max="25" min="25" style="1" width="9.14"/>
    <col collapsed="false" customWidth="false" hidden="false" outlineLevel="0" max="26" min="26" style="3" width="9.14"/>
    <col collapsed="false" customWidth="false" hidden="false" outlineLevel="0" max="27" min="27" style="1" width="9.14"/>
    <col collapsed="false" customWidth="false" hidden="false" outlineLevel="0" max="28" min="28" style="3" width="9.14"/>
    <col collapsed="false" customWidth="false" hidden="false" outlineLevel="0" max="29" min="29" style="1" width="9.14"/>
    <col collapsed="false" customWidth="false" hidden="false" outlineLevel="0" max="30" min="30" style="3" width="9.14"/>
    <col collapsed="false" customWidth="false" hidden="false" outlineLevel="0" max="257" min="31" style="1" width="9.14"/>
  </cols>
  <sheetData>
    <row r="1" s="8" customFormat="true" ht="51" hidden="false" customHeight="true" outlineLevel="0" collapsed="false">
      <c r="A1" s="4" t="s">
        <v>0</v>
      </c>
      <c r="B1" s="4" t="s">
        <v>1</v>
      </c>
      <c r="C1" s="4" t="s">
        <v>2</v>
      </c>
      <c r="D1" s="5" t="s">
        <v>3</v>
      </c>
      <c r="E1" s="6" t="s">
        <v>4</v>
      </c>
      <c r="F1" s="6" t="s">
        <v>5</v>
      </c>
      <c r="G1" s="7" t="s">
        <v>6</v>
      </c>
      <c r="H1" s="7" t="s">
        <v>7</v>
      </c>
      <c r="I1" s="7" t="s">
        <v>8</v>
      </c>
      <c r="J1" s="7" t="s">
        <v>9</v>
      </c>
      <c r="K1" s="5" t="s">
        <v>10</v>
      </c>
      <c r="L1" s="5" t="s">
        <v>11</v>
      </c>
      <c r="M1" s="5" t="s">
        <v>12</v>
      </c>
      <c r="N1" s="5" t="s">
        <v>13</v>
      </c>
      <c r="O1" s="5" t="s">
        <v>14</v>
      </c>
      <c r="P1" s="4" t="s">
        <v>15</v>
      </c>
      <c r="Z1" s="9"/>
      <c r="AB1" s="9"/>
      <c r="AD1" s="9"/>
    </row>
    <row r="2" customFormat="false" ht="12.75" hidden="false" customHeight="false" outlineLevel="0" collapsed="false">
      <c r="A2" s="10"/>
      <c r="B2" s="10" t="s">
        <v>16</v>
      </c>
      <c r="C2" s="10"/>
      <c r="D2" s="10"/>
      <c r="E2" s="11" t="s">
        <v>17</v>
      </c>
      <c r="F2" s="11" t="s">
        <v>18</v>
      </c>
      <c r="G2" s="12" t="s">
        <v>19</v>
      </c>
      <c r="H2" s="13"/>
      <c r="I2" s="13" t="s">
        <v>20</v>
      </c>
      <c r="J2" s="13" t="s">
        <v>21</v>
      </c>
      <c r="K2" s="14" t="s">
        <v>22</v>
      </c>
      <c r="L2" s="10"/>
      <c r="M2" s="10"/>
      <c r="N2" s="10"/>
      <c r="O2" s="10"/>
      <c r="P2" s="10"/>
    </row>
    <row r="3" customFormat="false" ht="12.75" hidden="false" customHeight="false" outlineLevel="0" collapsed="false">
      <c r="A3" s="10"/>
      <c r="B3" s="10" t="s">
        <v>16</v>
      </c>
      <c r="C3" s="10"/>
      <c r="D3" s="10"/>
      <c r="E3" s="11" t="s">
        <v>17</v>
      </c>
      <c r="F3" s="11" t="s">
        <v>18</v>
      </c>
      <c r="G3" s="12" t="s">
        <v>23</v>
      </c>
      <c r="H3" s="13"/>
      <c r="I3" s="13" t="s">
        <v>20</v>
      </c>
      <c r="J3" s="13" t="s">
        <v>21</v>
      </c>
      <c r="K3" s="10" t="s">
        <v>22</v>
      </c>
      <c r="L3" s="10"/>
      <c r="M3" s="10"/>
      <c r="N3" s="10"/>
      <c r="O3" s="10"/>
      <c r="P3" s="10"/>
    </row>
    <row r="4" customFormat="false" ht="12.75" hidden="false" customHeight="false" outlineLevel="0" collapsed="false">
      <c r="A4" s="10"/>
      <c r="B4" s="10" t="s">
        <v>24</v>
      </c>
      <c r="C4" s="10"/>
      <c r="D4" s="10"/>
      <c r="E4" s="11" t="s">
        <v>25</v>
      </c>
      <c r="F4" s="11" t="s">
        <v>18</v>
      </c>
      <c r="G4" s="12" t="s">
        <v>26</v>
      </c>
      <c r="H4" s="13"/>
      <c r="I4" s="13" t="s">
        <v>27</v>
      </c>
      <c r="J4" s="13"/>
      <c r="K4" s="10" t="s">
        <v>22</v>
      </c>
      <c r="L4" s="10"/>
      <c r="M4" s="10"/>
      <c r="N4" s="10"/>
      <c r="O4" s="10"/>
      <c r="P4" s="10" t="s">
        <v>28</v>
      </c>
    </row>
    <row r="5" customFormat="false" ht="12.75" hidden="false" customHeight="false" outlineLevel="0" collapsed="false">
      <c r="A5" s="10"/>
      <c r="B5" s="10" t="s">
        <v>29</v>
      </c>
      <c r="C5" s="10"/>
      <c r="D5" s="10"/>
      <c r="E5" s="11" t="s">
        <v>30</v>
      </c>
      <c r="F5" s="11" t="s">
        <v>31</v>
      </c>
      <c r="G5" s="12" t="s">
        <v>32</v>
      </c>
      <c r="H5" s="13"/>
      <c r="I5" s="13" t="s">
        <v>33</v>
      </c>
      <c r="J5" s="13" t="s">
        <v>21</v>
      </c>
      <c r="K5" s="10" t="s">
        <v>22</v>
      </c>
      <c r="L5" s="10"/>
      <c r="M5" s="10"/>
      <c r="N5" s="10"/>
      <c r="O5" s="10"/>
      <c r="P5" s="10" t="s">
        <v>34</v>
      </c>
    </row>
    <row r="6" customFormat="false" ht="12.75" hidden="false" customHeight="false" outlineLevel="0" collapsed="false">
      <c r="A6" s="10"/>
      <c r="B6" s="10" t="s">
        <v>24</v>
      </c>
      <c r="C6" s="10"/>
      <c r="D6" s="10"/>
      <c r="E6" s="11" t="s">
        <v>35</v>
      </c>
      <c r="F6" s="11" t="s">
        <v>18</v>
      </c>
      <c r="G6" s="12" t="s">
        <v>36</v>
      </c>
      <c r="H6" s="13"/>
      <c r="I6" s="13" t="s">
        <v>27</v>
      </c>
      <c r="J6" s="13"/>
      <c r="K6" s="10" t="s">
        <v>22</v>
      </c>
      <c r="L6" s="10"/>
      <c r="M6" s="10"/>
      <c r="N6" s="10"/>
      <c r="O6" s="10"/>
      <c r="P6" s="10" t="s">
        <v>37</v>
      </c>
    </row>
    <row r="7" customFormat="false" ht="12.75" hidden="false" customHeight="false" outlineLevel="0" collapsed="false">
      <c r="A7" s="10"/>
      <c r="B7" s="10" t="s">
        <v>16</v>
      </c>
      <c r="C7" s="10"/>
      <c r="D7" s="10"/>
      <c r="E7" s="11" t="s">
        <v>17</v>
      </c>
      <c r="F7" s="11" t="s">
        <v>18</v>
      </c>
      <c r="G7" s="12" t="s">
        <v>38</v>
      </c>
      <c r="H7" s="13"/>
      <c r="I7" s="13" t="s">
        <v>39</v>
      </c>
      <c r="J7" s="13"/>
      <c r="K7" s="10" t="s">
        <v>22</v>
      </c>
      <c r="L7" s="10"/>
      <c r="M7" s="10"/>
      <c r="N7" s="10"/>
      <c r="O7" s="10"/>
      <c r="P7" s="10" t="s">
        <v>40</v>
      </c>
    </row>
    <row r="8" customFormat="false" ht="12.75" hidden="false" customHeight="false" outlineLevel="0" collapsed="false">
      <c r="A8" s="10"/>
      <c r="B8" s="10" t="s">
        <v>24</v>
      </c>
      <c r="C8" s="10"/>
      <c r="D8" s="10"/>
      <c r="E8" s="11" t="s">
        <v>25</v>
      </c>
      <c r="F8" s="11" t="s">
        <v>18</v>
      </c>
      <c r="G8" s="12" t="s">
        <v>41</v>
      </c>
      <c r="H8" s="13"/>
      <c r="I8" s="13" t="s">
        <v>27</v>
      </c>
      <c r="J8" s="13"/>
      <c r="K8" s="10" t="s">
        <v>22</v>
      </c>
      <c r="L8" s="10"/>
      <c r="M8" s="10"/>
      <c r="N8" s="10"/>
      <c r="O8" s="10"/>
      <c r="P8" s="10"/>
    </row>
    <row r="9" customFormat="false" ht="12.75" hidden="false" customHeight="false" outlineLevel="0" collapsed="false">
      <c r="A9" s="10"/>
      <c r="B9" s="10" t="s">
        <v>29</v>
      </c>
      <c r="C9" s="10"/>
      <c r="D9" s="10"/>
      <c r="E9" s="11" t="s">
        <v>17</v>
      </c>
      <c r="F9" s="11" t="s">
        <v>18</v>
      </c>
      <c r="G9" s="12" t="s">
        <v>42</v>
      </c>
      <c r="H9" s="13"/>
      <c r="I9" s="13" t="s">
        <v>43</v>
      </c>
      <c r="J9" s="13"/>
      <c r="K9" s="10" t="s">
        <v>22</v>
      </c>
      <c r="L9" s="10"/>
      <c r="M9" s="10"/>
      <c r="N9" s="10"/>
      <c r="O9" s="10"/>
      <c r="P9" s="10"/>
    </row>
    <row r="10" customFormat="false" ht="12.75" hidden="false" customHeight="false" outlineLevel="0" collapsed="false">
      <c r="A10" s="10"/>
      <c r="B10" s="10" t="s">
        <v>24</v>
      </c>
      <c r="C10" s="10"/>
      <c r="D10" s="10"/>
      <c r="E10" s="11" t="s">
        <v>25</v>
      </c>
      <c r="F10" s="11" t="s">
        <v>18</v>
      </c>
      <c r="G10" s="12" t="s">
        <v>44</v>
      </c>
      <c r="H10" s="13"/>
      <c r="I10" s="13" t="s">
        <v>43</v>
      </c>
      <c r="J10" s="13"/>
      <c r="K10" s="10" t="s">
        <v>22</v>
      </c>
      <c r="L10" s="10"/>
      <c r="M10" s="10"/>
      <c r="N10" s="10"/>
      <c r="O10" s="10"/>
      <c r="P10" s="10"/>
    </row>
    <row r="11" customFormat="false" ht="12.75" hidden="false" customHeight="false" outlineLevel="0" collapsed="false">
      <c r="A11" s="10"/>
      <c r="B11" s="10" t="s">
        <v>45</v>
      </c>
      <c r="C11" s="10" t="s">
        <v>46</v>
      </c>
      <c r="D11" s="10"/>
      <c r="E11" s="11" t="s">
        <v>45</v>
      </c>
      <c r="F11" s="11" t="s">
        <v>18</v>
      </c>
      <c r="G11" s="12" t="s">
        <v>47</v>
      </c>
      <c r="H11" s="13" t="s">
        <v>48</v>
      </c>
      <c r="I11" s="13" t="s">
        <v>49</v>
      </c>
      <c r="J11" s="13" t="s">
        <v>21</v>
      </c>
      <c r="K11" s="14" t="s">
        <v>22</v>
      </c>
      <c r="L11" s="10"/>
      <c r="M11" s="10"/>
      <c r="N11" s="10"/>
      <c r="O11" s="10"/>
      <c r="P11" s="10"/>
    </row>
    <row r="12" customFormat="false" ht="12.75" hidden="false" customHeight="false" outlineLevel="0" collapsed="false">
      <c r="A12" s="10"/>
      <c r="B12" s="10" t="s">
        <v>45</v>
      </c>
      <c r="C12" s="10" t="s">
        <v>46</v>
      </c>
      <c r="D12" s="10"/>
      <c r="E12" s="11" t="s">
        <v>45</v>
      </c>
      <c r="F12" s="11" t="s">
        <v>18</v>
      </c>
      <c r="G12" s="12" t="s">
        <v>50</v>
      </c>
      <c r="H12" s="13" t="s">
        <v>51</v>
      </c>
      <c r="I12" s="13" t="s">
        <v>49</v>
      </c>
      <c r="J12" s="13" t="s">
        <v>21</v>
      </c>
      <c r="K12" s="14" t="s">
        <v>22</v>
      </c>
      <c r="L12" s="10"/>
      <c r="M12" s="10"/>
      <c r="N12" s="10"/>
      <c r="O12" s="10"/>
      <c r="P12" s="10"/>
    </row>
    <row r="13" customFormat="false" ht="12.75" hidden="false" customHeight="false" outlineLevel="0" collapsed="false">
      <c r="A13" s="10"/>
      <c r="B13" s="10" t="s">
        <v>45</v>
      </c>
      <c r="C13" s="10" t="s">
        <v>46</v>
      </c>
      <c r="D13" s="10"/>
      <c r="E13" s="11" t="s">
        <v>45</v>
      </c>
      <c r="F13" s="11" t="s">
        <v>18</v>
      </c>
      <c r="G13" s="12" t="s">
        <v>52</v>
      </c>
      <c r="H13" s="13" t="s">
        <v>53</v>
      </c>
      <c r="I13" s="13" t="s">
        <v>49</v>
      </c>
      <c r="J13" s="13" t="s">
        <v>21</v>
      </c>
      <c r="K13" s="14" t="s">
        <v>22</v>
      </c>
      <c r="L13" s="10"/>
      <c r="M13" s="10"/>
      <c r="N13" s="10"/>
      <c r="O13" s="10"/>
      <c r="P13" s="10"/>
    </row>
    <row r="14" customFormat="false" ht="12.75" hidden="false" customHeight="false" outlineLevel="0" collapsed="false">
      <c r="A14" s="10"/>
      <c r="B14" s="10" t="s">
        <v>54</v>
      </c>
      <c r="C14" s="10" t="s">
        <v>46</v>
      </c>
      <c r="D14" s="10"/>
      <c r="E14" s="11" t="s">
        <v>55</v>
      </c>
      <c r="F14" s="11" t="s">
        <v>18</v>
      </c>
      <c r="G14" s="15" t="s">
        <v>56</v>
      </c>
      <c r="H14" s="13" t="s">
        <v>57</v>
      </c>
      <c r="I14" s="13" t="s">
        <v>49</v>
      </c>
      <c r="J14" s="13" t="s">
        <v>21</v>
      </c>
      <c r="K14" s="14" t="s">
        <v>22</v>
      </c>
      <c r="L14" s="10"/>
      <c r="M14" s="10"/>
      <c r="N14" s="10"/>
      <c r="O14" s="10"/>
      <c r="P14" s="10"/>
    </row>
    <row r="15" customFormat="false" ht="12.75" hidden="false" customHeight="false" outlineLevel="0" collapsed="false">
      <c r="A15" s="10"/>
      <c r="B15" s="10" t="s">
        <v>54</v>
      </c>
      <c r="C15" s="10" t="s">
        <v>46</v>
      </c>
      <c r="D15" s="10"/>
      <c r="E15" s="11" t="s">
        <v>55</v>
      </c>
      <c r="F15" s="11" t="s">
        <v>18</v>
      </c>
      <c r="G15" s="15" t="s">
        <v>56</v>
      </c>
      <c r="H15" s="13" t="s">
        <v>58</v>
      </c>
      <c r="I15" s="13" t="s">
        <v>49</v>
      </c>
      <c r="J15" s="13" t="s">
        <v>21</v>
      </c>
      <c r="K15" s="14" t="s">
        <v>22</v>
      </c>
      <c r="L15" s="10"/>
      <c r="M15" s="10"/>
      <c r="N15" s="10"/>
      <c r="O15" s="10"/>
      <c r="P15" s="10"/>
    </row>
    <row r="16" customFormat="false" ht="12.75" hidden="false" customHeight="false" outlineLevel="0" collapsed="false">
      <c r="A16" s="10"/>
      <c r="B16" s="10" t="s">
        <v>54</v>
      </c>
      <c r="C16" s="10" t="s">
        <v>59</v>
      </c>
      <c r="D16" s="10"/>
      <c r="E16" s="11" t="s">
        <v>55</v>
      </c>
      <c r="F16" s="11" t="s">
        <v>18</v>
      </c>
      <c r="G16" s="15" t="s">
        <v>60</v>
      </c>
      <c r="H16" s="13" t="s">
        <v>61</v>
      </c>
      <c r="I16" s="13" t="s">
        <v>49</v>
      </c>
      <c r="J16" s="13" t="s">
        <v>21</v>
      </c>
      <c r="K16" s="14" t="s">
        <v>22</v>
      </c>
      <c r="L16" s="10"/>
      <c r="M16" s="10"/>
      <c r="N16" s="10"/>
      <c r="O16" s="10"/>
      <c r="P16" s="10"/>
    </row>
    <row r="17" customFormat="false" ht="12" hidden="false" customHeight="true" outlineLevel="0" collapsed="false">
      <c r="A17" s="10"/>
      <c r="B17" s="10" t="s">
        <v>54</v>
      </c>
      <c r="C17" s="10" t="s">
        <v>62</v>
      </c>
      <c r="D17" s="10" t="s">
        <v>63</v>
      </c>
      <c r="E17" s="11" t="s">
        <v>55</v>
      </c>
      <c r="F17" s="11" t="s">
        <v>64</v>
      </c>
      <c r="G17" s="15" t="s">
        <v>65</v>
      </c>
      <c r="H17" s="13" t="s">
        <v>66</v>
      </c>
      <c r="I17" s="13" t="s">
        <v>67</v>
      </c>
      <c r="J17" s="13" t="s">
        <v>21</v>
      </c>
      <c r="K17" s="14" t="s">
        <v>22</v>
      </c>
      <c r="L17" s="10" t="s">
        <v>68</v>
      </c>
      <c r="M17" s="10"/>
      <c r="N17" s="10"/>
      <c r="O17" s="10"/>
      <c r="P17" s="10"/>
      <c r="Q17" s="1" t="n">
        <v>1</v>
      </c>
    </row>
    <row r="18" customFormat="false" ht="12.75" hidden="false" customHeight="false" outlineLevel="0" collapsed="false">
      <c r="A18" s="10"/>
      <c r="B18" s="10" t="s">
        <v>54</v>
      </c>
      <c r="C18" s="10" t="s">
        <v>69</v>
      </c>
      <c r="D18" s="10" t="s">
        <v>63</v>
      </c>
      <c r="E18" s="11" t="s">
        <v>55</v>
      </c>
      <c r="F18" s="11" t="s">
        <v>64</v>
      </c>
      <c r="G18" s="15" t="s">
        <v>70</v>
      </c>
      <c r="H18" s="13" t="s">
        <v>71</v>
      </c>
      <c r="I18" s="13" t="s">
        <v>67</v>
      </c>
      <c r="J18" s="13" t="s">
        <v>21</v>
      </c>
      <c r="K18" s="14" t="s">
        <v>22</v>
      </c>
      <c r="L18" s="10" t="s">
        <v>68</v>
      </c>
      <c r="M18" s="10"/>
      <c r="N18" s="10"/>
      <c r="O18" s="10"/>
      <c r="P18" s="10"/>
      <c r="Q18" s="1" t="n">
        <v>1</v>
      </c>
    </row>
    <row r="19" customFormat="false" ht="12.75" hidden="false" customHeight="false" outlineLevel="0" collapsed="false">
      <c r="A19" s="10"/>
      <c r="B19" s="10" t="s">
        <v>54</v>
      </c>
      <c r="C19" s="10" t="s">
        <v>72</v>
      </c>
      <c r="D19" s="10" t="s">
        <v>73</v>
      </c>
      <c r="E19" s="11" t="s">
        <v>55</v>
      </c>
      <c r="F19" s="11" t="s">
        <v>64</v>
      </c>
      <c r="G19" s="15" t="s">
        <v>74</v>
      </c>
      <c r="H19" s="13" t="s">
        <v>75</v>
      </c>
      <c r="I19" s="13" t="s">
        <v>67</v>
      </c>
      <c r="J19" s="13" t="s">
        <v>21</v>
      </c>
      <c r="K19" s="14" t="s">
        <v>22</v>
      </c>
      <c r="L19" s="10" t="s">
        <v>68</v>
      </c>
      <c r="M19" s="10"/>
      <c r="N19" s="10"/>
      <c r="O19" s="10"/>
      <c r="P19" s="10"/>
      <c r="Q19" s="1" t="n">
        <v>1</v>
      </c>
    </row>
    <row r="20" customFormat="false" ht="12.75" hidden="false" customHeight="false" outlineLevel="0" collapsed="false">
      <c r="A20" s="10"/>
      <c r="B20" s="10" t="s">
        <v>54</v>
      </c>
      <c r="C20" s="10" t="s">
        <v>76</v>
      </c>
      <c r="D20" s="10" t="s">
        <v>77</v>
      </c>
      <c r="E20" s="11" t="s">
        <v>55</v>
      </c>
      <c r="F20" s="11" t="s">
        <v>64</v>
      </c>
      <c r="G20" s="15" t="s">
        <v>78</v>
      </c>
      <c r="H20" s="13" t="s">
        <v>71</v>
      </c>
      <c r="I20" s="13" t="s">
        <v>67</v>
      </c>
      <c r="J20" s="13" t="s">
        <v>21</v>
      </c>
      <c r="K20" s="14" t="s">
        <v>22</v>
      </c>
      <c r="L20" s="10" t="s">
        <v>68</v>
      </c>
      <c r="M20" s="10"/>
      <c r="N20" s="10"/>
      <c r="O20" s="10"/>
      <c r="P20" s="10"/>
      <c r="Q20" s="1" t="n">
        <v>1</v>
      </c>
    </row>
    <row r="21" customFormat="false" ht="12.75" hidden="false" customHeight="false" outlineLevel="0" collapsed="false">
      <c r="A21" s="10"/>
      <c r="B21" s="10" t="s">
        <v>54</v>
      </c>
      <c r="C21" s="10" t="s">
        <v>79</v>
      </c>
      <c r="D21" s="10" t="s">
        <v>80</v>
      </c>
      <c r="E21" s="11" t="s">
        <v>55</v>
      </c>
      <c r="F21" s="11" t="s">
        <v>64</v>
      </c>
      <c r="G21" s="15" t="s">
        <v>81</v>
      </c>
      <c r="H21" s="13" t="s">
        <v>82</v>
      </c>
      <c r="I21" s="13" t="s">
        <v>67</v>
      </c>
      <c r="J21" s="13"/>
      <c r="K21" s="10"/>
      <c r="L21" s="16" t="s">
        <v>22</v>
      </c>
      <c r="M21" s="10"/>
      <c r="N21" s="10"/>
      <c r="O21" s="10"/>
      <c r="P21" s="10"/>
      <c r="Q21" s="1" t="n">
        <v>1</v>
      </c>
    </row>
    <row r="22" customFormat="false" ht="12.75" hidden="false" customHeight="false" outlineLevel="0" collapsed="false">
      <c r="A22" s="10"/>
      <c r="B22" s="10" t="s">
        <v>54</v>
      </c>
      <c r="C22" s="10" t="s">
        <v>83</v>
      </c>
      <c r="D22" s="10" t="s">
        <v>77</v>
      </c>
      <c r="E22" s="11" t="s">
        <v>55</v>
      </c>
      <c r="F22" s="11" t="s">
        <v>64</v>
      </c>
      <c r="G22" s="15" t="s">
        <v>84</v>
      </c>
      <c r="H22" s="13" t="s">
        <v>71</v>
      </c>
      <c r="I22" s="13" t="s">
        <v>67</v>
      </c>
      <c r="J22" s="13" t="s">
        <v>21</v>
      </c>
      <c r="K22" s="14" t="s">
        <v>22</v>
      </c>
      <c r="L22" s="10"/>
      <c r="M22" s="10"/>
      <c r="N22" s="10"/>
      <c r="O22" s="10"/>
      <c r="P22" s="10"/>
      <c r="Q22" s="1" t="n">
        <v>1</v>
      </c>
    </row>
    <row r="23" customFormat="false" ht="12.75" hidden="false" customHeight="false" outlineLevel="0" collapsed="false">
      <c r="A23" s="10"/>
      <c r="B23" s="10" t="s">
        <v>54</v>
      </c>
      <c r="C23" s="10" t="s">
        <v>85</v>
      </c>
      <c r="D23" s="10" t="s">
        <v>73</v>
      </c>
      <c r="E23" s="11" t="s">
        <v>55</v>
      </c>
      <c r="F23" s="11" t="s">
        <v>64</v>
      </c>
      <c r="G23" s="15" t="s">
        <v>86</v>
      </c>
      <c r="H23" s="13" t="s">
        <v>87</v>
      </c>
      <c r="I23" s="13" t="s">
        <v>67</v>
      </c>
      <c r="J23" s="13" t="s">
        <v>21</v>
      </c>
      <c r="K23" s="14" t="s">
        <v>22</v>
      </c>
      <c r="L23" s="10" t="s">
        <v>68</v>
      </c>
      <c r="M23" s="10"/>
      <c r="N23" s="10"/>
      <c r="O23" s="10"/>
      <c r="P23" s="10"/>
      <c r="Q23" s="1" t="n">
        <v>1</v>
      </c>
    </row>
    <row r="24" customFormat="false" ht="12.75" hidden="false" customHeight="false" outlineLevel="0" collapsed="false">
      <c r="A24" s="10"/>
      <c r="B24" s="10" t="s">
        <v>54</v>
      </c>
      <c r="C24" s="10" t="s">
        <v>88</v>
      </c>
      <c r="D24" s="10" t="s">
        <v>63</v>
      </c>
      <c r="E24" s="11" t="s">
        <v>55</v>
      </c>
      <c r="F24" s="11" t="s">
        <v>64</v>
      </c>
      <c r="G24" s="15" t="s">
        <v>89</v>
      </c>
      <c r="H24" s="13" t="s">
        <v>90</v>
      </c>
      <c r="I24" s="13" t="s">
        <v>67</v>
      </c>
      <c r="J24" s="13" t="s">
        <v>21</v>
      </c>
      <c r="K24" s="14" t="s">
        <v>22</v>
      </c>
      <c r="L24" s="10"/>
      <c r="M24" s="10"/>
      <c r="N24" s="10"/>
      <c r="O24" s="10"/>
      <c r="P24" s="10"/>
      <c r="Q24" s="1" t="n">
        <v>1</v>
      </c>
    </row>
    <row r="25" customFormat="false" ht="12.75" hidden="false" customHeight="false" outlineLevel="0" collapsed="false">
      <c r="A25" s="10"/>
      <c r="B25" s="10" t="s">
        <v>54</v>
      </c>
      <c r="C25" s="10" t="s">
        <v>91</v>
      </c>
      <c r="D25" s="10" t="s">
        <v>92</v>
      </c>
      <c r="E25" s="11" t="s">
        <v>55</v>
      </c>
      <c r="F25" s="11" t="s">
        <v>64</v>
      </c>
      <c r="G25" s="17" t="s">
        <v>93</v>
      </c>
      <c r="H25" s="13" t="s">
        <v>94</v>
      </c>
      <c r="I25" s="13" t="s">
        <v>95</v>
      </c>
      <c r="J25" s="13" t="s">
        <v>21</v>
      </c>
      <c r="K25" s="14" t="s">
        <v>22</v>
      </c>
      <c r="L25" s="10" t="s">
        <v>68</v>
      </c>
      <c r="M25" s="10"/>
      <c r="N25" s="10"/>
      <c r="O25" s="10"/>
      <c r="P25" s="10"/>
      <c r="Q25" s="1" t="n">
        <v>1</v>
      </c>
    </row>
    <row r="26" customFormat="false" ht="12.75" hidden="false" customHeight="false" outlineLevel="0" collapsed="false">
      <c r="A26" s="10"/>
      <c r="B26" s="10" t="s">
        <v>54</v>
      </c>
      <c r="C26" s="10" t="s">
        <v>91</v>
      </c>
      <c r="D26" s="10" t="s">
        <v>92</v>
      </c>
      <c r="E26" s="11" t="s">
        <v>55</v>
      </c>
      <c r="F26" s="11" t="s">
        <v>64</v>
      </c>
      <c r="G26" s="17" t="s">
        <v>96</v>
      </c>
      <c r="H26" s="13" t="s">
        <v>97</v>
      </c>
      <c r="I26" s="13" t="s">
        <v>95</v>
      </c>
      <c r="J26" s="13" t="s">
        <v>21</v>
      </c>
      <c r="K26" s="14" t="s">
        <v>22</v>
      </c>
      <c r="L26" s="10" t="s">
        <v>68</v>
      </c>
      <c r="M26" s="10"/>
      <c r="N26" s="10"/>
      <c r="O26" s="10"/>
      <c r="P26" s="10"/>
      <c r="Q26" s="1" t="n">
        <v>1</v>
      </c>
    </row>
    <row r="27" customFormat="false" ht="12.75" hidden="false" customHeight="false" outlineLevel="0" collapsed="false">
      <c r="A27" s="10"/>
      <c r="B27" s="10" t="s">
        <v>54</v>
      </c>
      <c r="C27" s="10" t="s">
        <v>91</v>
      </c>
      <c r="D27" s="10" t="s">
        <v>92</v>
      </c>
      <c r="E27" s="11" t="s">
        <v>55</v>
      </c>
      <c r="F27" s="11" t="s">
        <v>64</v>
      </c>
      <c r="G27" s="17" t="s">
        <v>98</v>
      </c>
      <c r="H27" s="13" t="s">
        <v>99</v>
      </c>
      <c r="I27" s="13" t="s">
        <v>95</v>
      </c>
      <c r="J27" s="13" t="s">
        <v>21</v>
      </c>
      <c r="K27" s="14" t="s">
        <v>22</v>
      </c>
      <c r="L27" s="10" t="s">
        <v>68</v>
      </c>
      <c r="M27" s="10"/>
      <c r="N27" s="10"/>
      <c r="O27" s="10"/>
      <c r="P27" s="10"/>
      <c r="Q27" s="1" t="n">
        <v>1</v>
      </c>
    </row>
    <row r="28" customFormat="false" ht="12.75" hidden="false" customHeight="false" outlineLevel="0" collapsed="false">
      <c r="A28" s="10"/>
      <c r="B28" s="10" t="s">
        <v>54</v>
      </c>
      <c r="C28" s="10" t="s">
        <v>100</v>
      </c>
      <c r="D28" s="10" t="s">
        <v>101</v>
      </c>
      <c r="E28" s="11" t="s">
        <v>55</v>
      </c>
      <c r="F28" s="11" t="s">
        <v>64</v>
      </c>
      <c r="G28" s="17" t="s">
        <v>102</v>
      </c>
      <c r="H28" s="13" t="s">
        <v>82</v>
      </c>
      <c r="I28" s="13" t="s">
        <v>95</v>
      </c>
      <c r="J28" s="13"/>
      <c r="K28" s="10"/>
      <c r="L28" s="16" t="s">
        <v>22</v>
      </c>
      <c r="M28" s="10"/>
      <c r="N28" s="10"/>
      <c r="O28" s="10"/>
      <c r="P28" s="10"/>
      <c r="Q28" s="1" t="n">
        <v>1</v>
      </c>
    </row>
    <row r="29" customFormat="false" ht="12.75" hidden="false" customHeight="false" outlineLevel="0" collapsed="false">
      <c r="A29" s="10"/>
      <c r="B29" s="10" t="s">
        <v>54</v>
      </c>
      <c r="C29" s="10" t="s">
        <v>100</v>
      </c>
      <c r="D29" s="10" t="s">
        <v>103</v>
      </c>
      <c r="E29" s="11" t="s">
        <v>55</v>
      </c>
      <c r="F29" s="11" t="s">
        <v>64</v>
      </c>
      <c r="G29" s="17" t="s">
        <v>104</v>
      </c>
      <c r="H29" s="13" t="s">
        <v>82</v>
      </c>
      <c r="I29" s="13" t="s">
        <v>95</v>
      </c>
      <c r="J29" s="13"/>
      <c r="K29" s="10"/>
      <c r="L29" s="16" t="s">
        <v>22</v>
      </c>
      <c r="M29" s="10"/>
      <c r="N29" s="10"/>
      <c r="O29" s="10"/>
      <c r="P29" s="10"/>
      <c r="Q29" s="1" t="n">
        <v>1</v>
      </c>
    </row>
    <row r="30" customFormat="false" ht="12.75" hidden="false" customHeight="false" outlineLevel="0" collapsed="false">
      <c r="A30" s="10"/>
      <c r="B30" s="10" t="s">
        <v>54</v>
      </c>
      <c r="C30" s="10" t="s">
        <v>100</v>
      </c>
      <c r="D30" s="10" t="s">
        <v>101</v>
      </c>
      <c r="E30" s="11" t="s">
        <v>55</v>
      </c>
      <c r="F30" s="11" t="s">
        <v>64</v>
      </c>
      <c r="G30" s="17" t="s">
        <v>105</v>
      </c>
      <c r="H30" s="13" t="s">
        <v>82</v>
      </c>
      <c r="I30" s="13" t="s">
        <v>95</v>
      </c>
      <c r="J30" s="13"/>
      <c r="K30" s="10"/>
      <c r="L30" s="16" t="s">
        <v>22</v>
      </c>
      <c r="M30" s="10"/>
      <c r="N30" s="10"/>
      <c r="O30" s="10"/>
      <c r="P30" s="10"/>
      <c r="Q30" s="1" t="n">
        <v>1</v>
      </c>
    </row>
    <row r="31" customFormat="false" ht="12.75" hidden="false" customHeight="false" outlineLevel="0" collapsed="false">
      <c r="A31" s="10"/>
      <c r="B31" s="10" t="s">
        <v>54</v>
      </c>
      <c r="C31" s="10" t="s">
        <v>106</v>
      </c>
      <c r="D31" s="10" t="s">
        <v>107</v>
      </c>
      <c r="E31" s="11" t="s">
        <v>55</v>
      </c>
      <c r="F31" s="11" t="s">
        <v>64</v>
      </c>
      <c r="G31" s="17" t="s">
        <v>108</v>
      </c>
      <c r="H31" s="13" t="s">
        <v>109</v>
      </c>
      <c r="I31" s="13" t="s">
        <v>95</v>
      </c>
      <c r="J31" s="13" t="s">
        <v>21</v>
      </c>
      <c r="K31" s="14" t="s">
        <v>22</v>
      </c>
      <c r="L31" s="10"/>
      <c r="M31" s="10"/>
      <c r="N31" s="10"/>
      <c r="O31" s="10"/>
      <c r="P31" s="10"/>
      <c r="Q31" s="1" t="n">
        <v>1</v>
      </c>
    </row>
    <row r="32" customFormat="false" ht="12.75" hidden="false" customHeight="false" outlineLevel="0" collapsed="false">
      <c r="A32" s="10"/>
      <c r="B32" s="10" t="s">
        <v>54</v>
      </c>
      <c r="C32" s="10" t="s">
        <v>106</v>
      </c>
      <c r="D32" s="10" t="s">
        <v>107</v>
      </c>
      <c r="E32" s="11" t="s">
        <v>55</v>
      </c>
      <c r="F32" s="11" t="s">
        <v>64</v>
      </c>
      <c r="G32" s="17" t="s">
        <v>110</v>
      </c>
      <c r="H32" s="13" t="s">
        <v>99</v>
      </c>
      <c r="I32" s="13" t="s">
        <v>95</v>
      </c>
      <c r="J32" s="13" t="s">
        <v>21</v>
      </c>
      <c r="K32" s="16" t="s">
        <v>22</v>
      </c>
      <c r="L32" s="10" t="s">
        <v>68</v>
      </c>
      <c r="M32" s="10"/>
      <c r="N32" s="10"/>
      <c r="O32" s="10"/>
      <c r="P32" s="10"/>
      <c r="Q32" s="1" t="n">
        <v>1</v>
      </c>
    </row>
    <row r="33" customFormat="false" ht="12.75" hidden="false" customHeight="false" outlineLevel="0" collapsed="false">
      <c r="A33" s="10"/>
      <c r="B33" s="10" t="s">
        <v>54</v>
      </c>
      <c r="C33" s="10" t="s">
        <v>106</v>
      </c>
      <c r="D33" s="10" t="s">
        <v>107</v>
      </c>
      <c r="E33" s="11" t="s">
        <v>55</v>
      </c>
      <c r="F33" s="11" t="s">
        <v>64</v>
      </c>
      <c r="G33" s="17" t="s">
        <v>111</v>
      </c>
      <c r="H33" s="13" t="s">
        <v>99</v>
      </c>
      <c r="I33" s="13" t="s">
        <v>95</v>
      </c>
      <c r="J33" s="13" t="s">
        <v>21</v>
      </c>
      <c r="K33" s="16" t="s">
        <v>22</v>
      </c>
      <c r="L33" s="10" t="s">
        <v>68</v>
      </c>
      <c r="M33" s="10"/>
      <c r="N33" s="10"/>
      <c r="O33" s="10"/>
      <c r="P33" s="10"/>
      <c r="Q33" s="1" t="n">
        <v>1</v>
      </c>
    </row>
    <row r="34" customFormat="false" ht="12.75" hidden="false" customHeight="false" outlineLevel="0" collapsed="false">
      <c r="A34" s="10"/>
      <c r="B34" s="10" t="s">
        <v>54</v>
      </c>
      <c r="C34" s="10" t="s">
        <v>112</v>
      </c>
      <c r="D34" s="10" t="s">
        <v>113</v>
      </c>
      <c r="E34" s="11" t="s">
        <v>55</v>
      </c>
      <c r="F34" s="11" t="s">
        <v>64</v>
      </c>
      <c r="G34" s="17" t="s">
        <v>114</v>
      </c>
      <c r="H34" s="13" t="s">
        <v>115</v>
      </c>
      <c r="I34" s="13" t="s">
        <v>95</v>
      </c>
      <c r="J34" s="13" t="s">
        <v>21</v>
      </c>
      <c r="K34" s="16" t="s">
        <v>22</v>
      </c>
      <c r="L34" s="10" t="s">
        <v>68</v>
      </c>
      <c r="M34" s="10"/>
      <c r="N34" s="10"/>
      <c r="O34" s="10"/>
      <c r="P34" s="10"/>
      <c r="Q34" s="1" t="n">
        <v>1</v>
      </c>
    </row>
    <row r="35" customFormat="false" ht="12.75" hidden="false" customHeight="false" outlineLevel="0" collapsed="false">
      <c r="A35" s="10"/>
      <c r="B35" s="10" t="s">
        <v>54</v>
      </c>
      <c r="C35" s="10" t="s">
        <v>116</v>
      </c>
      <c r="D35" s="10" t="s">
        <v>117</v>
      </c>
      <c r="E35" s="11" t="s">
        <v>55</v>
      </c>
      <c r="F35" s="11" t="s">
        <v>64</v>
      </c>
      <c r="G35" s="17" t="s">
        <v>118</v>
      </c>
      <c r="H35" s="13" t="s">
        <v>82</v>
      </c>
      <c r="I35" s="13" t="s">
        <v>119</v>
      </c>
      <c r="J35" s="13"/>
      <c r="K35" s="14" t="s">
        <v>22</v>
      </c>
      <c r="L35" s="10"/>
      <c r="M35" s="10"/>
      <c r="N35" s="10"/>
      <c r="O35" s="10"/>
      <c r="P35" s="10"/>
      <c r="Q35" s="1" t="n">
        <v>1</v>
      </c>
    </row>
    <row r="36" customFormat="false" ht="12.75" hidden="false" customHeight="false" outlineLevel="0" collapsed="false">
      <c r="A36" s="10"/>
      <c r="B36" s="10" t="s">
        <v>54</v>
      </c>
      <c r="C36" s="10" t="s">
        <v>120</v>
      </c>
      <c r="D36" s="10" t="s">
        <v>121</v>
      </c>
      <c r="E36" s="11" t="s">
        <v>55</v>
      </c>
      <c r="F36" s="11" t="s">
        <v>64</v>
      </c>
      <c r="G36" s="17" t="s">
        <v>122</v>
      </c>
      <c r="H36" s="13" t="s">
        <v>82</v>
      </c>
      <c r="I36" s="13" t="s">
        <v>95</v>
      </c>
      <c r="J36" s="13"/>
      <c r="K36" s="10"/>
      <c r="L36" s="14" t="s">
        <v>22</v>
      </c>
      <c r="M36" s="10"/>
      <c r="N36" s="10"/>
      <c r="O36" s="10"/>
      <c r="P36" s="10"/>
      <c r="Q36" s="1" t="n">
        <v>1</v>
      </c>
    </row>
    <row r="37" customFormat="false" ht="12.75" hidden="false" customHeight="false" outlineLevel="0" collapsed="false">
      <c r="A37" s="10"/>
      <c r="B37" s="10" t="s">
        <v>54</v>
      </c>
      <c r="C37" s="10" t="s">
        <v>123</v>
      </c>
      <c r="D37" s="10" t="s">
        <v>92</v>
      </c>
      <c r="E37" s="11" t="s">
        <v>55</v>
      </c>
      <c r="F37" s="11" t="s">
        <v>64</v>
      </c>
      <c r="G37" s="17" t="s">
        <v>124</v>
      </c>
      <c r="H37" s="13" t="s">
        <v>125</v>
      </c>
      <c r="I37" s="13" t="s">
        <v>95</v>
      </c>
      <c r="J37" s="13" t="s">
        <v>21</v>
      </c>
      <c r="K37" s="14" t="s">
        <v>22</v>
      </c>
      <c r="L37" s="10"/>
      <c r="M37" s="10"/>
      <c r="N37" s="10"/>
      <c r="O37" s="10"/>
      <c r="P37" s="10"/>
      <c r="Q37" s="1" t="n">
        <v>1</v>
      </c>
    </row>
    <row r="38" customFormat="false" ht="12.75" hidden="false" customHeight="false" outlineLevel="0" collapsed="false">
      <c r="A38" s="10"/>
      <c r="B38" s="10" t="s">
        <v>54</v>
      </c>
      <c r="C38" s="10" t="s">
        <v>126</v>
      </c>
      <c r="D38" s="10" t="s">
        <v>77</v>
      </c>
      <c r="E38" s="11" t="s">
        <v>55</v>
      </c>
      <c r="F38" s="11" t="s">
        <v>64</v>
      </c>
      <c r="G38" s="17" t="s">
        <v>127</v>
      </c>
      <c r="H38" s="13" t="s">
        <v>128</v>
      </c>
      <c r="I38" s="13" t="s">
        <v>95</v>
      </c>
      <c r="J38" s="13" t="s">
        <v>21</v>
      </c>
      <c r="K38" s="14" t="s">
        <v>22</v>
      </c>
      <c r="L38" s="10"/>
      <c r="M38" s="10"/>
      <c r="N38" s="10"/>
      <c r="O38" s="10"/>
      <c r="P38" s="10"/>
      <c r="Q38" s="1" t="n">
        <v>1</v>
      </c>
    </row>
    <row r="39" customFormat="false" ht="12.75" hidden="false" customHeight="false" outlineLevel="0" collapsed="false">
      <c r="A39" s="10"/>
      <c r="B39" s="10" t="s">
        <v>54</v>
      </c>
      <c r="C39" s="10" t="s">
        <v>129</v>
      </c>
      <c r="D39" s="10" t="s">
        <v>77</v>
      </c>
      <c r="E39" s="11" t="s">
        <v>55</v>
      </c>
      <c r="F39" s="11" t="s">
        <v>64</v>
      </c>
      <c r="G39" s="17" t="s">
        <v>130</v>
      </c>
      <c r="H39" s="13" t="s">
        <v>131</v>
      </c>
      <c r="I39" s="13" t="s">
        <v>95</v>
      </c>
      <c r="J39" s="13" t="s">
        <v>21</v>
      </c>
      <c r="K39" s="14" t="s">
        <v>22</v>
      </c>
      <c r="L39" s="10"/>
      <c r="M39" s="10"/>
      <c r="N39" s="10"/>
      <c r="O39" s="10"/>
      <c r="P39" s="10"/>
      <c r="Q39" s="1" t="n">
        <v>1</v>
      </c>
    </row>
    <row r="40" customFormat="false" ht="12.75" hidden="false" customHeight="false" outlineLevel="0" collapsed="false">
      <c r="A40" s="10"/>
      <c r="B40" s="10" t="s">
        <v>54</v>
      </c>
      <c r="C40" s="10" t="s">
        <v>126</v>
      </c>
      <c r="D40" s="10" t="s">
        <v>132</v>
      </c>
      <c r="E40" s="11" t="s">
        <v>55</v>
      </c>
      <c r="F40" s="11" t="s">
        <v>64</v>
      </c>
      <c r="G40" s="17" t="s">
        <v>133</v>
      </c>
      <c r="H40" s="13" t="s">
        <v>134</v>
      </c>
      <c r="I40" s="13" t="s">
        <v>95</v>
      </c>
      <c r="J40" s="13" t="s">
        <v>21</v>
      </c>
      <c r="K40" s="14" t="s">
        <v>22</v>
      </c>
      <c r="L40" s="10" t="s">
        <v>68</v>
      </c>
      <c r="M40" s="10"/>
      <c r="N40" s="10"/>
      <c r="O40" s="10"/>
      <c r="P40" s="10"/>
      <c r="Q40" s="1" t="n">
        <v>1</v>
      </c>
    </row>
    <row r="41" customFormat="false" ht="12.75" hidden="false" customHeight="false" outlineLevel="0" collapsed="false">
      <c r="A41" s="10"/>
      <c r="B41" s="10" t="s">
        <v>54</v>
      </c>
      <c r="C41" s="10" t="s">
        <v>129</v>
      </c>
      <c r="D41" s="10" t="s">
        <v>77</v>
      </c>
      <c r="E41" s="11" t="s">
        <v>55</v>
      </c>
      <c r="F41" s="11" t="s">
        <v>64</v>
      </c>
      <c r="G41" s="17" t="s">
        <v>135</v>
      </c>
      <c r="H41" s="13" t="s">
        <v>136</v>
      </c>
      <c r="I41" s="13" t="s">
        <v>95</v>
      </c>
      <c r="J41" s="13" t="s">
        <v>21</v>
      </c>
      <c r="K41" s="14" t="s">
        <v>22</v>
      </c>
      <c r="L41" s="10" t="s">
        <v>68</v>
      </c>
      <c r="M41" s="10"/>
      <c r="N41" s="10"/>
      <c r="O41" s="10"/>
      <c r="P41" s="10"/>
      <c r="Q41" s="1" t="n">
        <v>1</v>
      </c>
    </row>
    <row r="42" customFormat="false" ht="12.75" hidden="false" customHeight="false" outlineLevel="0" collapsed="false">
      <c r="A42" s="10"/>
      <c r="B42" s="10" t="s">
        <v>54</v>
      </c>
      <c r="C42" s="10" t="s">
        <v>137</v>
      </c>
      <c r="D42" s="10" t="s">
        <v>63</v>
      </c>
      <c r="E42" s="11" t="s">
        <v>55</v>
      </c>
      <c r="F42" s="11" t="s">
        <v>64</v>
      </c>
      <c r="G42" s="17" t="s">
        <v>138</v>
      </c>
      <c r="H42" s="13" t="s">
        <v>139</v>
      </c>
      <c r="I42" s="13" t="s">
        <v>119</v>
      </c>
      <c r="J42" s="13" t="s">
        <v>21</v>
      </c>
      <c r="K42" s="14" t="s">
        <v>22</v>
      </c>
      <c r="L42" s="10" t="s">
        <v>68</v>
      </c>
      <c r="M42" s="10"/>
      <c r="N42" s="10"/>
      <c r="O42" s="10"/>
      <c r="P42" s="10"/>
      <c r="Q42" s="1" t="n">
        <v>1</v>
      </c>
    </row>
    <row r="43" customFormat="false" ht="12.75" hidden="false" customHeight="false" outlineLevel="0" collapsed="false">
      <c r="A43" s="10"/>
      <c r="B43" s="10" t="s">
        <v>54</v>
      </c>
      <c r="C43" s="10" t="s">
        <v>140</v>
      </c>
      <c r="D43" s="10" t="s">
        <v>92</v>
      </c>
      <c r="E43" s="11" t="s">
        <v>55</v>
      </c>
      <c r="F43" s="11" t="s">
        <v>64</v>
      </c>
      <c r="G43" s="17" t="s">
        <v>141</v>
      </c>
      <c r="H43" s="13" t="s">
        <v>142</v>
      </c>
      <c r="I43" s="13" t="s">
        <v>119</v>
      </c>
      <c r="J43" s="13" t="s">
        <v>21</v>
      </c>
      <c r="K43" s="14" t="s">
        <v>22</v>
      </c>
      <c r="L43" s="10"/>
      <c r="M43" s="10"/>
      <c r="N43" s="10"/>
      <c r="O43" s="10"/>
      <c r="P43" s="10"/>
      <c r="Q43" s="1" t="n">
        <v>1</v>
      </c>
    </row>
    <row r="44" customFormat="false" ht="12.75" hidden="false" customHeight="false" outlineLevel="0" collapsed="false">
      <c r="A44" s="10"/>
      <c r="B44" s="10" t="s">
        <v>54</v>
      </c>
      <c r="C44" s="10" t="s">
        <v>143</v>
      </c>
      <c r="D44" s="10" t="s">
        <v>92</v>
      </c>
      <c r="E44" s="11" t="s">
        <v>55</v>
      </c>
      <c r="F44" s="11" t="s">
        <v>64</v>
      </c>
      <c r="G44" s="17" t="s">
        <v>144</v>
      </c>
      <c r="H44" s="13" t="s">
        <v>145</v>
      </c>
      <c r="I44" s="13" t="s">
        <v>119</v>
      </c>
      <c r="J44" s="13" t="s">
        <v>21</v>
      </c>
      <c r="K44" s="16" t="s">
        <v>22</v>
      </c>
      <c r="L44" s="10" t="s">
        <v>68</v>
      </c>
      <c r="M44" s="10"/>
      <c r="N44" s="10"/>
      <c r="O44" s="10"/>
      <c r="P44" s="10"/>
      <c r="Q44" s="1" t="n">
        <v>1</v>
      </c>
    </row>
    <row r="45" customFormat="false" ht="12.75" hidden="false" customHeight="false" outlineLevel="0" collapsed="false">
      <c r="A45" s="10"/>
      <c r="B45" s="10" t="s">
        <v>54</v>
      </c>
      <c r="C45" s="10" t="s">
        <v>146</v>
      </c>
      <c r="D45" s="10" t="s">
        <v>107</v>
      </c>
      <c r="E45" s="11" t="s">
        <v>55</v>
      </c>
      <c r="F45" s="11" t="s">
        <v>64</v>
      </c>
      <c r="G45" s="17" t="s">
        <v>147</v>
      </c>
      <c r="H45" s="13" t="s">
        <v>148</v>
      </c>
      <c r="I45" s="13" t="s">
        <v>119</v>
      </c>
      <c r="J45" s="13" t="s">
        <v>21</v>
      </c>
      <c r="K45" s="16" t="s">
        <v>22</v>
      </c>
      <c r="L45" s="10" t="s">
        <v>68</v>
      </c>
      <c r="M45" s="10"/>
      <c r="N45" s="10"/>
      <c r="O45" s="10"/>
      <c r="P45" s="10"/>
      <c r="Q45" s="1" t="n">
        <v>1</v>
      </c>
    </row>
    <row r="46" customFormat="false" ht="12.75" hidden="false" customHeight="false" outlineLevel="0" collapsed="false">
      <c r="A46" s="10"/>
      <c r="B46" s="10" t="s">
        <v>54</v>
      </c>
      <c r="C46" s="10" t="s">
        <v>146</v>
      </c>
      <c r="D46" s="10" t="s">
        <v>107</v>
      </c>
      <c r="E46" s="11" t="s">
        <v>55</v>
      </c>
      <c r="F46" s="11" t="s">
        <v>64</v>
      </c>
      <c r="G46" s="17" t="s">
        <v>149</v>
      </c>
      <c r="H46" s="13" t="s">
        <v>99</v>
      </c>
      <c r="I46" s="13" t="s">
        <v>119</v>
      </c>
      <c r="J46" s="13" t="s">
        <v>21</v>
      </c>
      <c r="K46" s="16" t="s">
        <v>22</v>
      </c>
      <c r="L46" s="10" t="s">
        <v>68</v>
      </c>
      <c r="M46" s="10"/>
      <c r="N46" s="10"/>
      <c r="O46" s="10"/>
      <c r="P46" s="10"/>
      <c r="Q46" s="1" t="n">
        <v>1</v>
      </c>
    </row>
    <row r="47" customFormat="false" ht="12.75" hidden="false" customHeight="false" outlineLevel="0" collapsed="false">
      <c r="A47" s="10"/>
      <c r="B47" s="10" t="s">
        <v>54</v>
      </c>
      <c r="C47" s="10" t="s">
        <v>146</v>
      </c>
      <c r="D47" s="10" t="s">
        <v>107</v>
      </c>
      <c r="E47" s="11" t="s">
        <v>55</v>
      </c>
      <c r="F47" s="11" t="s">
        <v>64</v>
      </c>
      <c r="G47" s="17" t="s">
        <v>150</v>
      </c>
      <c r="H47" s="13" t="s">
        <v>99</v>
      </c>
      <c r="I47" s="13" t="s">
        <v>119</v>
      </c>
      <c r="J47" s="13" t="s">
        <v>21</v>
      </c>
      <c r="K47" s="16" t="s">
        <v>22</v>
      </c>
      <c r="L47" s="10" t="s">
        <v>68</v>
      </c>
      <c r="M47" s="10"/>
      <c r="N47" s="10"/>
      <c r="O47" s="10"/>
      <c r="P47" s="10"/>
      <c r="Q47" s="1" t="n">
        <v>1</v>
      </c>
    </row>
    <row r="48" customFormat="false" ht="12.75" hidden="false" customHeight="false" outlineLevel="0" collapsed="false">
      <c r="A48" s="10"/>
      <c r="B48" s="10" t="s">
        <v>54</v>
      </c>
      <c r="C48" s="10" t="s">
        <v>146</v>
      </c>
      <c r="D48" s="10" t="s">
        <v>107</v>
      </c>
      <c r="E48" s="11" t="s">
        <v>55</v>
      </c>
      <c r="F48" s="11" t="s">
        <v>64</v>
      </c>
      <c r="G48" s="17" t="s">
        <v>151</v>
      </c>
      <c r="H48" s="13" t="s">
        <v>99</v>
      </c>
      <c r="I48" s="13" t="s">
        <v>119</v>
      </c>
      <c r="J48" s="13" t="s">
        <v>21</v>
      </c>
      <c r="K48" s="16" t="s">
        <v>22</v>
      </c>
      <c r="L48" s="10" t="s">
        <v>68</v>
      </c>
      <c r="M48" s="10"/>
      <c r="N48" s="10"/>
      <c r="O48" s="10"/>
      <c r="P48" s="10"/>
      <c r="Q48" s="1" t="n">
        <v>1</v>
      </c>
    </row>
    <row r="49" customFormat="false" ht="12.75" hidden="false" customHeight="false" outlineLevel="0" collapsed="false">
      <c r="A49" s="10"/>
      <c r="B49" s="10" t="s">
        <v>54</v>
      </c>
      <c r="C49" s="10" t="s">
        <v>146</v>
      </c>
      <c r="D49" s="10" t="s">
        <v>107</v>
      </c>
      <c r="E49" s="11" t="s">
        <v>55</v>
      </c>
      <c r="F49" s="11" t="s">
        <v>64</v>
      </c>
      <c r="G49" s="17" t="s">
        <v>152</v>
      </c>
      <c r="H49" s="13" t="s">
        <v>99</v>
      </c>
      <c r="I49" s="13" t="s">
        <v>119</v>
      </c>
      <c r="J49" s="13" t="s">
        <v>21</v>
      </c>
      <c r="K49" s="16" t="s">
        <v>22</v>
      </c>
      <c r="L49" s="10" t="s">
        <v>68</v>
      </c>
      <c r="M49" s="10"/>
      <c r="N49" s="10"/>
      <c r="O49" s="10"/>
      <c r="P49" s="10"/>
      <c r="Q49" s="1" t="n">
        <v>1</v>
      </c>
    </row>
    <row r="50" customFormat="false" ht="12.75" hidden="false" customHeight="false" outlineLevel="0" collapsed="false">
      <c r="A50" s="10"/>
      <c r="B50" s="10" t="s">
        <v>54</v>
      </c>
      <c r="C50" s="10" t="s">
        <v>153</v>
      </c>
      <c r="D50" s="10" t="s">
        <v>80</v>
      </c>
      <c r="E50" s="11" t="s">
        <v>55</v>
      </c>
      <c r="F50" s="11" t="s">
        <v>64</v>
      </c>
      <c r="G50" s="17" t="s">
        <v>154</v>
      </c>
      <c r="H50" s="13" t="s">
        <v>82</v>
      </c>
      <c r="I50" s="13" t="s">
        <v>119</v>
      </c>
      <c r="J50" s="13"/>
      <c r="K50" s="13"/>
      <c r="L50" s="14" t="s">
        <v>22</v>
      </c>
      <c r="M50" s="10"/>
      <c r="N50" s="10"/>
      <c r="O50" s="10"/>
      <c r="P50" s="10"/>
      <c r="Q50" s="1" t="n">
        <v>1</v>
      </c>
    </row>
    <row r="51" customFormat="false" ht="12.75" hidden="false" customHeight="false" outlineLevel="0" collapsed="false">
      <c r="A51" s="10"/>
      <c r="B51" s="10" t="s">
        <v>54</v>
      </c>
      <c r="C51" s="10" t="s">
        <v>155</v>
      </c>
      <c r="D51" s="10" t="s">
        <v>107</v>
      </c>
      <c r="E51" s="11" t="s">
        <v>55</v>
      </c>
      <c r="F51" s="11" t="s">
        <v>64</v>
      </c>
      <c r="G51" s="17" t="s">
        <v>156</v>
      </c>
      <c r="H51" s="13" t="s">
        <v>157</v>
      </c>
      <c r="I51" s="13" t="s">
        <v>119</v>
      </c>
      <c r="J51" s="13" t="s">
        <v>21</v>
      </c>
      <c r="K51" s="18" t="s">
        <v>158</v>
      </c>
      <c r="L51" s="14" t="s">
        <v>22</v>
      </c>
      <c r="M51" s="10"/>
      <c r="N51" s="10"/>
      <c r="O51" s="10"/>
      <c r="P51" s="10"/>
      <c r="Q51" s="1" t="n">
        <v>1</v>
      </c>
    </row>
    <row r="52" customFormat="false" ht="12.75" hidden="false" customHeight="false" outlineLevel="0" collapsed="false">
      <c r="A52" s="10"/>
      <c r="B52" s="10" t="s">
        <v>54</v>
      </c>
      <c r="C52" s="10" t="s">
        <v>159</v>
      </c>
      <c r="D52" s="10" t="s">
        <v>160</v>
      </c>
      <c r="E52" s="11" t="s">
        <v>55</v>
      </c>
      <c r="F52" s="11" t="s">
        <v>64</v>
      </c>
      <c r="G52" s="17" t="s">
        <v>161</v>
      </c>
      <c r="H52" s="13" t="s">
        <v>82</v>
      </c>
      <c r="I52" s="13" t="s">
        <v>119</v>
      </c>
      <c r="J52" s="13"/>
      <c r="K52" s="13"/>
      <c r="L52" s="14" t="s">
        <v>22</v>
      </c>
      <c r="M52" s="10"/>
      <c r="N52" s="10"/>
      <c r="O52" s="10"/>
      <c r="P52" s="10"/>
      <c r="Q52" s="1" t="n">
        <v>1</v>
      </c>
    </row>
    <row r="53" customFormat="false" ht="12.75" hidden="false" customHeight="false" outlineLevel="0" collapsed="false">
      <c r="A53" s="10"/>
      <c r="B53" s="10" t="s">
        <v>54</v>
      </c>
      <c r="C53" s="10" t="s">
        <v>162</v>
      </c>
      <c r="D53" s="10" t="s">
        <v>163</v>
      </c>
      <c r="E53" s="11" t="s">
        <v>55</v>
      </c>
      <c r="F53" s="11" t="s">
        <v>64</v>
      </c>
      <c r="G53" s="17" t="s">
        <v>164</v>
      </c>
      <c r="H53" s="13" t="s">
        <v>165</v>
      </c>
      <c r="I53" s="13" t="s">
        <v>119</v>
      </c>
      <c r="J53" s="13" t="s">
        <v>21</v>
      </c>
      <c r="K53" s="14" t="s">
        <v>22</v>
      </c>
      <c r="L53" s="10"/>
      <c r="M53" s="10"/>
      <c r="N53" s="10"/>
      <c r="O53" s="10"/>
      <c r="P53" s="10"/>
      <c r="Q53" s="1" t="n">
        <v>1</v>
      </c>
    </row>
    <row r="54" customFormat="false" ht="12.75" hidden="false" customHeight="false" outlineLevel="0" collapsed="false">
      <c r="A54" s="10"/>
      <c r="B54" s="10" t="s">
        <v>54</v>
      </c>
      <c r="C54" s="10" t="s">
        <v>166</v>
      </c>
      <c r="D54" s="10" t="s">
        <v>77</v>
      </c>
      <c r="E54" s="11" t="s">
        <v>55</v>
      </c>
      <c r="F54" s="11" t="s">
        <v>64</v>
      </c>
      <c r="G54" s="17" t="s">
        <v>167</v>
      </c>
      <c r="H54" s="13" t="s">
        <v>168</v>
      </c>
      <c r="I54" s="13" t="s">
        <v>119</v>
      </c>
      <c r="J54" s="13"/>
      <c r="K54" s="10" t="s">
        <v>22</v>
      </c>
      <c r="L54" s="14" t="s">
        <v>22</v>
      </c>
      <c r="M54" s="10"/>
      <c r="N54" s="10"/>
      <c r="O54" s="10"/>
      <c r="P54" s="10"/>
      <c r="Q54" s="1" t="n">
        <v>1</v>
      </c>
    </row>
    <row r="55" customFormat="false" ht="12.75" hidden="false" customHeight="false" outlineLevel="0" collapsed="false">
      <c r="A55" s="10"/>
      <c r="B55" s="10" t="s">
        <v>54</v>
      </c>
      <c r="C55" s="10" t="s">
        <v>169</v>
      </c>
      <c r="D55" s="10" t="s">
        <v>170</v>
      </c>
      <c r="E55" s="11" t="s">
        <v>55</v>
      </c>
      <c r="F55" s="11" t="s">
        <v>64</v>
      </c>
      <c r="G55" s="17" t="s">
        <v>171</v>
      </c>
      <c r="H55" s="13" t="s">
        <v>172</v>
      </c>
      <c r="I55" s="13" t="s">
        <v>119</v>
      </c>
      <c r="J55" s="13" t="s">
        <v>21</v>
      </c>
      <c r="K55" s="14" t="s">
        <v>22</v>
      </c>
      <c r="L55" s="10"/>
      <c r="M55" s="10"/>
      <c r="N55" s="10"/>
      <c r="O55" s="10"/>
      <c r="P55" s="10"/>
      <c r="Q55" s="1" t="n">
        <v>1</v>
      </c>
    </row>
    <row r="56" customFormat="false" ht="12.75" hidden="false" customHeight="false" outlineLevel="0" collapsed="false">
      <c r="A56" s="10"/>
      <c r="B56" s="10" t="s">
        <v>54</v>
      </c>
      <c r="C56" s="10" t="s">
        <v>173</v>
      </c>
      <c r="D56" s="10" t="s">
        <v>121</v>
      </c>
      <c r="E56" s="11" t="s">
        <v>55</v>
      </c>
      <c r="F56" s="11" t="s">
        <v>64</v>
      </c>
      <c r="G56" s="17" t="s">
        <v>174</v>
      </c>
      <c r="H56" s="13" t="s">
        <v>82</v>
      </c>
      <c r="I56" s="13" t="s">
        <v>119</v>
      </c>
      <c r="J56" s="13"/>
      <c r="K56" s="18" t="s">
        <v>158</v>
      </c>
      <c r="L56" s="14" t="s">
        <v>22</v>
      </c>
      <c r="M56" s="10"/>
      <c r="N56" s="10"/>
      <c r="O56" s="10"/>
      <c r="P56" s="10"/>
      <c r="Q56" s="1" t="n">
        <v>1</v>
      </c>
    </row>
    <row r="57" customFormat="false" ht="12.75" hidden="false" customHeight="false" outlineLevel="0" collapsed="false">
      <c r="A57" s="10"/>
      <c r="B57" s="10" t="s">
        <v>54</v>
      </c>
      <c r="C57" s="10" t="s">
        <v>175</v>
      </c>
      <c r="D57" s="10" t="s">
        <v>63</v>
      </c>
      <c r="E57" s="11" t="s">
        <v>55</v>
      </c>
      <c r="F57" s="11" t="s">
        <v>64</v>
      </c>
      <c r="G57" s="17" t="s">
        <v>176</v>
      </c>
      <c r="H57" s="13" t="s">
        <v>177</v>
      </c>
      <c r="I57" s="13" t="s">
        <v>119</v>
      </c>
      <c r="J57" s="13" t="s">
        <v>21</v>
      </c>
      <c r="K57" s="14" t="s">
        <v>22</v>
      </c>
      <c r="L57" s="10"/>
      <c r="M57" s="10"/>
      <c r="N57" s="10"/>
      <c r="O57" s="10"/>
      <c r="P57" s="10"/>
      <c r="Q57" s="1" t="n">
        <v>1</v>
      </c>
    </row>
    <row r="58" customFormat="false" ht="12.75" hidden="false" customHeight="false" outlineLevel="0" collapsed="false">
      <c r="A58" s="10"/>
      <c r="B58" s="10" t="s">
        <v>54</v>
      </c>
      <c r="C58" s="10" t="s">
        <v>178</v>
      </c>
      <c r="D58" s="10" t="s">
        <v>179</v>
      </c>
      <c r="E58" s="11" t="s">
        <v>55</v>
      </c>
      <c r="F58" s="11" t="s">
        <v>64</v>
      </c>
      <c r="G58" s="12" t="s">
        <v>180</v>
      </c>
      <c r="H58" s="13" t="s">
        <v>181</v>
      </c>
      <c r="I58" s="13" t="s">
        <v>119</v>
      </c>
      <c r="J58" s="13" t="s">
        <v>21</v>
      </c>
      <c r="K58" s="14" t="s">
        <v>22</v>
      </c>
      <c r="L58" s="10"/>
      <c r="M58" s="10"/>
      <c r="N58" s="10"/>
      <c r="O58" s="10"/>
      <c r="P58" s="10"/>
      <c r="Q58" s="1" t="n">
        <v>1</v>
      </c>
    </row>
    <row r="59" customFormat="false" ht="12.75" hidden="false" customHeight="false" outlineLevel="0" collapsed="false">
      <c r="A59" s="10"/>
      <c r="B59" s="10" t="s">
        <v>54</v>
      </c>
      <c r="C59" s="10" t="s">
        <v>182</v>
      </c>
      <c r="D59" s="10" t="s">
        <v>160</v>
      </c>
      <c r="E59" s="11" t="s">
        <v>55</v>
      </c>
      <c r="F59" s="11" t="s">
        <v>64</v>
      </c>
      <c r="G59" s="12" t="s">
        <v>183</v>
      </c>
      <c r="H59" s="13" t="s">
        <v>184</v>
      </c>
      <c r="I59" s="13" t="s">
        <v>119</v>
      </c>
      <c r="J59" s="13" t="s">
        <v>21</v>
      </c>
      <c r="K59" s="14" t="s">
        <v>22</v>
      </c>
      <c r="L59" s="10"/>
      <c r="M59" s="10"/>
      <c r="N59" s="10"/>
      <c r="O59" s="10"/>
      <c r="P59" s="10"/>
      <c r="Q59" s="1" t="n">
        <v>1</v>
      </c>
    </row>
    <row r="60" customFormat="false" ht="12.75" hidden="false" customHeight="false" outlineLevel="0" collapsed="false">
      <c r="A60" s="10"/>
      <c r="B60" s="10" t="s">
        <v>29</v>
      </c>
      <c r="C60" s="10" t="s">
        <v>185</v>
      </c>
      <c r="D60" s="10" t="s">
        <v>43</v>
      </c>
      <c r="E60" s="11" t="s">
        <v>186</v>
      </c>
      <c r="F60" s="11" t="s">
        <v>187</v>
      </c>
      <c r="G60" s="12" t="s">
        <v>188</v>
      </c>
      <c r="H60" s="13" t="s">
        <v>82</v>
      </c>
      <c r="I60" s="13" t="s">
        <v>189</v>
      </c>
      <c r="J60" s="13"/>
      <c r="K60" s="10"/>
      <c r="L60" s="14" t="s">
        <v>22</v>
      </c>
      <c r="M60" s="10"/>
      <c r="N60" s="10"/>
      <c r="O60" s="10"/>
      <c r="P60" s="10"/>
    </row>
    <row r="61" customFormat="false" ht="12.75" hidden="false" customHeight="false" outlineLevel="0" collapsed="false">
      <c r="A61" s="10"/>
      <c r="B61" s="10" t="s">
        <v>29</v>
      </c>
      <c r="C61" s="10"/>
      <c r="D61" s="10" t="s">
        <v>73</v>
      </c>
      <c r="E61" s="11" t="s">
        <v>190</v>
      </c>
      <c r="F61" s="11" t="s">
        <v>18</v>
      </c>
      <c r="G61" s="19" t="s">
        <v>191</v>
      </c>
      <c r="H61" s="13"/>
      <c r="I61" s="13" t="s">
        <v>192</v>
      </c>
      <c r="J61" s="13"/>
      <c r="K61" s="10" t="s">
        <v>22</v>
      </c>
      <c r="L61" s="10"/>
      <c r="M61" s="10"/>
      <c r="N61" s="10"/>
      <c r="O61" s="10"/>
      <c r="P61" s="10"/>
    </row>
    <row r="62" customFormat="false" ht="12.75" hidden="false" customHeight="false" outlineLevel="0" collapsed="false">
      <c r="A62" s="10"/>
      <c r="B62" s="10" t="s">
        <v>24</v>
      </c>
      <c r="C62" s="10"/>
      <c r="D62" s="10" t="s">
        <v>73</v>
      </c>
      <c r="E62" s="11" t="s">
        <v>193</v>
      </c>
      <c r="F62" s="11" t="s">
        <v>18</v>
      </c>
      <c r="G62" s="12" t="s">
        <v>194</v>
      </c>
      <c r="H62" s="13"/>
      <c r="I62" s="13" t="s">
        <v>27</v>
      </c>
      <c r="J62" s="13"/>
      <c r="K62" s="10" t="s">
        <v>22</v>
      </c>
      <c r="L62" s="10"/>
      <c r="M62" s="10"/>
      <c r="N62" s="10"/>
      <c r="O62" s="10"/>
      <c r="P62" s="10"/>
    </row>
    <row r="63" customFormat="false" ht="12.75" hidden="false" customHeight="false" outlineLevel="0" collapsed="false">
      <c r="A63" s="10"/>
      <c r="B63" s="10" t="s">
        <v>195</v>
      </c>
      <c r="C63" s="10"/>
      <c r="D63" s="10" t="s">
        <v>43</v>
      </c>
      <c r="E63" s="11" t="s">
        <v>17</v>
      </c>
      <c r="F63" s="11" t="s">
        <v>18</v>
      </c>
      <c r="G63" s="12" t="s">
        <v>196</v>
      </c>
      <c r="H63" s="13"/>
      <c r="I63" s="13" t="s">
        <v>197</v>
      </c>
      <c r="J63" s="13" t="s">
        <v>198</v>
      </c>
      <c r="K63" s="10" t="s">
        <v>22</v>
      </c>
      <c r="L63" s="10"/>
      <c r="M63" s="10"/>
      <c r="N63" s="10"/>
      <c r="O63" s="10"/>
      <c r="P63" s="10"/>
    </row>
    <row r="64" customFormat="false" ht="12.75" hidden="false" customHeight="false" outlineLevel="0" collapsed="false">
      <c r="A64" s="10"/>
      <c r="B64" s="10" t="s">
        <v>195</v>
      </c>
      <c r="C64" s="10"/>
      <c r="D64" s="10" t="s">
        <v>43</v>
      </c>
      <c r="E64" s="11" t="s">
        <v>199</v>
      </c>
      <c r="F64" s="11" t="s">
        <v>187</v>
      </c>
      <c r="G64" s="12" t="s">
        <v>200</v>
      </c>
      <c r="H64" s="13"/>
      <c r="I64" s="13" t="s">
        <v>197</v>
      </c>
      <c r="J64" s="13" t="s">
        <v>198</v>
      </c>
      <c r="K64" s="10" t="s">
        <v>22</v>
      </c>
      <c r="L64" s="10"/>
      <c r="M64" s="10"/>
      <c r="N64" s="10"/>
      <c r="O64" s="10"/>
      <c r="P64" s="10"/>
    </row>
    <row r="65" customFormat="false" ht="12.75" hidden="false" customHeight="false" outlineLevel="0" collapsed="false">
      <c r="A65" s="10"/>
      <c r="B65" s="10" t="s">
        <v>195</v>
      </c>
      <c r="C65" s="10"/>
      <c r="D65" s="10" t="s">
        <v>43</v>
      </c>
      <c r="E65" s="11" t="s">
        <v>201</v>
      </c>
      <c r="F65" s="11" t="s">
        <v>187</v>
      </c>
      <c r="G65" s="12" t="s">
        <v>202</v>
      </c>
      <c r="H65" s="13"/>
      <c r="I65" s="13" t="s">
        <v>197</v>
      </c>
      <c r="J65" s="13" t="s">
        <v>198</v>
      </c>
      <c r="K65" s="10" t="s">
        <v>22</v>
      </c>
      <c r="L65" s="10"/>
      <c r="M65" s="10"/>
      <c r="N65" s="10"/>
      <c r="O65" s="10"/>
      <c r="P65" s="10"/>
    </row>
    <row r="66" customFormat="false" ht="12.75" hidden="false" customHeight="false" outlineLevel="0" collapsed="false">
      <c r="A66" s="10"/>
      <c r="B66" s="10" t="s">
        <v>195</v>
      </c>
      <c r="C66" s="10"/>
      <c r="D66" s="10" t="s">
        <v>43</v>
      </c>
      <c r="E66" s="11" t="s">
        <v>203</v>
      </c>
      <c r="F66" s="11" t="s">
        <v>187</v>
      </c>
      <c r="G66" s="12" t="s">
        <v>204</v>
      </c>
      <c r="H66" s="13"/>
      <c r="I66" s="13" t="s">
        <v>197</v>
      </c>
      <c r="J66" s="13" t="s">
        <v>198</v>
      </c>
      <c r="K66" s="10" t="s">
        <v>22</v>
      </c>
      <c r="L66" s="10"/>
      <c r="M66" s="10"/>
      <c r="N66" s="10"/>
      <c r="O66" s="10"/>
      <c r="P66" s="10"/>
    </row>
    <row r="67" customFormat="false" ht="12.75" hidden="false" customHeight="false" outlineLevel="0" collapsed="false">
      <c r="A67" s="10"/>
      <c r="B67" s="10" t="s">
        <v>195</v>
      </c>
      <c r="C67" s="10"/>
      <c r="D67" s="10" t="s">
        <v>43</v>
      </c>
      <c r="E67" s="11" t="s">
        <v>17</v>
      </c>
      <c r="F67" s="11" t="s">
        <v>187</v>
      </c>
      <c r="G67" s="12" t="s">
        <v>205</v>
      </c>
      <c r="H67" s="13"/>
      <c r="I67" s="13" t="s">
        <v>197</v>
      </c>
      <c r="J67" s="13" t="s">
        <v>198</v>
      </c>
      <c r="K67" s="10" t="s">
        <v>22</v>
      </c>
      <c r="L67" s="10"/>
      <c r="M67" s="10"/>
      <c r="N67" s="10"/>
      <c r="O67" s="10"/>
      <c r="P67" s="10"/>
    </row>
    <row r="68" customFormat="false" ht="12.75" hidden="false" customHeight="false" outlineLevel="0" collapsed="false">
      <c r="A68" s="10"/>
      <c r="B68" s="10" t="s">
        <v>195</v>
      </c>
      <c r="C68" s="10"/>
      <c r="D68" s="10" t="s">
        <v>43</v>
      </c>
      <c r="E68" s="11" t="s">
        <v>17</v>
      </c>
      <c r="F68" s="11" t="s">
        <v>187</v>
      </c>
      <c r="G68" s="12" t="s">
        <v>206</v>
      </c>
      <c r="H68" s="13"/>
      <c r="I68" s="13" t="s">
        <v>197</v>
      </c>
      <c r="J68" s="13" t="s">
        <v>198</v>
      </c>
      <c r="K68" s="10" t="s">
        <v>22</v>
      </c>
      <c r="L68" s="10"/>
      <c r="M68" s="10"/>
      <c r="N68" s="10"/>
      <c r="O68" s="10"/>
      <c r="P68" s="10"/>
    </row>
    <row r="69" customFormat="false" ht="12.75" hidden="false" customHeight="false" outlineLevel="0" collapsed="false">
      <c r="A69" s="10"/>
      <c r="B69" s="10" t="s">
        <v>195</v>
      </c>
      <c r="C69" s="10"/>
      <c r="D69" s="10" t="s">
        <v>43</v>
      </c>
      <c r="E69" s="11" t="s">
        <v>207</v>
      </c>
      <c r="F69" s="20" t="s">
        <v>18</v>
      </c>
      <c r="G69" s="12" t="s">
        <v>208</v>
      </c>
      <c r="H69" s="13"/>
      <c r="I69" s="13" t="s">
        <v>209</v>
      </c>
      <c r="J69" s="13"/>
      <c r="K69" s="10"/>
      <c r="L69" s="10" t="s">
        <v>22</v>
      </c>
      <c r="M69" s="10"/>
      <c r="N69" s="10"/>
      <c r="O69" s="10"/>
      <c r="P69" s="10"/>
    </row>
    <row r="70" customFormat="false" ht="12.75" hidden="false" customHeight="false" outlineLevel="0" collapsed="false">
      <c r="A70" s="10"/>
      <c r="B70" s="10" t="s">
        <v>29</v>
      </c>
      <c r="C70" s="10" t="s">
        <v>210</v>
      </c>
      <c r="D70" s="10" t="s">
        <v>77</v>
      </c>
      <c r="E70" s="11" t="s">
        <v>211</v>
      </c>
      <c r="F70" s="11" t="s">
        <v>187</v>
      </c>
      <c r="G70" s="12" t="s">
        <v>212</v>
      </c>
      <c r="H70" s="13" t="s">
        <v>82</v>
      </c>
      <c r="I70" s="13" t="s">
        <v>189</v>
      </c>
      <c r="J70" s="13"/>
      <c r="K70" s="13"/>
      <c r="L70" s="16" t="s">
        <v>22</v>
      </c>
      <c r="M70" s="10"/>
      <c r="N70" s="10"/>
      <c r="O70" s="10"/>
      <c r="P70" s="10"/>
    </row>
    <row r="71" customFormat="false" ht="12.75" hidden="false" customHeight="false" outlineLevel="0" collapsed="false">
      <c r="A71" s="10"/>
      <c r="B71" s="10" t="s">
        <v>29</v>
      </c>
      <c r="C71" s="10" t="s">
        <v>210</v>
      </c>
      <c r="D71" s="10" t="s">
        <v>77</v>
      </c>
      <c r="E71" s="11" t="s">
        <v>211</v>
      </c>
      <c r="F71" s="11" t="s">
        <v>187</v>
      </c>
      <c r="G71" s="12" t="s">
        <v>213</v>
      </c>
      <c r="H71" s="13" t="s">
        <v>82</v>
      </c>
      <c r="I71" s="13" t="s">
        <v>189</v>
      </c>
      <c r="J71" s="13"/>
      <c r="K71" s="13"/>
      <c r="L71" s="16" t="s">
        <v>22</v>
      </c>
      <c r="M71" s="10"/>
      <c r="N71" s="10"/>
      <c r="O71" s="10"/>
      <c r="P71" s="10"/>
    </row>
    <row r="72" customFormat="false" ht="12.75" hidden="false" customHeight="false" outlineLevel="0" collapsed="false">
      <c r="A72" s="10"/>
      <c r="B72" s="10" t="s">
        <v>29</v>
      </c>
      <c r="C72" s="10" t="s">
        <v>210</v>
      </c>
      <c r="D72" s="10" t="s">
        <v>77</v>
      </c>
      <c r="E72" s="11" t="s">
        <v>211</v>
      </c>
      <c r="F72" s="11" t="s">
        <v>187</v>
      </c>
      <c r="G72" s="12" t="s">
        <v>214</v>
      </c>
      <c r="H72" s="21" t="s">
        <v>215</v>
      </c>
      <c r="I72" s="13" t="s">
        <v>189</v>
      </c>
      <c r="J72" s="13" t="s">
        <v>21</v>
      </c>
      <c r="K72" s="14" t="s">
        <v>22</v>
      </c>
      <c r="L72" s="10"/>
      <c r="M72" s="10"/>
      <c r="N72" s="10"/>
      <c r="O72" s="10"/>
      <c r="P72" s="10"/>
    </row>
    <row r="73" customFormat="false" ht="12.75" hidden="false" customHeight="false" outlineLevel="0" collapsed="false">
      <c r="A73" s="10"/>
      <c r="B73" s="10" t="s">
        <v>195</v>
      </c>
      <c r="C73" s="10" t="s">
        <v>216</v>
      </c>
      <c r="D73" s="10" t="s">
        <v>73</v>
      </c>
      <c r="E73" s="11" t="s">
        <v>217</v>
      </c>
      <c r="F73" s="11" t="s">
        <v>31</v>
      </c>
      <c r="G73" s="12" t="s">
        <v>218</v>
      </c>
      <c r="H73" s="13"/>
      <c r="I73" s="13" t="s">
        <v>219</v>
      </c>
      <c r="J73" s="13" t="s">
        <v>220</v>
      </c>
      <c r="K73" s="10" t="s">
        <v>22</v>
      </c>
      <c r="L73" s="10"/>
      <c r="M73" s="10"/>
      <c r="N73" s="10"/>
      <c r="O73" s="10"/>
      <c r="P73" s="10"/>
    </row>
    <row r="74" customFormat="false" ht="12.75" hidden="false" customHeight="false" outlineLevel="0" collapsed="false">
      <c r="A74" s="10"/>
      <c r="B74" s="10" t="s">
        <v>195</v>
      </c>
      <c r="C74" s="10" t="s">
        <v>216</v>
      </c>
      <c r="D74" s="10" t="s">
        <v>73</v>
      </c>
      <c r="E74" s="11" t="s">
        <v>217</v>
      </c>
      <c r="F74" s="11" t="s">
        <v>221</v>
      </c>
      <c r="G74" s="12" t="s">
        <v>222</v>
      </c>
      <c r="H74" s="13" t="s">
        <v>82</v>
      </c>
      <c r="I74" s="13" t="s">
        <v>223</v>
      </c>
      <c r="J74" s="13"/>
      <c r="K74" s="16" t="s">
        <v>22</v>
      </c>
      <c r="L74" s="10" t="s">
        <v>22</v>
      </c>
      <c r="M74" s="10"/>
      <c r="N74" s="10"/>
      <c r="O74" s="10"/>
      <c r="P74" s="10" t="s">
        <v>224</v>
      </c>
    </row>
    <row r="75" customFormat="false" ht="12.75" hidden="false" customHeight="false" outlineLevel="0" collapsed="false">
      <c r="A75" s="10"/>
      <c r="B75" s="10" t="s">
        <v>195</v>
      </c>
      <c r="C75" s="10" t="s">
        <v>225</v>
      </c>
      <c r="D75" s="10" t="s">
        <v>73</v>
      </c>
      <c r="E75" s="11" t="s">
        <v>226</v>
      </c>
      <c r="F75" s="11" t="s">
        <v>31</v>
      </c>
      <c r="G75" s="12" t="s">
        <v>227</v>
      </c>
      <c r="H75" s="13"/>
      <c r="I75" s="13" t="s">
        <v>219</v>
      </c>
      <c r="J75" s="13" t="s">
        <v>220</v>
      </c>
      <c r="K75" s="10" t="s">
        <v>22</v>
      </c>
      <c r="L75" s="10"/>
      <c r="M75" s="10"/>
      <c r="N75" s="10"/>
      <c r="O75" s="10"/>
      <c r="P75" s="10"/>
    </row>
    <row r="76" customFormat="false" ht="12.75" hidden="false" customHeight="false" outlineLevel="0" collapsed="false">
      <c r="A76" s="10"/>
      <c r="B76" s="10" t="s">
        <v>195</v>
      </c>
      <c r="C76" s="10" t="s">
        <v>225</v>
      </c>
      <c r="D76" s="10" t="s">
        <v>73</v>
      </c>
      <c r="E76" s="11" t="s">
        <v>228</v>
      </c>
      <c r="F76" s="11" t="s">
        <v>221</v>
      </c>
      <c r="G76" s="12" t="s">
        <v>229</v>
      </c>
      <c r="H76" s="13" t="s">
        <v>82</v>
      </c>
      <c r="I76" s="13" t="s">
        <v>230</v>
      </c>
      <c r="J76" s="13"/>
      <c r="K76" s="16" t="s">
        <v>22</v>
      </c>
      <c r="L76" s="10"/>
      <c r="M76" s="10"/>
      <c r="N76" s="10"/>
      <c r="O76" s="10"/>
      <c r="P76" s="10" t="s">
        <v>224</v>
      </c>
    </row>
    <row r="77" customFormat="false" ht="12.75" hidden="false" customHeight="false" outlineLevel="0" collapsed="false">
      <c r="A77" s="10"/>
      <c r="B77" s="10" t="s">
        <v>195</v>
      </c>
      <c r="C77" s="10" t="s">
        <v>225</v>
      </c>
      <c r="D77" s="10" t="s">
        <v>73</v>
      </c>
      <c r="E77" s="11" t="s">
        <v>231</v>
      </c>
      <c r="F77" s="11" t="s">
        <v>221</v>
      </c>
      <c r="G77" s="12" t="s">
        <v>232</v>
      </c>
      <c r="H77" s="13" t="s">
        <v>82</v>
      </c>
      <c r="I77" s="13" t="s">
        <v>230</v>
      </c>
      <c r="J77" s="13"/>
      <c r="K77" s="16" t="s">
        <v>22</v>
      </c>
      <c r="L77" s="10"/>
      <c r="M77" s="10"/>
      <c r="N77" s="10"/>
      <c r="O77" s="10"/>
      <c r="P77" s="10" t="s">
        <v>224</v>
      </c>
    </row>
    <row r="78" customFormat="false" ht="12.75" hidden="false" customHeight="false" outlineLevel="0" collapsed="false">
      <c r="A78" s="10"/>
      <c r="B78" s="10" t="s">
        <v>195</v>
      </c>
      <c r="C78" s="10" t="s">
        <v>225</v>
      </c>
      <c r="D78" s="10" t="s">
        <v>73</v>
      </c>
      <c r="E78" s="11" t="s">
        <v>233</v>
      </c>
      <c r="F78" s="11" t="s">
        <v>221</v>
      </c>
      <c r="G78" s="12" t="s">
        <v>234</v>
      </c>
      <c r="H78" s="13" t="s">
        <v>82</v>
      </c>
      <c r="I78" s="13" t="s">
        <v>230</v>
      </c>
      <c r="J78" s="13"/>
      <c r="K78" s="10"/>
      <c r="L78" s="14" t="s">
        <v>22</v>
      </c>
      <c r="M78" s="10"/>
      <c r="N78" s="10"/>
      <c r="O78" s="10"/>
      <c r="P78" s="10"/>
    </row>
    <row r="79" customFormat="false" ht="12.75" hidden="false" customHeight="false" outlineLevel="0" collapsed="false">
      <c r="A79" s="10"/>
      <c r="B79" s="10" t="s">
        <v>195</v>
      </c>
      <c r="C79" s="10" t="s">
        <v>225</v>
      </c>
      <c r="D79" s="10" t="s">
        <v>73</v>
      </c>
      <c r="E79" s="11" t="s">
        <v>235</v>
      </c>
      <c r="F79" s="11" t="s">
        <v>221</v>
      </c>
      <c r="G79" s="12" t="s">
        <v>236</v>
      </c>
      <c r="H79" s="13" t="s">
        <v>82</v>
      </c>
      <c r="I79" s="13" t="s">
        <v>230</v>
      </c>
      <c r="J79" s="13"/>
      <c r="K79" s="10"/>
      <c r="L79" s="14" t="s">
        <v>22</v>
      </c>
      <c r="M79" s="10"/>
      <c r="N79" s="10"/>
      <c r="O79" s="10"/>
      <c r="P79" s="10"/>
    </row>
    <row r="80" customFormat="false" ht="12.75" hidden="false" customHeight="false" outlineLevel="0" collapsed="false">
      <c r="A80" s="10"/>
      <c r="B80" s="10" t="s">
        <v>195</v>
      </c>
      <c r="C80" s="10" t="s">
        <v>225</v>
      </c>
      <c r="D80" s="10" t="s">
        <v>73</v>
      </c>
      <c r="E80" s="11" t="s">
        <v>237</v>
      </c>
      <c r="F80" s="11" t="s">
        <v>221</v>
      </c>
      <c r="G80" s="12" t="s">
        <v>238</v>
      </c>
      <c r="H80" s="13" t="s">
        <v>82</v>
      </c>
      <c r="I80" s="13" t="s">
        <v>230</v>
      </c>
      <c r="J80" s="13"/>
      <c r="K80" s="10"/>
      <c r="L80" s="14" t="s">
        <v>22</v>
      </c>
      <c r="M80" s="10"/>
      <c r="N80" s="10"/>
      <c r="O80" s="10"/>
      <c r="P80" s="10"/>
    </row>
    <row r="81" customFormat="false" ht="12.75" hidden="false" customHeight="false" outlineLevel="0" collapsed="false">
      <c r="A81" s="10"/>
      <c r="B81" s="10" t="s">
        <v>195</v>
      </c>
      <c r="C81" s="10" t="s">
        <v>225</v>
      </c>
      <c r="D81" s="10" t="s">
        <v>73</v>
      </c>
      <c r="E81" s="11" t="s">
        <v>239</v>
      </c>
      <c r="F81" s="11" t="s">
        <v>221</v>
      </c>
      <c r="G81" s="12" t="s">
        <v>240</v>
      </c>
      <c r="H81" s="13" t="s">
        <v>82</v>
      </c>
      <c r="I81" s="13" t="s">
        <v>230</v>
      </c>
      <c r="J81" s="13"/>
      <c r="K81" s="10"/>
      <c r="L81" s="14" t="s">
        <v>22</v>
      </c>
      <c r="M81" s="10"/>
      <c r="N81" s="10"/>
      <c r="O81" s="10"/>
      <c r="P81" s="10"/>
    </row>
    <row r="82" customFormat="false" ht="12.75" hidden="false" customHeight="false" outlineLevel="0" collapsed="false">
      <c r="A82" s="10"/>
      <c r="B82" s="10" t="s">
        <v>195</v>
      </c>
      <c r="C82" s="10" t="s">
        <v>241</v>
      </c>
      <c r="D82" s="10" t="s">
        <v>73</v>
      </c>
      <c r="E82" s="11" t="s">
        <v>242</v>
      </c>
      <c r="F82" s="11" t="s">
        <v>31</v>
      </c>
      <c r="G82" s="12" t="s">
        <v>243</v>
      </c>
      <c r="H82" s="13"/>
      <c r="I82" s="13" t="s">
        <v>219</v>
      </c>
      <c r="J82" s="13"/>
      <c r="K82" s="10" t="s">
        <v>22</v>
      </c>
      <c r="L82" s="10"/>
      <c r="M82" s="10"/>
      <c r="N82" s="10"/>
      <c r="O82" s="10"/>
      <c r="P82" s="10"/>
    </row>
    <row r="83" customFormat="false" ht="12.75" hidden="false" customHeight="false" outlineLevel="0" collapsed="false">
      <c r="A83" s="10"/>
      <c r="B83" s="10" t="s">
        <v>195</v>
      </c>
      <c r="C83" s="10" t="s">
        <v>241</v>
      </c>
      <c r="D83" s="10" t="s">
        <v>73</v>
      </c>
      <c r="E83" s="11" t="s">
        <v>242</v>
      </c>
      <c r="F83" s="11" t="s">
        <v>221</v>
      </c>
      <c r="G83" s="12" t="s">
        <v>244</v>
      </c>
      <c r="H83" s="13" t="s">
        <v>82</v>
      </c>
      <c r="I83" s="13" t="s">
        <v>230</v>
      </c>
      <c r="J83" s="13"/>
      <c r="K83" s="13"/>
      <c r="L83" s="14" t="s">
        <v>22</v>
      </c>
      <c r="M83" s="10"/>
      <c r="N83" s="10"/>
      <c r="O83" s="10"/>
      <c r="P83" s="10"/>
    </row>
    <row r="84" customFormat="false" ht="12.75" hidden="false" customHeight="false" outlineLevel="0" collapsed="false">
      <c r="A84" s="10"/>
      <c r="B84" s="10" t="s">
        <v>195</v>
      </c>
      <c r="C84" s="10" t="s">
        <v>241</v>
      </c>
      <c r="D84" s="10" t="s">
        <v>73</v>
      </c>
      <c r="E84" s="11" t="s">
        <v>245</v>
      </c>
      <c r="F84" s="11" t="s">
        <v>31</v>
      </c>
      <c r="G84" s="12" t="s">
        <v>246</v>
      </c>
      <c r="H84" s="13"/>
      <c r="I84" s="13" t="s">
        <v>219</v>
      </c>
      <c r="J84" s="13"/>
      <c r="K84" s="10" t="s">
        <v>22</v>
      </c>
      <c r="L84" s="10"/>
      <c r="M84" s="10"/>
      <c r="N84" s="10"/>
      <c r="O84" s="10"/>
      <c r="P84" s="10"/>
    </row>
    <row r="85" customFormat="false" ht="12.75" hidden="false" customHeight="false" outlineLevel="0" collapsed="false">
      <c r="A85" s="10"/>
      <c r="B85" s="10" t="s">
        <v>195</v>
      </c>
      <c r="C85" s="10" t="s">
        <v>241</v>
      </c>
      <c r="D85" s="10" t="s">
        <v>73</v>
      </c>
      <c r="E85" s="11" t="s">
        <v>245</v>
      </c>
      <c r="F85" s="11" t="s">
        <v>221</v>
      </c>
      <c r="G85" s="12" t="s">
        <v>247</v>
      </c>
      <c r="H85" s="21" t="s">
        <v>248</v>
      </c>
      <c r="I85" s="13" t="s">
        <v>230</v>
      </c>
      <c r="J85" s="13"/>
      <c r="K85" s="14" t="s">
        <v>22</v>
      </c>
      <c r="L85" s="10"/>
      <c r="M85" s="10"/>
      <c r="N85" s="10"/>
      <c r="O85" s="10"/>
      <c r="P85" s="10"/>
    </row>
    <row r="86" customFormat="false" ht="12.75" hidden="false" customHeight="false" outlineLevel="0" collapsed="false">
      <c r="A86" s="10"/>
      <c r="B86" s="10" t="s">
        <v>29</v>
      </c>
      <c r="C86" s="10" t="s">
        <v>249</v>
      </c>
      <c r="D86" s="10" t="s">
        <v>43</v>
      </c>
      <c r="E86" s="22" t="s">
        <v>250</v>
      </c>
      <c r="F86" s="11" t="s">
        <v>31</v>
      </c>
      <c r="G86" s="12" t="s">
        <v>251</v>
      </c>
      <c r="H86" s="13"/>
      <c r="I86" s="13" t="s">
        <v>219</v>
      </c>
      <c r="J86" s="13"/>
      <c r="K86" s="10" t="s">
        <v>22</v>
      </c>
      <c r="L86" s="10"/>
      <c r="M86" s="10"/>
      <c r="N86" s="10"/>
      <c r="O86" s="10"/>
      <c r="P86" s="10"/>
    </row>
    <row r="87" customFormat="false" ht="12.75" hidden="false" customHeight="false" outlineLevel="0" collapsed="false">
      <c r="A87" s="10"/>
      <c r="B87" s="10" t="s">
        <v>29</v>
      </c>
      <c r="C87" s="10" t="s">
        <v>252</v>
      </c>
      <c r="D87" s="10"/>
      <c r="E87" s="11" t="s">
        <v>253</v>
      </c>
      <c r="F87" s="11" t="s">
        <v>187</v>
      </c>
      <c r="G87" s="12" t="s">
        <v>254</v>
      </c>
      <c r="H87" s="13" t="s">
        <v>82</v>
      </c>
      <c r="I87" s="13" t="s">
        <v>189</v>
      </c>
      <c r="J87" s="13"/>
      <c r="K87" s="10"/>
      <c r="L87" s="10"/>
      <c r="M87" s="16" t="s">
        <v>22</v>
      </c>
      <c r="N87" s="10"/>
      <c r="O87" s="10"/>
      <c r="P87" s="10"/>
    </row>
    <row r="88" customFormat="false" ht="12.75" hidden="false" customHeight="false" outlineLevel="0" collapsed="false">
      <c r="A88" s="10"/>
      <c r="B88" s="10" t="s">
        <v>29</v>
      </c>
      <c r="C88" s="10" t="s">
        <v>252</v>
      </c>
      <c r="D88" s="10"/>
      <c r="E88" s="11" t="s">
        <v>253</v>
      </c>
      <c r="F88" s="11" t="s">
        <v>187</v>
      </c>
      <c r="G88" s="12" t="s">
        <v>255</v>
      </c>
      <c r="H88" s="13" t="s">
        <v>82</v>
      </c>
      <c r="I88" s="13" t="s">
        <v>189</v>
      </c>
      <c r="J88" s="13"/>
      <c r="K88" s="10"/>
      <c r="L88" s="10"/>
      <c r="M88" s="16" t="s">
        <v>22</v>
      </c>
      <c r="N88" s="10"/>
      <c r="O88" s="10"/>
      <c r="P88" s="10"/>
    </row>
    <row r="89" customFormat="false" ht="12.75" hidden="false" customHeight="false" outlineLevel="0" collapsed="false">
      <c r="A89" s="10"/>
      <c r="B89" s="10" t="s">
        <v>29</v>
      </c>
      <c r="C89" s="10" t="s">
        <v>252</v>
      </c>
      <c r="D89" s="10"/>
      <c r="E89" s="11" t="s">
        <v>253</v>
      </c>
      <c r="F89" s="11" t="s">
        <v>187</v>
      </c>
      <c r="G89" s="23" t="s">
        <v>256</v>
      </c>
      <c r="H89" s="13" t="s">
        <v>82</v>
      </c>
      <c r="I89" s="13" t="s">
        <v>189</v>
      </c>
      <c r="J89" s="13"/>
      <c r="K89" s="10"/>
      <c r="L89" s="10"/>
      <c r="M89" s="16" t="s">
        <v>22</v>
      </c>
      <c r="N89" s="10"/>
      <c r="O89" s="10"/>
      <c r="P89" s="10"/>
    </row>
    <row r="90" customFormat="false" ht="12.75" hidden="false" customHeight="false" outlineLevel="0" collapsed="false">
      <c r="A90" s="10"/>
      <c r="B90" s="10" t="s">
        <v>29</v>
      </c>
      <c r="C90" s="10" t="s">
        <v>257</v>
      </c>
      <c r="D90" s="10" t="s">
        <v>107</v>
      </c>
      <c r="E90" s="11" t="s">
        <v>258</v>
      </c>
      <c r="F90" s="11" t="s">
        <v>31</v>
      </c>
      <c r="G90" s="12" t="s">
        <v>259</v>
      </c>
      <c r="H90" s="13"/>
      <c r="I90" s="13" t="s">
        <v>219</v>
      </c>
      <c r="J90" s="13"/>
      <c r="K90" s="10" t="s">
        <v>22</v>
      </c>
      <c r="L90" s="10"/>
      <c r="M90" s="10"/>
      <c r="N90" s="10"/>
      <c r="O90" s="10"/>
      <c r="P90" s="10"/>
    </row>
    <row r="91" customFormat="false" ht="12.75" hidden="false" customHeight="false" outlineLevel="0" collapsed="false">
      <c r="A91" s="10"/>
      <c r="B91" s="10" t="s">
        <v>29</v>
      </c>
      <c r="C91" s="10" t="s">
        <v>260</v>
      </c>
      <c r="D91" s="10"/>
      <c r="E91" s="22" t="s">
        <v>261</v>
      </c>
      <c r="F91" s="11" t="s">
        <v>187</v>
      </c>
      <c r="G91" s="23" t="s">
        <v>262</v>
      </c>
      <c r="H91" s="13" t="s">
        <v>82</v>
      </c>
      <c r="I91" s="13" t="s">
        <v>189</v>
      </c>
      <c r="J91" s="13"/>
      <c r="K91" s="16" t="s">
        <v>22</v>
      </c>
      <c r="L91" s="10"/>
      <c r="M91" s="10"/>
      <c r="N91" s="10"/>
      <c r="O91" s="10"/>
      <c r="P91" s="24" t="s">
        <v>263</v>
      </c>
    </row>
    <row r="92" customFormat="false" ht="12.75" hidden="false" customHeight="false" outlineLevel="0" collapsed="false">
      <c r="A92" s="10"/>
      <c r="B92" s="10" t="s">
        <v>29</v>
      </c>
      <c r="C92" s="10" t="s">
        <v>264</v>
      </c>
      <c r="D92" s="10"/>
      <c r="E92" s="22" t="s">
        <v>265</v>
      </c>
      <c r="F92" s="11" t="s">
        <v>187</v>
      </c>
      <c r="G92" s="23" t="s">
        <v>266</v>
      </c>
      <c r="H92" s="13" t="s">
        <v>82</v>
      </c>
      <c r="I92" s="13" t="s">
        <v>189</v>
      </c>
      <c r="J92" s="13"/>
      <c r="K92" s="16" t="s">
        <v>22</v>
      </c>
      <c r="L92" s="10"/>
      <c r="M92" s="10"/>
      <c r="N92" s="10"/>
      <c r="O92" s="10"/>
      <c r="P92" s="24" t="s">
        <v>263</v>
      </c>
    </row>
    <row r="93" customFormat="false" ht="12.75" hidden="false" customHeight="false" outlineLevel="0" collapsed="false">
      <c r="A93" s="10"/>
      <c r="B93" s="10" t="s">
        <v>29</v>
      </c>
      <c r="C93" s="10" t="s">
        <v>210</v>
      </c>
      <c r="D93" s="10"/>
      <c r="E93" s="22" t="s">
        <v>211</v>
      </c>
      <c r="F93" s="11" t="s">
        <v>187</v>
      </c>
      <c r="G93" s="12" t="s">
        <v>267</v>
      </c>
      <c r="H93" s="13" t="s">
        <v>82</v>
      </c>
      <c r="I93" s="13" t="s">
        <v>189</v>
      </c>
      <c r="J93" s="13"/>
      <c r="K93" s="10"/>
      <c r="L93" s="10"/>
      <c r="M93" s="16" t="s">
        <v>22</v>
      </c>
      <c r="N93" s="10"/>
      <c r="O93" s="10"/>
      <c r="P93" s="10"/>
    </row>
    <row r="94" customFormat="false" ht="12.75" hidden="false" customHeight="false" outlineLevel="0" collapsed="false">
      <c r="A94" s="10"/>
      <c r="B94" s="10" t="s">
        <v>29</v>
      </c>
      <c r="C94" s="10" t="s">
        <v>268</v>
      </c>
      <c r="D94" s="10"/>
      <c r="E94" s="22" t="s">
        <v>269</v>
      </c>
      <c r="F94" s="11" t="s">
        <v>187</v>
      </c>
      <c r="G94" s="23" t="s">
        <v>270</v>
      </c>
      <c r="H94" s="13" t="s">
        <v>82</v>
      </c>
      <c r="I94" s="13" t="s">
        <v>189</v>
      </c>
      <c r="J94" s="13"/>
      <c r="K94" s="16" t="s">
        <v>22</v>
      </c>
      <c r="L94" s="10"/>
      <c r="M94" s="10"/>
      <c r="N94" s="10"/>
      <c r="O94" s="10"/>
      <c r="P94" s="24" t="s">
        <v>263</v>
      </c>
    </row>
    <row r="95" customFormat="false" ht="12.75" hidden="false" customHeight="false" outlineLevel="0" collapsed="false">
      <c r="A95" s="10"/>
      <c r="B95" s="10" t="s">
        <v>29</v>
      </c>
      <c r="C95" s="10" t="s">
        <v>271</v>
      </c>
      <c r="D95" s="10"/>
      <c r="E95" s="22" t="s">
        <v>272</v>
      </c>
      <c r="F95" s="11" t="s">
        <v>187</v>
      </c>
      <c r="G95" s="23" t="s">
        <v>273</v>
      </c>
      <c r="H95" s="13" t="s">
        <v>82</v>
      </c>
      <c r="I95" s="13" t="s">
        <v>189</v>
      </c>
      <c r="J95" s="13"/>
      <c r="K95" s="10"/>
      <c r="L95" s="14" t="s">
        <v>22</v>
      </c>
      <c r="M95" s="10"/>
      <c r="N95" s="10"/>
      <c r="O95" s="10"/>
      <c r="P95" s="10"/>
    </row>
    <row r="96" customFormat="false" ht="12.75" hidden="false" customHeight="false" outlineLevel="0" collapsed="false">
      <c r="A96" s="10"/>
      <c r="B96" s="10" t="s">
        <v>29</v>
      </c>
      <c r="C96" s="10" t="s">
        <v>271</v>
      </c>
      <c r="D96" s="10"/>
      <c r="E96" s="22" t="s">
        <v>272</v>
      </c>
      <c r="F96" s="11" t="s">
        <v>187</v>
      </c>
      <c r="G96" s="23" t="s">
        <v>274</v>
      </c>
      <c r="H96" s="13" t="s">
        <v>82</v>
      </c>
      <c r="I96" s="13" t="s">
        <v>189</v>
      </c>
      <c r="J96" s="13"/>
      <c r="K96" s="10"/>
      <c r="L96" s="10"/>
      <c r="M96" s="16" t="s">
        <v>22</v>
      </c>
      <c r="N96" s="10"/>
      <c r="O96" s="10"/>
      <c r="P96" s="10"/>
    </row>
    <row r="97" customFormat="false" ht="12.75" hidden="false" customHeight="false" outlineLevel="0" collapsed="false">
      <c r="A97" s="10"/>
      <c r="B97" s="10" t="s">
        <v>29</v>
      </c>
      <c r="C97" s="10"/>
      <c r="D97" s="10"/>
      <c r="E97" s="22" t="s">
        <v>275</v>
      </c>
      <c r="F97" s="11" t="s">
        <v>187</v>
      </c>
      <c r="G97" s="23" t="s">
        <v>276</v>
      </c>
      <c r="H97" s="13" t="s">
        <v>82</v>
      </c>
      <c r="I97" s="13" t="s">
        <v>189</v>
      </c>
      <c r="J97" s="13"/>
      <c r="K97" s="10"/>
      <c r="L97" s="10"/>
      <c r="M97" s="10"/>
      <c r="N97" s="18" t="s">
        <v>22</v>
      </c>
      <c r="O97" s="10"/>
      <c r="P97" s="10"/>
    </row>
    <row r="98" customFormat="false" ht="12.75" hidden="false" customHeight="false" outlineLevel="0" collapsed="false">
      <c r="A98" s="10"/>
      <c r="B98" s="10" t="s">
        <v>29</v>
      </c>
      <c r="C98" s="10"/>
      <c r="D98" s="10"/>
      <c r="E98" s="22" t="s">
        <v>275</v>
      </c>
      <c r="F98" s="11" t="s">
        <v>187</v>
      </c>
      <c r="G98" s="23" t="s">
        <v>277</v>
      </c>
      <c r="H98" s="13" t="s">
        <v>82</v>
      </c>
      <c r="I98" s="13" t="s">
        <v>189</v>
      </c>
      <c r="J98" s="13"/>
      <c r="K98" s="10"/>
      <c r="L98" s="10"/>
      <c r="M98" s="10"/>
      <c r="N98" s="16" t="s">
        <v>22</v>
      </c>
      <c r="O98" s="10"/>
      <c r="P98" s="10"/>
    </row>
    <row r="99" customFormat="false" ht="12.75" hidden="false" customHeight="false" outlineLevel="0" collapsed="false">
      <c r="A99" s="10"/>
      <c r="B99" s="10" t="s">
        <v>195</v>
      </c>
      <c r="C99" s="10" t="s">
        <v>278</v>
      </c>
      <c r="D99" s="10" t="s">
        <v>63</v>
      </c>
      <c r="E99" s="11" t="s">
        <v>279</v>
      </c>
      <c r="F99" s="11" t="s">
        <v>221</v>
      </c>
      <c r="G99" s="12" t="s">
        <v>280</v>
      </c>
      <c r="H99" s="13" t="s">
        <v>82</v>
      </c>
      <c r="I99" s="13" t="s">
        <v>281</v>
      </c>
      <c r="J99" s="13"/>
      <c r="K99" s="10"/>
      <c r="L99" s="16" t="s">
        <v>22</v>
      </c>
      <c r="M99" s="10"/>
      <c r="N99" s="10"/>
      <c r="O99" s="10"/>
      <c r="P99" s="10"/>
    </row>
    <row r="100" customFormat="false" ht="12.75" hidden="false" customHeight="false" outlineLevel="0" collapsed="false">
      <c r="A100" s="10"/>
      <c r="B100" s="10" t="s">
        <v>195</v>
      </c>
      <c r="C100" s="10" t="s">
        <v>282</v>
      </c>
      <c r="D100" s="10" t="s">
        <v>63</v>
      </c>
      <c r="E100" s="11" t="s">
        <v>283</v>
      </c>
      <c r="F100" s="11" t="s">
        <v>221</v>
      </c>
      <c r="G100" s="13" t="s">
        <v>284</v>
      </c>
      <c r="H100" s="13" t="s">
        <v>82</v>
      </c>
      <c r="I100" s="13" t="s">
        <v>209</v>
      </c>
      <c r="J100" s="13"/>
      <c r="K100" s="10"/>
      <c r="L100" s="16" t="s">
        <v>22</v>
      </c>
      <c r="M100" s="10"/>
      <c r="N100" s="10"/>
      <c r="O100" s="10"/>
      <c r="P100" s="10"/>
    </row>
    <row r="101" customFormat="false" ht="12.75" hidden="false" customHeight="false" outlineLevel="0" collapsed="false">
      <c r="A101" s="10"/>
      <c r="B101" s="10" t="s">
        <v>195</v>
      </c>
      <c r="C101" s="10" t="s">
        <v>285</v>
      </c>
      <c r="D101" s="10" t="s">
        <v>63</v>
      </c>
      <c r="E101" s="11" t="s">
        <v>286</v>
      </c>
      <c r="F101" s="11" t="s">
        <v>221</v>
      </c>
      <c r="G101" s="13" t="s">
        <v>287</v>
      </c>
      <c r="H101" s="13" t="s">
        <v>82</v>
      </c>
      <c r="I101" s="13" t="s">
        <v>288</v>
      </c>
      <c r="J101" s="13"/>
      <c r="K101" s="10"/>
      <c r="L101" s="14" t="s">
        <v>22</v>
      </c>
      <c r="M101" s="10"/>
      <c r="N101" s="10"/>
      <c r="O101" s="10"/>
      <c r="P101" s="10"/>
    </row>
    <row r="102" customFormat="false" ht="12.75" hidden="false" customHeight="false" outlineLevel="0" collapsed="false">
      <c r="A102" s="10"/>
      <c r="B102" s="10" t="s">
        <v>195</v>
      </c>
      <c r="C102" s="10" t="s">
        <v>289</v>
      </c>
      <c r="D102" s="10" t="s">
        <v>290</v>
      </c>
      <c r="E102" s="11" t="s">
        <v>291</v>
      </c>
      <c r="F102" s="11" t="s">
        <v>221</v>
      </c>
      <c r="G102" s="13" t="s">
        <v>292</v>
      </c>
      <c r="H102" s="13" t="s">
        <v>82</v>
      </c>
      <c r="I102" s="13" t="s">
        <v>209</v>
      </c>
      <c r="J102" s="13"/>
      <c r="K102" s="10"/>
      <c r="L102" s="10"/>
      <c r="M102" s="16" t="s">
        <v>22</v>
      </c>
      <c r="N102" s="10"/>
      <c r="O102" s="10"/>
      <c r="P102" s="10"/>
    </row>
    <row r="103" customFormat="false" ht="12.75" hidden="false" customHeight="false" outlineLevel="0" collapsed="false">
      <c r="A103" s="10"/>
      <c r="B103" s="10" t="s">
        <v>195</v>
      </c>
      <c r="C103" s="10" t="s">
        <v>293</v>
      </c>
      <c r="D103" s="10"/>
      <c r="E103" s="11" t="s">
        <v>294</v>
      </c>
      <c r="F103" s="11" t="s">
        <v>221</v>
      </c>
      <c r="G103" s="13" t="s">
        <v>295</v>
      </c>
      <c r="H103" s="13" t="s">
        <v>82</v>
      </c>
      <c r="I103" s="13" t="s">
        <v>209</v>
      </c>
      <c r="J103" s="13"/>
      <c r="K103" s="10"/>
      <c r="L103" s="10"/>
      <c r="M103" s="16" t="s">
        <v>22</v>
      </c>
      <c r="N103" s="10"/>
      <c r="O103" s="10"/>
      <c r="P103" s="10"/>
    </row>
    <row r="104" customFormat="false" ht="12.75" hidden="false" customHeight="false" outlineLevel="0" collapsed="false">
      <c r="A104" s="10"/>
      <c r="B104" s="10" t="s">
        <v>195</v>
      </c>
      <c r="C104" s="10" t="s">
        <v>296</v>
      </c>
      <c r="D104" s="10" t="s">
        <v>297</v>
      </c>
      <c r="E104" s="11" t="s">
        <v>298</v>
      </c>
      <c r="F104" s="11" t="s">
        <v>221</v>
      </c>
      <c r="G104" s="13" t="s">
        <v>299</v>
      </c>
      <c r="H104" s="13" t="s">
        <v>82</v>
      </c>
      <c r="I104" s="13" t="s">
        <v>209</v>
      </c>
      <c r="J104" s="13"/>
      <c r="K104" s="10"/>
      <c r="L104" s="10"/>
      <c r="M104" s="14" t="s">
        <v>22</v>
      </c>
      <c r="N104" s="10"/>
      <c r="O104" s="10"/>
      <c r="P104" s="10"/>
    </row>
    <row r="105" customFormat="false" ht="12.75" hidden="false" customHeight="false" outlineLevel="0" collapsed="false">
      <c r="A105" s="10"/>
      <c r="B105" s="10" t="s">
        <v>195</v>
      </c>
      <c r="C105" s="10" t="s">
        <v>300</v>
      </c>
      <c r="D105" s="10"/>
      <c r="E105" s="11" t="s">
        <v>294</v>
      </c>
      <c r="F105" s="11" t="s">
        <v>221</v>
      </c>
      <c r="G105" s="13" t="s">
        <v>301</v>
      </c>
      <c r="H105" s="13" t="s">
        <v>82</v>
      </c>
      <c r="I105" s="13" t="s">
        <v>209</v>
      </c>
      <c r="J105" s="13"/>
      <c r="K105" s="10"/>
      <c r="L105" s="14" t="s">
        <v>22</v>
      </c>
      <c r="M105" s="10"/>
      <c r="N105" s="10"/>
      <c r="O105" s="10"/>
      <c r="P105" s="10"/>
    </row>
    <row r="106" customFormat="false" ht="12.75" hidden="false" customHeight="false" outlineLevel="0" collapsed="false">
      <c r="A106" s="10"/>
      <c r="B106" s="10" t="s">
        <v>195</v>
      </c>
      <c r="C106" s="10" t="s">
        <v>302</v>
      </c>
      <c r="D106" s="10"/>
      <c r="E106" s="25" t="s">
        <v>303</v>
      </c>
      <c r="F106" s="11" t="s">
        <v>221</v>
      </c>
      <c r="G106" s="13" t="s">
        <v>304</v>
      </c>
      <c r="H106" s="13" t="s">
        <v>82</v>
      </c>
      <c r="I106" s="13" t="s">
        <v>209</v>
      </c>
      <c r="J106" s="13"/>
      <c r="K106" s="10"/>
      <c r="L106" s="16" t="s">
        <v>22</v>
      </c>
      <c r="M106" s="10"/>
      <c r="N106" s="10"/>
      <c r="O106" s="10"/>
      <c r="P106" s="10"/>
      <c r="Q106" s="1" t="s">
        <v>305</v>
      </c>
    </row>
    <row r="107" customFormat="false" ht="12.75" hidden="false" customHeight="false" outlineLevel="0" collapsed="false">
      <c r="A107" s="10"/>
      <c r="B107" s="10" t="s">
        <v>195</v>
      </c>
      <c r="C107" s="10" t="s">
        <v>306</v>
      </c>
      <c r="D107" s="10" t="s">
        <v>297</v>
      </c>
      <c r="E107" s="25" t="s">
        <v>298</v>
      </c>
      <c r="F107" s="11" t="s">
        <v>221</v>
      </c>
      <c r="G107" s="13" t="s">
        <v>307</v>
      </c>
      <c r="H107" s="13" t="s">
        <v>82</v>
      </c>
      <c r="I107" s="13" t="s">
        <v>209</v>
      </c>
      <c r="J107" s="13"/>
      <c r="K107" s="10"/>
      <c r="L107" s="16" t="s">
        <v>22</v>
      </c>
      <c r="M107" s="10"/>
      <c r="N107" s="10"/>
      <c r="O107" s="10"/>
      <c r="P107" s="10"/>
      <c r="Q107" s="1" t="s">
        <v>305</v>
      </c>
    </row>
    <row r="108" customFormat="false" ht="12.75" hidden="false" customHeight="false" outlineLevel="0" collapsed="false">
      <c r="A108" s="10"/>
      <c r="B108" s="10" t="s">
        <v>195</v>
      </c>
      <c r="C108" s="10" t="s">
        <v>308</v>
      </c>
      <c r="D108" s="10"/>
      <c r="E108" s="25" t="s">
        <v>309</v>
      </c>
      <c r="F108" s="11" t="s">
        <v>221</v>
      </c>
      <c r="G108" s="13" t="s">
        <v>310</v>
      </c>
      <c r="H108" s="13"/>
      <c r="I108" s="13"/>
      <c r="J108" s="13"/>
      <c r="K108" s="10"/>
      <c r="L108" s="10"/>
      <c r="M108" s="16" t="s">
        <v>22</v>
      </c>
      <c r="N108" s="10"/>
      <c r="O108" s="10"/>
      <c r="P108" s="10"/>
      <c r="Q108" s="1" t="s">
        <v>311</v>
      </c>
    </row>
    <row r="109" customFormat="false" ht="12.75" hidden="false" customHeight="false" outlineLevel="0" collapsed="false">
      <c r="A109" s="10"/>
      <c r="B109" s="10" t="s">
        <v>195</v>
      </c>
      <c r="C109" s="10" t="s">
        <v>312</v>
      </c>
      <c r="D109" s="10"/>
      <c r="E109" s="25" t="s">
        <v>313</v>
      </c>
      <c r="F109" s="11" t="s">
        <v>221</v>
      </c>
      <c r="G109" s="26" t="s">
        <v>314</v>
      </c>
      <c r="H109" s="13"/>
      <c r="I109" s="13"/>
      <c r="J109" s="13" t="s">
        <v>21</v>
      </c>
      <c r="K109" s="14" t="s">
        <v>22</v>
      </c>
      <c r="L109" s="10"/>
      <c r="M109" s="10"/>
      <c r="N109" s="10"/>
      <c r="O109" s="10"/>
      <c r="P109" s="10"/>
      <c r="Q109" s="1" t="s">
        <v>315</v>
      </c>
    </row>
    <row r="110" customFormat="false" ht="12.75" hidden="false" customHeight="false" outlineLevel="0" collapsed="false">
      <c r="A110" s="10"/>
      <c r="B110" s="10" t="s">
        <v>195</v>
      </c>
      <c r="C110" s="10" t="s">
        <v>316</v>
      </c>
      <c r="D110" s="10"/>
      <c r="E110" s="25" t="s">
        <v>317</v>
      </c>
      <c r="F110" s="11" t="s">
        <v>221</v>
      </c>
      <c r="G110" s="13" t="s">
        <v>318</v>
      </c>
      <c r="H110" s="13" t="s">
        <v>82</v>
      </c>
      <c r="I110" s="13" t="s">
        <v>223</v>
      </c>
      <c r="J110" s="13"/>
      <c r="K110" s="10"/>
      <c r="L110" s="16" t="s">
        <v>22</v>
      </c>
      <c r="M110" s="10"/>
      <c r="N110" s="10"/>
      <c r="O110" s="10"/>
      <c r="P110" s="10"/>
    </row>
    <row r="111" customFormat="false" ht="12.75" hidden="false" customHeight="false" outlineLevel="0" collapsed="false">
      <c r="A111" s="10"/>
      <c r="B111" s="10" t="s">
        <v>195</v>
      </c>
      <c r="C111" s="10" t="s">
        <v>319</v>
      </c>
      <c r="D111" s="10"/>
      <c r="E111" s="25" t="s">
        <v>320</v>
      </c>
      <c r="F111" s="11" t="s">
        <v>221</v>
      </c>
      <c r="G111" s="13" t="s">
        <v>321</v>
      </c>
      <c r="H111" s="13" t="s">
        <v>82</v>
      </c>
      <c r="I111" s="13" t="s">
        <v>322</v>
      </c>
      <c r="J111" s="13"/>
      <c r="K111" s="10"/>
      <c r="L111" s="10"/>
      <c r="M111" s="14" t="s">
        <v>22</v>
      </c>
      <c r="N111" s="10"/>
      <c r="O111" s="10"/>
      <c r="P111" s="10"/>
    </row>
    <row r="112" customFormat="false" ht="12.75" hidden="false" customHeight="false" outlineLevel="0" collapsed="false">
      <c r="A112" s="10"/>
      <c r="B112" s="10" t="s">
        <v>195</v>
      </c>
      <c r="C112" s="10" t="s">
        <v>323</v>
      </c>
      <c r="D112" s="10"/>
      <c r="E112" s="25" t="s">
        <v>324</v>
      </c>
      <c r="F112" s="11" t="s">
        <v>221</v>
      </c>
      <c r="G112" s="26" t="s">
        <v>325</v>
      </c>
      <c r="H112" s="13"/>
      <c r="I112" s="13"/>
      <c r="J112" s="13" t="s">
        <v>21</v>
      </c>
      <c r="K112" s="14" t="s">
        <v>22</v>
      </c>
      <c r="L112" s="10"/>
      <c r="M112" s="10"/>
      <c r="N112" s="10"/>
      <c r="O112" s="10"/>
      <c r="P112" s="10"/>
      <c r="Q112" s="1" t="s">
        <v>315</v>
      </c>
    </row>
    <row r="113" customFormat="false" ht="12.75" hidden="false" customHeight="false" outlineLevel="0" collapsed="false">
      <c r="A113" s="10"/>
      <c r="B113" s="10" t="s">
        <v>195</v>
      </c>
      <c r="C113" s="10" t="s">
        <v>326</v>
      </c>
      <c r="D113" s="10"/>
      <c r="E113" s="25" t="s">
        <v>327</v>
      </c>
      <c r="F113" s="11" t="s">
        <v>221</v>
      </c>
      <c r="G113" s="13" t="s">
        <v>328</v>
      </c>
      <c r="H113" s="13"/>
      <c r="I113" s="13"/>
      <c r="J113" s="13"/>
      <c r="K113" s="10"/>
      <c r="L113" s="10"/>
      <c r="M113" s="10"/>
      <c r="N113" s="16" t="s">
        <v>22</v>
      </c>
      <c r="O113" s="10"/>
      <c r="P113" s="10"/>
      <c r="Q113" s="1" t="s">
        <v>311</v>
      </c>
    </row>
    <row r="114" customFormat="false" ht="12.75" hidden="false" customHeight="false" outlineLevel="0" collapsed="false">
      <c r="A114" s="10"/>
      <c r="B114" s="10" t="s">
        <v>195</v>
      </c>
      <c r="C114" s="10" t="s">
        <v>329</v>
      </c>
      <c r="D114" s="10"/>
      <c r="E114" s="25" t="s">
        <v>317</v>
      </c>
      <c r="F114" s="11" t="s">
        <v>221</v>
      </c>
      <c r="G114" s="13" t="s">
        <v>330</v>
      </c>
      <c r="H114" s="13" t="s">
        <v>82</v>
      </c>
      <c r="I114" s="13" t="s">
        <v>331</v>
      </c>
      <c r="J114" s="13"/>
      <c r="K114" s="10"/>
      <c r="L114" s="16" t="s">
        <v>22</v>
      </c>
      <c r="M114" s="10"/>
      <c r="N114" s="10"/>
      <c r="O114" s="10"/>
      <c r="P114" s="10"/>
    </row>
    <row r="115" customFormat="false" ht="12.75" hidden="false" customHeight="false" outlineLevel="0" collapsed="false">
      <c r="A115" s="10"/>
      <c r="B115" s="10" t="s">
        <v>195</v>
      </c>
      <c r="C115" s="10" t="s">
        <v>332</v>
      </c>
      <c r="D115" s="10"/>
      <c r="E115" s="25" t="s">
        <v>317</v>
      </c>
      <c r="F115" s="11" t="s">
        <v>221</v>
      </c>
      <c r="G115" s="13" t="s">
        <v>333</v>
      </c>
      <c r="H115" s="13" t="s">
        <v>82</v>
      </c>
      <c r="I115" s="13" t="s">
        <v>331</v>
      </c>
      <c r="J115" s="13"/>
      <c r="K115" s="10"/>
      <c r="L115" s="16" t="s">
        <v>22</v>
      </c>
      <c r="M115" s="10"/>
      <c r="N115" s="10"/>
      <c r="O115" s="10"/>
      <c r="P115" s="10"/>
    </row>
    <row r="116" customFormat="false" ht="12.75" hidden="false" customHeight="false" outlineLevel="0" collapsed="false">
      <c r="A116" s="10"/>
      <c r="B116" s="10" t="s">
        <v>195</v>
      </c>
      <c r="C116" s="10" t="s">
        <v>334</v>
      </c>
      <c r="D116" s="10"/>
      <c r="E116" s="25" t="s">
        <v>317</v>
      </c>
      <c r="F116" s="11" t="s">
        <v>221</v>
      </c>
      <c r="G116" s="13" t="s">
        <v>335</v>
      </c>
      <c r="H116" s="13" t="s">
        <v>82</v>
      </c>
      <c r="I116" s="13" t="s">
        <v>336</v>
      </c>
      <c r="J116" s="13"/>
      <c r="K116" s="10"/>
      <c r="L116" s="16" t="s">
        <v>22</v>
      </c>
      <c r="M116" s="10"/>
      <c r="N116" s="10"/>
      <c r="O116" s="10"/>
      <c r="P116" s="10"/>
    </row>
    <row r="117" customFormat="false" ht="12.75" hidden="false" customHeight="false" outlineLevel="0" collapsed="false">
      <c r="A117" s="10"/>
      <c r="B117" s="10" t="s">
        <v>195</v>
      </c>
      <c r="C117" s="10" t="s">
        <v>337</v>
      </c>
      <c r="D117" s="10"/>
      <c r="E117" s="25" t="s">
        <v>317</v>
      </c>
      <c r="F117" s="11" t="s">
        <v>221</v>
      </c>
      <c r="G117" s="13" t="s">
        <v>338</v>
      </c>
      <c r="H117" s="13" t="s">
        <v>82</v>
      </c>
      <c r="I117" s="13" t="s">
        <v>336</v>
      </c>
      <c r="J117" s="13"/>
      <c r="K117" s="10"/>
      <c r="L117" s="16" t="s">
        <v>22</v>
      </c>
      <c r="M117" s="10"/>
      <c r="N117" s="10"/>
      <c r="O117" s="10"/>
      <c r="P117" s="10"/>
    </row>
    <row r="118" customFormat="false" ht="12.75" hidden="false" customHeight="false" outlineLevel="0" collapsed="false">
      <c r="A118" s="10"/>
      <c r="B118" s="10" t="s">
        <v>195</v>
      </c>
      <c r="C118" s="10" t="s">
        <v>339</v>
      </c>
      <c r="D118" s="10"/>
      <c r="E118" s="25" t="s">
        <v>340</v>
      </c>
      <c r="F118" s="11" t="s">
        <v>221</v>
      </c>
      <c r="G118" s="13" t="s">
        <v>341</v>
      </c>
      <c r="H118" s="13" t="s">
        <v>82</v>
      </c>
      <c r="I118" s="13"/>
      <c r="J118" s="13"/>
      <c r="K118" s="10"/>
      <c r="L118" s="10"/>
      <c r="M118" s="10"/>
      <c r="N118" s="16" t="s">
        <v>22</v>
      </c>
      <c r="O118" s="10"/>
      <c r="P118" s="10"/>
    </row>
    <row r="119" customFormat="false" ht="12.75" hidden="false" customHeight="false" outlineLevel="0" collapsed="false">
      <c r="A119" s="10"/>
      <c r="B119" s="10" t="s">
        <v>195</v>
      </c>
      <c r="C119" s="10" t="s">
        <v>342</v>
      </c>
      <c r="D119" s="10"/>
      <c r="E119" s="25" t="s">
        <v>340</v>
      </c>
      <c r="F119" s="11" t="s">
        <v>221</v>
      </c>
      <c r="G119" s="13" t="s">
        <v>343</v>
      </c>
      <c r="H119" s="13" t="s">
        <v>82</v>
      </c>
      <c r="I119" s="13"/>
      <c r="J119" s="13"/>
      <c r="K119" s="10"/>
      <c r="L119" s="10"/>
      <c r="M119" s="10"/>
      <c r="N119" s="16" t="s">
        <v>22</v>
      </c>
      <c r="O119" s="10"/>
      <c r="P119" s="10"/>
    </row>
    <row r="120" customFormat="false" ht="12.75" hidden="false" customHeight="false" outlineLevel="0" collapsed="false">
      <c r="A120" s="10"/>
      <c r="B120" s="10" t="s">
        <v>195</v>
      </c>
      <c r="C120" s="10"/>
      <c r="D120" s="10"/>
      <c r="E120" s="25" t="s">
        <v>344</v>
      </c>
      <c r="F120" s="11" t="s">
        <v>221</v>
      </c>
      <c r="G120" s="13" t="s">
        <v>345</v>
      </c>
      <c r="H120" s="21" t="s">
        <v>346</v>
      </c>
      <c r="I120" s="13" t="s">
        <v>322</v>
      </c>
      <c r="J120" s="13"/>
      <c r="K120" s="14" t="s">
        <v>22</v>
      </c>
      <c r="L120" s="10"/>
      <c r="M120" s="10"/>
      <c r="N120" s="10"/>
      <c r="O120" s="10"/>
      <c r="P120" s="10"/>
    </row>
    <row r="121" customFormat="false" ht="12.75" hidden="false" customHeight="false" outlineLevel="0" collapsed="false">
      <c r="A121" s="10"/>
      <c r="B121" s="10" t="s">
        <v>195</v>
      </c>
      <c r="C121" s="10"/>
      <c r="D121" s="10"/>
      <c r="E121" s="25" t="s">
        <v>344</v>
      </c>
      <c r="F121" s="11" t="s">
        <v>221</v>
      </c>
      <c r="G121" s="13" t="s">
        <v>347</v>
      </c>
      <c r="H121" s="13" t="s">
        <v>82</v>
      </c>
      <c r="I121" s="13" t="s">
        <v>322</v>
      </c>
      <c r="J121" s="13"/>
      <c r="K121" s="10"/>
      <c r="L121" s="10"/>
      <c r="M121" s="14" t="s">
        <v>22</v>
      </c>
      <c r="N121" s="10"/>
      <c r="O121" s="10"/>
      <c r="P121" s="10"/>
    </row>
    <row r="122" customFormat="false" ht="12.75" hidden="false" customHeight="false" outlineLevel="0" collapsed="false">
      <c r="A122" s="10"/>
      <c r="B122" s="10" t="s">
        <v>195</v>
      </c>
      <c r="C122" s="10"/>
      <c r="D122" s="10"/>
      <c r="E122" s="25" t="s">
        <v>344</v>
      </c>
      <c r="F122" s="11" t="s">
        <v>221</v>
      </c>
      <c r="G122" s="13" t="s">
        <v>348</v>
      </c>
      <c r="H122" s="13" t="s">
        <v>82</v>
      </c>
      <c r="I122" s="13" t="s">
        <v>322</v>
      </c>
      <c r="J122" s="13"/>
      <c r="K122" s="10"/>
      <c r="L122" s="10"/>
      <c r="M122" s="14" t="s">
        <v>22</v>
      </c>
      <c r="N122" s="10"/>
      <c r="O122" s="10"/>
      <c r="P122" s="10"/>
    </row>
    <row r="123" customFormat="false" ht="12.75" hidden="false" customHeight="false" outlineLevel="0" collapsed="false">
      <c r="A123" s="10"/>
      <c r="B123" s="10" t="s">
        <v>195</v>
      </c>
      <c r="C123" s="10"/>
      <c r="D123" s="10"/>
      <c r="E123" s="25" t="s">
        <v>344</v>
      </c>
      <c r="F123" s="11" t="s">
        <v>221</v>
      </c>
      <c r="G123" s="13" t="s">
        <v>349</v>
      </c>
      <c r="H123" s="13" t="s">
        <v>82</v>
      </c>
      <c r="I123" s="13" t="s">
        <v>322</v>
      </c>
      <c r="J123" s="13"/>
      <c r="K123" s="10"/>
      <c r="L123" s="10"/>
      <c r="M123" s="14" t="s">
        <v>22</v>
      </c>
      <c r="N123" s="10"/>
      <c r="O123" s="10"/>
      <c r="P123" s="10"/>
    </row>
    <row r="124" customFormat="false" ht="12.75" hidden="false" customHeight="false" outlineLevel="0" collapsed="false">
      <c r="A124" s="10"/>
      <c r="B124" s="10" t="s">
        <v>195</v>
      </c>
      <c r="C124" s="10"/>
      <c r="D124" s="10"/>
      <c r="E124" s="25" t="s">
        <v>344</v>
      </c>
      <c r="F124" s="11" t="s">
        <v>221</v>
      </c>
      <c r="G124" s="13" t="s">
        <v>350</v>
      </c>
      <c r="H124" s="13" t="s">
        <v>82</v>
      </c>
      <c r="I124" s="13" t="s">
        <v>322</v>
      </c>
      <c r="J124" s="13"/>
      <c r="K124" s="10"/>
      <c r="L124" s="10"/>
      <c r="M124" s="14" t="s">
        <v>22</v>
      </c>
      <c r="N124" s="10"/>
      <c r="O124" s="10"/>
      <c r="P124" s="10"/>
    </row>
    <row r="125" customFormat="false" ht="12.75" hidden="false" customHeight="false" outlineLevel="0" collapsed="false">
      <c r="A125" s="10"/>
      <c r="B125" s="27" t="s">
        <v>24</v>
      </c>
      <c r="C125" s="10"/>
      <c r="D125" s="10"/>
      <c r="E125" s="13" t="s">
        <v>351</v>
      </c>
      <c r="F125" s="25" t="s">
        <v>352</v>
      </c>
      <c r="G125" s="13" t="s">
        <v>351</v>
      </c>
      <c r="H125" s="13"/>
      <c r="I125" s="13"/>
      <c r="J125" s="13" t="s">
        <v>353</v>
      </c>
      <c r="K125" s="14" t="s">
        <v>22</v>
      </c>
      <c r="L125" s="10"/>
      <c r="M125" s="10"/>
      <c r="N125" s="10"/>
      <c r="O125" s="10"/>
      <c r="P125" s="10"/>
      <c r="Q125" s="1" t="n">
        <v>1</v>
      </c>
    </row>
    <row r="126" customFormat="false" ht="12.75" hidden="false" customHeight="false" outlineLevel="0" collapsed="false">
      <c r="A126" s="10"/>
      <c r="B126" s="27" t="s">
        <v>24</v>
      </c>
      <c r="C126" s="10"/>
      <c r="D126" s="10"/>
      <c r="E126" s="13" t="s">
        <v>354</v>
      </c>
      <c r="F126" s="25" t="s">
        <v>352</v>
      </c>
      <c r="G126" s="13" t="s">
        <v>354</v>
      </c>
      <c r="H126" s="13"/>
      <c r="I126" s="13"/>
      <c r="J126" s="13" t="s">
        <v>353</v>
      </c>
      <c r="K126" s="14" t="s">
        <v>22</v>
      </c>
      <c r="L126" s="10"/>
      <c r="M126" s="10"/>
      <c r="N126" s="10"/>
      <c r="O126" s="10"/>
      <c r="P126" s="10"/>
      <c r="Q126" s="1" t="n">
        <v>1</v>
      </c>
    </row>
    <row r="127" customFormat="false" ht="12.75" hidden="false" customHeight="false" outlineLevel="0" collapsed="false">
      <c r="A127" s="10"/>
      <c r="B127" s="27" t="s">
        <v>24</v>
      </c>
      <c r="C127" s="10"/>
      <c r="D127" s="10"/>
      <c r="E127" s="13" t="s">
        <v>355</v>
      </c>
      <c r="F127" s="25" t="s">
        <v>352</v>
      </c>
      <c r="G127" s="13" t="s">
        <v>355</v>
      </c>
      <c r="H127" s="13"/>
      <c r="I127" s="13"/>
      <c r="J127" s="13" t="s">
        <v>353</v>
      </c>
      <c r="K127" s="14" t="s">
        <v>22</v>
      </c>
      <c r="L127" s="10"/>
      <c r="M127" s="10"/>
      <c r="N127" s="10"/>
      <c r="O127" s="10"/>
      <c r="P127" s="10"/>
      <c r="Q127" s="1" t="n">
        <v>1</v>
      </c>
    </row>
    <row r="128" customFormat="false" ht="12.75" hidden="false" customHeight="false" outlineLevel="0" collapsed="false">
      <c r="A128" s="10"/>
      <c r="B128" s="27" t="s">
        <v>24</v>
      </c>
      <c r="C128" s="10"/>
      <c r="D128" s="10"/>
      <c r="E128" s="13" t="s">
        <v>356</v>
      </c>
      <c r="F128" s="25" t="s">
        <v>352</v>
      </c>
      <c r="G128" s="13" t="s">
        <v>356</v>
      </c>
      <c r="H128" s="13"/>
      <c r="I128" s="13"/>
      <c r="J128" s="13" t="s">
        <v>353</v>
      </c>
      <c r="K128" s="14" t="s">
        <v>22</v>
      </c>
      <c r="L128" s="10"/>
      <c r="M128" s="10"/>
      <c r="N128" s="10"/>
      <c r="O128" s="10"/>
      <c r="P128" s="10"/>
      <c r="Q128" s="1" t="n">
        <v>1</v>
      </c>
    </row>
    <row r="129" customFormat="false" ht="12.75" hidden="false" customHeight="false" outlineLevel="0" collapsed="false">
      <c r="A129" s="10"/>
      <c r="B129" s="27" t="s">
        <v>24</v>
      </c>
      <c r="C129" s="10"/>
      <c r="D129" s="10"/>
      <c r="E129" s="13" t="s">
        <v>357</v>
      </c>
      <c r="F129" s="25" t="s">
        <v>352</v>
      </c>
      <c r="G129" s="13" t="s">
        <v>357</v>
      </c>
      <c r="H129" s="13"/>
      <c r="I129" s="13"/>
      <c r="J129" s="13" t="s">
        <v>353</v>
      </c>
      <c r="K129" s="14" t="s">
        <v>22</v>
      </c>
      <c r="L129" s="10"/>
      <c r="M129" s="10"/>
      <c r="N129" s="10"/>
      <c r="O129" s="10"/>
      <c r="P129" s="10"/>
      <c r="Q129" s="1" t="n">
        <v>1</v>
      </c>
    </row>
    <row r="130" customFormat="false" ht="12.75" hidden="false" customHeight="false" outlineLevel="0" collapsed="false">
      <c r="A130" s="10"/>
      <c r="B130" s="27" t="s">
        <v>24</v>
      </c>
      <c r="C130" s="10"/>
      <c r="D130" s="10"/>
      <c r="E130" s="13" t="s">
        <v>358</v>
      </c>
      <c r="F130" s="25" t="s">
        <v>352</v>
      </c>
      <c r="G130" s="13" t="s">
        <v>358</v>
      </c>
      <c r="H130" s="13"/>
      <c r="I130" s="13"/>
      <c r="J130" s="13" t="s">
        <v>353</v>
      </c>
      <c r="K130" s="14" t="s">
        <v>22</v>
      </c>
      <c r="L130" s="10"/>
      <c r="M130" s="10"/>
      <c r="N130" s="10"/>
      <c r="O130" s="10"/>
      <c r="P130" s="10"/>
      <c r="Q130" s="1" t="n">
        <v>1</v>
      </c>
    </row>
    <row r="131" customFormat="false" ht="12.75" hidden="false" customHeight="false" outlineLevel="0" collapsed="false">
      <c r="A131" s="10"/>
      <c r="B131" s="27" t="s">
        <v>24</v>
      </c>
      <c r="C131" s="10"/>
      <c r="D131" s="10"/>
      <c r="E131" s="13" t="s">
        <v>359</v>
      </c>
      <c r="F131" s="25" t="s">
        <v>352</v>
      </c>
      <c r="G131" s="13" t="s">
        <v>359</v>
      </c>
      <c r="H131" s="13"/>
      <c r="I131" s="13"/>
      <c r="J131" s="13" t="s">
        <v>353</v>
      </c>
      <c r="K131" s="14" t="s">
        <v>22</v>
      </c>
      <c r="L131" s="10"/>
      <c r="M131" s="10"/>
      <c r="N131" s="10"/>
      <c r="O131" s="10"/>
      <c r="P131" s="10"/>
      <c r="Q131" s="1" t="n">
        <v>1</v>
      </c>
    </row>
    <row r="132" customFormat="false" ht="12.75" hidden="false" customHeight="false" outlineLevel="0" collapsed="false">
      <c r="A132" s="10"/>
      <c r="B132" s="27" t="s">
        <v>24</v>
      </c>
      <c r="C132" s="10"/>
      <c r="D132" s="10"/>
      <c r="E132" s="13" t="s">
        <v>360</v>
      </c>
      <c r="F132" s="25" t="s">
        <v>352</v>
      </c>
      <c r="G132" s="13" t="s">
        <v>360</v>
      </c>
      <c r="H132" s="13"/>
      <c r="I132" s="13"/>
      <c r="J132" s="13" t="s">
        <v>353</v>
      </c>
      <c r="K132" s="14" t="s">
        <v>22</v>
      </c>
      <c r="L132" s="10"/>
      <c r="M132" s="10"/>
      <c r="N132" s="10"/>
      <c r="O132" s="10"/>
      <c r="P132" s="10"/>
      <c r="Q132" s="1" t="n">
        <v>1</v>
      </c>
    </row>
    <row r="133" customFormat="false" ht="12.75" hidden="false" customHeight="false" outlineLevel="0" collapsed="false">
      <c r="A133" s="10"/>
      <c r="B133" s="27" t="s">
        <v>24</v>
      </c>
      <c r="C133" s="10"/>
      <c r="D133" s="10"/>
      <c r="E133" s="13" t="s">
        <v>361</v>
      </c>
      <c r="F133" s="25" t="s">
        <v>352</v>
      </c>
      <c r="G133" s="13" t="s">
        <v>361</v>
      </c>
      <c r="H133" s="13"/>
      <c r="I133" s="13"/>
      <c r="J133" s="13" t="s">
        <v>353</v>
      </c>
      <c r="K133" s="14" t="s">
        <v>22</v>
      </c>
      <c r="L133" s="10"/>
      <c r="M133" s="10"/>
      <c r="N133" s="10"/>
      <c r="O133" s="10"/>
      <c r="P133" s="10"/>
      <c r="Q133" s="1" t="n">
        <v>1</v>
      </c>
    </row>
    <row r="134" customFormat="false" ht="12.75" hidden="false" customHeight="false" outlineLevel="0" collapsed="false">
      <c r="A134" s="10"/>
      <c r="B134" s="27" t="s">
        <v>24</v>
      </c>
      <c r="C134" s="10"/>
      <c r="D134" s="10"/>
      <c r="E134" s="13" t="s">
        <v>362</v>
      </c>
      <c r="F134" s="25" t="s">
        <v>352</v>
      </c>
      <c r="G134" s="13" t="s">
        <v>362</v>
      </c>
      <c r="H134" s="13"/>
      <c r="I134" s="13"/>
      <c r="J134" s="13" t="s">
        <v>353</v>
      </c>
      <c r="K134" s="14" t="s">
        <v>22</v>
      </c>
      <c r="L134" s="10"/>
      <c r="M134" s="10"/>
      <c r="N134" s="10"/>
      <c r="O134" s="10"/>
      <c r="P134" s="10"/>
      <c r="Q134" s="1" t="n">
        <v>1</v>
      </c>
    </row>
    <row r="135" customFormat="false" ht="12.75" hidden="false" customHeight="false" outlineLevel="0" collapsed="false">
      <c r="A135" s="10"/>
      <c r="B135" s="27" t="s">
        <v>24</v>
      </c>
      <c r="C135" s="10"/>
      <c r="D135" s="10"/>
      <c r="E135" s="13" t="s">
        <v>363</v>
      </c>
      <c r="F135" s="25" t="s">
        <v>352</v>
      </c>
      <c r="G135" s="13" t="s">
        <v>363</v>
      </c>
      <c r="H135" s="13"/>
      <c r="I135" s="13"/>
      <c r="J135" s="13" t="s">
        <v>353</v>
      </c>
      <c r="K135" s="14" t="s">
        <v>22</v>
      </c>
      <c r="L135" s="10"/>
      <c r="M135" s="10"/>
      <c r="N135" s="10"/>
      <c r="O135" s="10"/>
      <c r="P135" s="10"/>
      <c r="Q135" s="1" t="n">
        <v>1</v>
      </c>
    </row>
    <row r="136" customFormat="false" ht="12.75" hidden="false" customHeight="false" outlineLevel="0" collapsed="false">
      <c r="A136" s="10"/>
      <c r="B136" s="27" t="s">
        <v>24</v>
      </c>
      <c r="C136" s="10"/>
      <c r="D136" s="10"/>
      <c r="E136" s="13" t="s">
        <v>364</v>
      </c>
      <c r="F136" s="25" t="s">
        <v>352</v>
      </c>
      <c r="G136" s="13" t="s">
        <v>364</v>
      </c>
      <c r="H136" s="13"/>
      <c r="I136" s="13"/>
      <c r="J136" s="13" t="s">
        <v>353</v>
      </c>
      <c r="K136" s="14" t="s">
        <v>22</v>
      </c>
      <c r="L136" s="10"/>
      <c r="M136" s="10"/>
      <c r="N136" s="10"/>
      <c r="O136" s="10"/>
      <c r="P136" s="10"/>
      <c r="Q136" s="1" t="n">
        <v>1</v>
      </c>
    </row>
    <row r="137" customFormat="false" ht="12.75" hidden="false" customHeight="false" outlineLevel="0" collapsed="false">
      <c r="A137" s="10"/>
      <c r="B137" s="27" t="s">
        <v>24</v>
      </c>
      <c r="C137" s="10"/>
      <c r="D137" s="10"/>
      <c r="E137" s="13" t="s">
        <v>365</v>
      </c>
      <c r="F137" s="25" t="s">
        <v>352</v>
      </c>
      <c r="G137" s="13" t="s">
        <v>365</v>
      </c>
      <c r="H137" s="13"/>
      <c r="I137" s="13"/>
      <c r="J137" s="13" t="s">
        <v>353</v>
      </c>
      <c r="K137" s="14" t="s">
        <v>22</v>
      </c>
      <c r="L137" s="10"/>
      <c r="M137" s="10"/>
      <c r="N137" s="10"/>
      <c r="O137" s="10"/>
      <c r="P137" s="10"/>
      <c r="Q137" s="1" t="n">
        <v>1</v>
      </c>
    </row>
    <row r="138" customFormat="false" ht="12.75" hidden="false" customHeight="false" outlineLevel="0" collapsed="false">
      <c r="A138" s="10"/>
      <c r="B138" s="27" t="s">
        <v>24</v>
      </c>
      <c r="C138" s="10"/>
      <c r="D138" s="10"/>
      <c r="E138" s="13" t="s">
        <v>366</v>
      </c>
      <c r="F138" s="25" t="s">
        <v>352</v>
      </c>
      <c r="G138" s="13" t="s">
        <v>366</v>
      </c>
      <c r="H138" s="13"/>
      <c r="I138" s="13"/>
      <c r="J138" s="13" t="s">
        <v>353</v>
      </c>
      <c r="K138" s="14" t="s">
        <v>22</v>
      </c>
      <c r="L138" s="10"/>
      <c r="M138" s="10"/>
      <c r="N138" s="10"/>
      <c r="O138" s="10"/>
      <c r="P138" s="10"/>
      <c r="Q138" s="1" t="n">
        <v>1</v>
      </c>
    </row>
    <row r="139" customFormat="false" ht="12.75" hidden="false" customHeight="false" outlineLevel="0" collapsed="false">
      <c r="A139" s="10"/>
      <c r="B139" s="27" t="s">
        <v>24</v>
      </c>
      <c r="C139" s="10"/>
      <c r="D139" s="10"/>
      <c r="E139" s="13" t="s">
        <v>367</v>
      </c>
      <c r="F139" s="25" t="s">
        <v>352</v>
      </c>
      <c r="G139" s="13" t="s">
        <v>367</v>
      </c>
      <c r="H139" s="13"/>
      <c r="I139" s="13"/>
      <c r="J139" s="13" t="s">
        <v>353</v>
      </c>
      <c r="K139" s="14" t="s">
        <v>22</v>
      </c>
      <c r="L139" s="10"/>
      <c r="M139" s="10"/>
      <c r="N139" s="10"/>
      <c r="O139" s="10"/>
      <c r="P139" s="10"/>
      <c r="Q139" s="1" t="n">
        <v>1</v>
      </c>
    </row>
    <row r="140" customFormat="false" ht="12.75" hidden="false" customHeight="false" outlineLevel="0" collapsed="false">
      <c r="A140" s="10"/>
      <c r="B140" s="27" t="s">
        <v>24</v>
      </c>
      <c r="C140" s="10"/>
      <c r="D140" s="10"/>
      <c r="E140" s="13" t="s">
        <v>368</v>
      </c>
      <c r="F140" s="25" t="s">
        <v>352</v>
      </c>
      <c r="G140" s="13" t="s">
        <v>368</v>
      </c>
      <c r="H140" s="13"/>
      <c r="I140" s="13"/>
      <c r="J140" s="13" t="s">
        <v>353</v>
      </c>
      <c r="K140" s="14" t="s">
        <v>22</v>
      </c>
      <c r="L140" s="10"/>
      <c r="M140" s="10"/>
      <c r="N140" s="10"/>
      <c r="O140" s="10"/>
      <c r="P140" s="10"/>
      <c r="Q140" s="1" t="n">
        <v>1</v>
      </c>
    </row>
    <row r="141" customFormat="false" ht="12.75" hidden="false" customHeight="false" outlineLevel="0" collapsed="false">
      <c r="A141" s="10"/>
      <c r="B141" s="27" t="s">
        <v>24</v>
      </c>
      <c r="C141" s="10"/>
      <c r="D141" s="10"/>
      <c r="E141" s="13" t="s">
        <v>369</v>
      </c>
      <c r="F141" s="25" t="s">
        <v>352</v>
      </c>
      <c r="G141" s="13" t="s">
        <v>369</v>
      </c>
      <c r="H141" s="13"/>
      <c r="I141" s="13"/>
      <c r="J141" s="13" t="s">
        <v>353</v>
      </c>
      <c r="K141" s="14" t="s">
        <v>22</v>
      </c>
      <c r="L141" s="10"/>
      <c r="M141" s="10"/>
      <c r="N141" s="10"/>
      <c r="O141" s="10"/>
      <c r="P141" s="10"/>
      <c r="Q141" s="1" t="n">
        <v>1</v>
      </c>
    </row>
    <row r="142" customFormat="false" ht="12.75" hidden="false" customHeight="false" outlineLevel="0" collapsed="false">
      <c r="A142" s="10"/>
      <c r="B142" s="27" t="s">
        <v>24</v>
      </c>
      <c r="C142" s="10"/>
      <c r="D142" s="10"/>
      <c r="E142" s="13" t="s">
        <v>370</v>
      </c>
      <c r="F142" s="25" t="s">
        <v>352</v>
      </c>
      <c r="G142" s="13" t="s">
        <v>370</v>
      </c>
      <c r="H142" s="13"/>
      <c r="I142" s="13"/>
      <c r="J142" s="13" t="s">
        <v>353</v>
      </c>
      <c r="K142" s="14" t="s">
        <v>22</v>
      </c>
      <c r="L142" s="10"/>
      <c r="M142" s="10"/>
      <c r="N142" s="10"/>
      <c r="O142" s="10"/>
      <c r="P142" s="10"/>
      <c r="Q142" s="1" t="n">
        <v>1</v>
      </c>
    </row>
    <row r="143" customFormat="false" ht="12.75" hidden="false" customHeight="false" outlineLevel="0" collapsed="false">
      <c r="A143" s="10"/>
      <c r="B143" s="27" t="s">
        <v>24</v>
      </c>
      <c r="C143" s="10"/>
      <c r="D143" s="10"/>
      <c r="E143" s="13" t="s">
        <v>371</v>
      </c>
      <c r="F143" s="25" t="s">
        <v>352</v>
      </c>
      <c r="G143" s="13" t="s">
        <v>371</v>
      </c>
      <c r="H143" s="13"/>
      <c r="I143" s="13"/>
      <c r="J143" s="13" t="s">
        <v>353</v>
      </c>
      <c r="K143" s="14" t="s">
        <v>22</v>
      </c>
      <c r="L143" s="10"/>
      <c r="M143" s="10"/>
      <c r="N143" s="10"/>
      <c r="O143" s="10"/>
      <c r="P143" s="10"/>
      <c r="Q143" s="1" t="n">
        <v>1</v>
      </c>
    </row>
    <row r="144" customFormat="false" ht="12.75" hidden="false" customHeight="false" outlineLevel="0" collapsed="false">
      <c r="A144" s="10"/>
      <c r="B144" s="27" t="s">
        <v>24</v>
      </c>
      <c r="C144" s="10"/>
      <c r="D144" s="10"/>
      <c r="E144" s="13" t="s">
        <v>372</v>
      </c>
      <c r="F144" s="25" t="s">
        <v>352</v>
      </c>
      <c r="G144" s="13" t="s">
        <v>372</v>
      </c>
      <c r="H144" s="13"/>
      <c r="I144" s="13"/>
      <c r="J144" s="13" t="s">
        <v>353</v>
      </c>
      <c r="K144" s="14" t="s">
        <v>22</v>
      </c>
      <c r="L144" s="10"/>
      <c r="M144" s="10"/>
      <c r="N144" s="10"/>
      <c r="O144" s="10"/>
      <c r="P144" s="10"/>
      <c r="Q144" s="1" t="n">
        <v>1</v>
      </c>
    </row>
    <row r="145" customFormat="false" ht="12.75" hidden="false" customHeight="false" outlineLevel="0" collapsed="false">
      <c r="A145" s="10"/>
      <c r="B145" s="27" t="s">
        <v>24</v>
      </c>
      <c r="C145" s="10"/>
      <c r="D145" s="10"/>
      <c r="E145" s="13" t="s">
        <v>373</v>
      </c>
      <c r="F145" s="25" t="s">
        <v>352</v>
      </c>
      <c r="G145" s="13" t="s">
        <v>373</v>
      </c>
      <c r="H145" s="13"/>
      <c r="I145" s="13"/>
      <c r="J145" s="13" t="s">
        <v>353</v>
      </c>
      <c r="K145" s="14" t="s">
        <v>22</v>
      </c>
      <c r="L145" s="10"/>
      <c r="M145" s="10"/>
      <c r="N145" s="10"/>
      <c r="O145" s="10"/>
      <c r="P145" s="10"/>
      <c r="Q145" s="1" t="n">
        <v>1</v>
      </c>
    </row>
    <row r="146" customFormat="false" ht="12.75" hidden="false" customHeight="false" outlineLevel="0" collapsed="false">
      <c r="A146" s="10"/>
      <c r="B146" s="27" t="s">
        <v>24</v>
      </c>
      <c r="C146" s="10"/>
      <c r="D146" s="10"/>
      <c r="E146" s="15" t="s">
        <v>374</v>
      </c>
      <c r="F146" s="25" t="s">
        <v>352</v>
      </c>
      <c r="G146" s="15" t="s">
        <v>374</v>
      </c>
      <c r="H146" s="13"/>
      <c r="I146" s="13"/>
      <c r="J146" s="13"/>
      <c r="K146" s="10"/>
      <c r="L146" s="14" t="s">
        <v>22</v>
      </c>
      <c r="M146" s="10"/>
      <c r="N146" s="10"/>
      <c r="O146" s="10"/>
      <c r="P146" s="10"/>
    </row>
    <row r="147" customFormat="false" ht="12.75" hidden="false" customHeight="false" outlineLevel="0" collapsed="false">
      <c r="A147" s="10"/>
      <c r="B147" s="27" t="s">
        <v>24</v>
      </c>
      <c r="C147" s="10"/>
      <c r="D147" s="10"/>
      <c r="E147" s="15" t="s">
        <v>375</v>
      </c>
      <c r="F147" s="25" t="s">
        <v>352</v>
      </c>
      <c r="G147" s="15" t="s">
        <v>375</v>
      </c>
      <c r="H147" s="13"/>
      <c r="I147" s="13"/>
      <c r="J147" s="13"/>
      <c r="K147" s="10"/>
      <c r="L147" s="14" t="s">
        <v>22</v>
      </c>
      <c r="M147" s="10"/>
      <c r="N147" s="10"/>
      <c r="O147" s="10"/>
      <c r="P147" s="10"/>
    </row>
    <row r="148" customFormat="false" ht="12.75" hidden="false" customHeight="false" outlineLevel="0" collapsed="false">
      <c r="A148" s="10"/>
      <c r="B148" s="27" t="s">
        <v>24</v>
      </c>
      <c r="C148" s="10"/>
      <c r="D148" s="10"/>
      <c r="E148" s="15" t="s">
        <v>376</v>
      </c>
      <c r="F148" s="25" t="s">
        <v>352</v>
      </c>
      <c r="G148" s="15" t="s">
        <v>376</v>
      </c>
      <c r="H148" s="13"/>
      <c r="I148" s="13"/>
      <c r="J148" s="13"/>
      <c r="K148" s="10"/>
      <c r="L148" s="14" t="s">
        <v>22</v>
      </c>
      <c r="M148" s="10"/>
      <c r="N148" s="10"/>
      <c r="O148" s="10"/>
      <c r="P148" s="10"/>
    </row>
    <row r="149" customFormat="false" ht="12.75" hidden="false" customHeight="false" outlineLevel="0" collapsed="false">
      <c r="A149" s="10"/>
      <c r="B149" s="27" t="s">
        <v>24</v>
      </c>
      <c r="C149" s="10"/>
      <c r="D149" s="10"/>
      <c r="E149" s="15" t="s">
        <v>377</v>
      </c>
      <c r="F149" s="25" t="s">
        <v>352</v>
      </c>
      <c r="G149" s="15" t="s">
        <v>377</v>
      </c>
      <c r="H149" s="13"/>
      <c r="I149" s="13"/>
      <c r="J149" s="13"/>
      <c r="K149" s="10"/>
      <c r="L149" s="14" t="s">
        <v>22</v>
      </c>
      <c r="M149" s="10"/>
      <c r="N149" s="10"/>
      <c r="O149" s="10"/>
      <c r="P149" s="10"/>
    </row>
    <row r="150" customFormat="false" ht="12.75" hidden="false" customHeight="false" outlineLevel="0" collapsed="false">
      <c r="A150" s="10"/>
      <c r="B150" s="27" t="s">
        <v>24</v>
      </c>
      <c r="C150" s="10"/>
      <c r="D150" s="10"/>
      <c r="E150" s="15" t="s">
        <v>378</v>
      </c>
      <c r="F150" s="25" t="s">
        <v>352</v>
      </c>
      <c r="G150" s="15" t="s">
        <v>378</v>
      </c>
      <c r="H150" s="13"/>
      <c r="I150" s="13"/>
      <c r="J150" s="13"/>
      <c r="K150" s="10"/>
      <c r="L150" s="14" t="s">
        <v>22</v>
      </c>
      <c r="M150" s="10"/>
      <c r="N150" s="10"/>
      <c r="O150" s="10"/>
      <c r="P150" s="10"/>
    </row>
    <row r="151" customFormat="false" ht="12.75" hidden="false" customHeight="false" outlineLevel="0" collapsed="false">
      <c r="A151" s="10"/>
      <c r="B151" s="27" t="s">
        <v>24</v>
      </c>
      <c r="C151" s="10"/>
      <c r="D151" s="10"/>
      <c r="E151" s="15" t="s">
        <v>379</v>
      </c>
      <c r="F151" s="25" t="s">
        <v>352</v>
      </c>
      <c r="G151" s="15" t="s">
        <v>379</v>
      </c>
      <c r="H151" s="13"/>
      <c r="I151" s="13"/>
      <c r="J151" s="13"/>
      <c r="K151" s="10"/>
      <c r="L151" s="14" t="s">
        <v>22</v>
      </c>
      <c r="M151" s="10"/>
      <c r="N151" s="10"/>
      <c r="O151" s="10"/>
      <c r="P151" s="10"/>
    </row>
    <row r="152" customFormat="false" ht="12.75" hidden="false" customHeight="false" outlineLevel="0" collapsed="false">
      <c r="A152" s="10"/>
      <c r="B152" s="27" t="s">
        <v>24</v>
      </c>
      <c r="C152" s="10"/>
      <c r="D152" s="10"/>
      <c r="E152" s="15" t="s">
        <v>380</v>
      </c>
      <c r="F152" s="25" t="s">
        <v>352</v>
      </c>
      <c r="G152" s="15" t="s">
        <v>380</v>
      </c>
      <c r="H152" s="13"/>
      <c r="I152" s="13"/>
      <c r="J152" s="13"/>
      <c r="K152" s="10"/>
      <c r="L152" s="14" t="s">
        <v>22</v>
      </c>
      <c r="M152" s="10"/>
      <c r="N152" s="10"/>
      <c r="O152" s="10"/>
      <c r="P152" s="10"/>
    </row>
    <row r="153" customFormat="false" ht="12.75" hidden="false" customHeight="false" outlineLevel="0" collapsed="false">
      <c r="A153" s="10"/>
      <c r="B153" s="27" t="s">
        <v>24</v>
      </c>
      <c r="C153" s="10"/>
      <c r="D153" s="10"/>
      <c r="E153" s="15" t="s">
        <v>381</v>
      </c>
      <c r="F153" s="25" t="s">
        <v>352</v>
      </c>
      <c r="G153" s="15" t="s">
        <v>381</v>
      </c>
      <c r="H153" s="13"/>
      <c r="I153" s="13"/>
      <c r="J153" s="13"/>
      <c r="K153" s="10"/>
      <c r="L153" s="14" t="s">
        <v>22</v>
      </c>
      <c r="M153" s="10"/>
      <c r="N153" s="10"/>
      <c r="O153" s="10"/>
      <c r="P153" s="10"/>
    </row>
    <row r="154" customFormat="false" ht="12.75" hidden="false" customHeight="false" outlineLevel="0" collapsed="false">
      <c r="A154" s="10"/>
      <c r="B154" s="27" t="s">
        <v>24</v>
      </c>
      <c r="C154" s="10"/>
      <c r="D154" s="10"/>
      <c r="E154" s="15" t="s">
        <v>382</v>
      </c>
      <c r="F154" s="25" t="s">
        <v>352</v>
      </c>
      <c r="G154" s="15" t="s">
        <v>382</v>
      </c>
      <c r="H154" s="13"/>
      <c r="I154" s="13"/>
      <c r="J154" s="13"/>
      <c r="K154" s="10"/>
      <c r="L154" s="14" t="s">
        <v>22</v>
      </c>
      <c r="M154" s="10"/>
      <c r="N154" s="10"/>
      <c r="O154" s="10"/>
      <c r="P154" s="10"/>
    </row>
    <row r="155" customFormat="false" ht="12.75" hidden="false" customHeight="false" outlineLevel="0" collapsed="false">
      <c r="A155" s="10"/>
      <c r="B155" s="27" t="s">
        <v>24</v>
      </c>
      <c r="C155" s="10"/>
      <c r="D155" s="10"/>
      <c r="E155" s="15" t="s">
        <v>383</v>
      </c>
      <c r="F155" s="25" t="s">
        <v>352</v>
      </c>
      <c r="G155" s="15" t="s">
        <v>383</v>
      </c>
      <c r="H155" s="13"/>
      <c r="I155" s="13"/>
      <c r="J155" s="13"/>
      <c r="K155" s="10"/>
      <c r="L155" s="14" t="s">
        <v>22</v>
      </c>
      <c r="M155" s="10"/>
      <c r="N155" s="10"/>
      <c r="O155" s="10"/>
      <c r="P155" s="10"/>
    </row>
    <row r="156" customFormat="false" ht="12.75" hidden="false" customHeight="false" outlineLevel="0" collapsed="false">
      <c r="A156" s="10"/>
      <c r="B156" s="27" t="s">
        <v>24</v>
      </c>
      <c r="C156" s="10"/>
      <c r="D156" s="10"/>
      <c r="E156" s="15" t="s">
        <v>384</v>
      </c>
      <c r="F156" s="25" t="s">
        <v>352</v>
      </c>
      <c r="G156" s="15" t="s">
        <v>384</v>
      </c>
      <c r="H156" s="13"/>
      <c r="I156" s="13"/>
      <c r="J156" s="13"/>
      <c r="K156" s="10"/>
      <c r="L156" s="14" t="s">
        <v>22</v>
      </c>
      <c r="M156" s="10"/>
      <c r="N156" s="10"/>
      <c r="O156" s="10"/>
      <c r="P156" s="10"/>
    </row>
    <row r="157" customFormat="false" ht="12.75" hidden="false" customHeight="false" outlineLevel="0" collapsed="false">
      <c r="A157" s="10"/>
      <c r="B157" s="27" t="s">
        <v>24</v>
      </c>
      <c r="C157" s="10"/>
      <c r="D157" s="10"/>
      <c r="E157" s="15" t="s">
        <v>385</v>
      </c>
      <c r="F157" s="25" t="s">
        <v>352</v>
      </c>
      <c r="G157" s="15" t="s">
        <v>385</v>
      </c>
      <c r="H157" s="13"/>
      <c r="I157" s="13"/>
      <c r="J157" s="13"/>
      <c r="K157" s="10"/>
      <c r="L157" s="14" t="s">
        <v>22</v>
      </c>
      <c r="M157" s="10"/>
      <c r="N157" s="10"/>
      <c r="O157" s="10"/>
      <c r="P157" s="10"/>
    </row>
    <row r="158" customFormat="false" ht="12.75" hidden="false" customHeight="false" outlineLevel="0" collapsed="false">
      <c r="A158" s="10"/>
      <c r="B158" s="27" t="s">
        <v>24</v>
      </c>
      <c r="C158" s="10"/>
      <c r="D158" s="10"/>
      <c r="E158" s="15" t="s">
        <v>386</v>
      </c>
      <c r="F158" s="25" t="s">
        <v>352</v>
      </c>
      <c r="G158" s="15" t="s">
        <v>386</v>
      </c>
      <c r="H158" s="13"/>
      <c r="I158" s="13"/>
      <c r="J158" s="13"/>
      <c r="K158" s="10"/>
      <c r="L158" s="14" t="s">
        <v>22</v>
      </c>
      <c r="M158" s="10"/>
      <c r="N158" s="10"/>
      <c r="O158" s="10"/>
      <c r="P158" s="10"/>
    </row>
    <row r="159" customFormat="false" ht="12.75" hidden="false" customHeight="false" outlineLevel="0" collapsed="false">
      <c r="A159" s="10"/>
      <c r="B159" s="27" t="s">
        <v>24</v>
      </c>
      <c r="C159" s="10"/>
      <c r="D159" s="10"/>
      <c r="E159" s="15" t="s">
        <v>387</v>
      </c>
      <c r="F159" s="25" t="s">
        <v>352</v>
      </c>
      <c r="G159" s="15" t="s">
        <v>387</v>
      </c>
      <c r="H159" s="13"/>
      <c r="I159" s="13"/>
      <c r="J159" s="13"/>
      <c r="K159" s="10"/>
      <c r="L159" s="14" t="s">
        <v>22</v>
      </c>
      <c r="M159" s="10"/>
      <c r="N159" s="10"/>
      <c r="O159" s="10"/>
      <c r="P159" s="10"/>
    </row>
    <row r="160" customFormat="false" ht="12.75" hidden="false" customHeight="false" outlineLevel="0" collapsed="false">
      <c r="A160" s="10"/>
      <c r="B160" s="27" t="s">
        <v>24</v>
      </c>
      <c r="C160" s="10"/>
      <c r="D160" s="10"/>
      <c r="E160" s="15" t="s">
        <v>388</v>
      </c>
      <c r="F160" s="25" t="s">
        <v>352</v>
      </c>
      <c r="G160" s="15" t="s">
        <v>388</v>
      </c>
      <c r="H160" s="13"/>
      <c r="I160" s="13"/>
      <c r="J160" s="13"/>
      <c r="K160" s="10"/>
      <c r="L160" s="10"/>
      <c r="M160" s="14" t="s">
        <v>22</v>
      </c>
      <c r="N160" s="10"/>
      <c r="O160" s="10"/>
      <c r="P160" s="10"/>
    </row>
    <row r="161" customFormat="false" ht="12.75" hidden="false" customHeight="false" outlineLevel="0" collapsed="false">
      <c r="A161" s="10"/>
      <c r="B161" s="27" t="s">
        <v>24</v>
      </c>
      <c r="C161" s="10"/>
      <c r="D161" s="10"/>
      <c r="E161" s="15" t="s">
        <v>389</v>
      </c>
      <c r="F161" s="25" t="s">
        <v>352</v>
      </c>
      <c r="G161" s="15" t="s">
        <v>389</v>
      </c>
      <c r="H161" s="13"/>
      <c r="I161" s="13"/>
      <c r="J161" s="13"/>
      <c r="K161" s="10"/>
      <c r="L161" s="10"/>
      <c r="M161" s="14" t="s">
        <v>22</v>
      </c>
      <c r="N161" s="10"/>
      <c r="O161" s="10"/>
      <c r="P161" s="10"/>
    </row>
    <row r="162" customFormat="false" ht="12.75" hidden="false" customHeight="false" outlineLevel="0" collapsed="false">
      <c r="A162" s="10"/>
      <c r="B162" s="27" t="s">
        <v>24</v>
      </c>
      <c r="C162" s="10"/>
      <c r="D162" s="10"/>
      <c r="E162" s="15" t="s">
        <v>390</v>
      </c>
      <c r="F162" s="25" t="s">
        <v>352</v>
      </c>
      <c r="G162" s="15" t="s">
        <v>390</v>
      </c>
      <c r="H162" s="13"/>
      <c r="I162" s="13"/>
      <c r="J162" s="13"/>
      <c r="K162" s="10"/>
      <c r="L162" s="10"/>
      <c r="M162" s="14" t="s">
        <v>22</v>
      </c>
      <c r="N162" s="10"/>
      <c r="O162" s="10"/>
      <c r="P162" s="10"/>
    </row>
    <row r="163" customFormat="false" ht="12.75" hidden="false" customHeight="false" outlineLevel="0" collapsed="false">
      <c r="A163" s="10"/>
      <c r="B163" s="27" t="s">
        <v>24</v>
      </c>
      <c r="C163" s="10"/>
      <c r="D163" s="10"/>
      <c r="E163" s="15" t="s">
        <v>391</v>
      </c>
      <c r="F163" s="25" t="s">
        <v>352</v>
      </c>
      <c r="G163" s="15" t="s">
        <v>391</v>
      </c>
      <c r="H163" s="13"/>
      <c r="I163" s="13"/>
      <c r="J163" s="13"/>
      <c r="K163" s="10"/>
      <c r="L163" s="10"/>
      <c r="M163" s="14" t="s">
        <v>22</v>
      </c>
      <c r="N163" s="10"/>
      <c r="O163" s="10"/>
      <c r="P163" s="10"/>
    </row>
    <row r="164" customFormat="false" ht="12.75" hidden="false" customHeight="false" outlineLevel="0" collapsed="false">
      <c r="A164" s="10"/>
      <c r="B164" s="27" t="s">
        <v>24</v>
      </c>
      <c r="C164" s="10"/>
      <c r="D164" s="10"/>
      <c r="E164" s="15" t="s">
        <v>392</v>
      </c>
      <c r="F164" s="25" t="s">
        <v>352</v>
      </c>
      <c r="G164" s="15" t="s">
        <v>392</v>
      </c>
      <c r="H164" s="13"/>
      <c r="I164" s="13"/>
      <c r="J164" s="13"/>
      <c r="K164" s="10"/>
      <c r="L164" s="10"/>
      <c r="M164" s="14" t="s">
        <v>22</v>
      </c>
      <c r="N164" s="10"/>
      <c r="O164" s="10"/>
      <c r="P164" s="10"/>
    </row>
    <row r="165" customFormat="false" ht="12.75" hidden="false" customHeight="false" outlineLevel="0" collapsed="false">
      <c r="A165" s="10"/>
      <c r="B165" s="27" t="s">
        <v>24</v>
      </c>
      <c r="C165" s="10"/>
      <c r="D165" s="10"/>
      <c r="E165" s="15" t="s">
        <v>393</v>
      </c>
      <c r="F165" s="25" t="s">
        <v>352</v>
      </c>
      <c r="G165" s="15" t="s">
        <v>393</v>
      </c>
      <c r="H165" s="13"/>
      <c r="I165" s="13"/>
      <c r="J165" s="13"/>
      <c r="K165" s="10"/>
      <c r="L165" s="10"/>
      <c r="M165" s="14" t="s">
        <v>22</v>
      </c>
      <c r="N165" s="10"/>
      <c r="O165" s="10"/>
      <c r="P165" s="10"/>
    </row>
    <row r="166" customFormat="false" ht="12.75" hidden="false" customHeight="false" outlineLevel="0" collapsed="false">
      <c r="A166" s="10"/>
      <c r="B166" s="27" t="s">
        <v>24</v>
      </c>
      <c r="C166" s="10"/>
      <c r="D166" s="10"/>
      <c r="E166" s="15" t="s">
        <v>394</v>
      </c>
      <c r="F166" s="25" t="s">
        <v>352</v>
      </c>
      <c r="G166" s="15" t="s">
        <v>394</v>
      </c>
      <c r="H166" s="13"/>
      <c r="I166" s="13"/>
      <c r="J166" s="13"/>
      <c r="K166" s="10"/>
      <c r="L166" s="10"/>
      <c r="M166" s="14" t="s">
        <v>22</v>
      </c>
      <c r="N166" s="10"/>
      <c r="O166" s="10"/>
      <c r="P166" s="10"/>
    </row>
    <row r="167" customFormat="false" ht="12.75" hidden="false" customHeight="false" outlineLevel="0" collapsed="false">
      <c r="A167" s="10"/>
      <c r="B167" s="27" t="s">
        <v>24</v>
      </c>
      <c r="C167" s="10"/>
      <c r="D167" s="10"/>
      <c r="E167" s="15" t="s">
        <v>395</v>
      </c>
      <c r="F167" s="25" t="s">
        <v>352</v>
      </c>
      <c r="G167" s="15" t="s">
        <v>395</v>
      </c>
      <c r="H167" s="13"/>
      <c r="I167" s="13"/>
      <c r="J167" s="13"/>
      <c r="K167" s="10"/>
      <c r="L167" s="10"/>
      <c r="M167" s="14" t="s">
        <v>22</v>
      </c>
      <c r="N167" s="10"/>
      <c r="O167" s="10"/>
      <c r="P167" s="10"/>
    </row>
    <row r="168" customFormat="false" ht="12.75" hidden="false" customHeight="false" outlineLevel="0" collapsed="false">
      <c r="A168" s="10"/>
      <c r="B168" s="27" t="s">
        <v>24</v>
      </c>
      <c r="C168" s="10"/>
      <c r="D168" s="10"/>
      <c r="E168" s="15" t="s">
        <v>396</v>
      </c>
      <c r="F168" s="25" t="s">
        <v>352</v>
      </c>
      <c r="G168" s="15" t="s">
        <v>396</v>
      </c>
      <c r="H168" s="13"/>
      <c r="I168" s="13"/>
      <c r="J168" s="13"/>
      <c r="K168" s="10"/>
      <c r="L168" s="10"/>
      <c r="M168" s="14" t="s">
        <v>22</v>
      </c>
      <c r="N168" s="10"/>
      <c r="O168" s="10"/>
      <c r="P168" s="10"/>
    </row>
    <row r="169" customFormat="false" ht="12.75" hidden="false" customHeight="false" outlineLevel="0" collapsed="false">
      <c r="A169" s="10"/>
      <c r="B169" s="27" t="s">
        <v>24</v>
      </c>
      <c r="C169" s="10"/>
      <c r="D169" s="10"/>
      <c r="E169" s="15" t="s">
        <v>397</v>
      </c>
      <c r="F169" s="25" t="s">
        <v>352</v>
      </c>
      <c r="G169" s="15" t="s">
        <v>397</v>
      </c>
      <c r="H169" s="13"/>
      <c r="I169" s="13"/>
      <c r="J169" s="13"/>
      <c r="K169" s="10"/>
      <c r="L169" s="10"/>
      <c r="M169" s="14" t="s">
        <v>22</v>
      </c>
      <c r="N169" s="10"/>
      <c r="O169" s="10"/>
      <c r="P169" s="10"/>
    </row>
    <row r="170" customFormat="false" ht="12.75" hidden="false" customHeight="false" outlineLevel="0" collapsed="false">
      <c r="A170" s="10"/>
      <c r="B170" s="27" t="s">
        <v>24</v>
      </c>
      <c r="C170" s="10"/>
      <c r="D170" s="10"/>
      <c r="E170" s="15" t="s">
        <v>398</v>
      </c>
      <c r="F170" s="25" t="s">
        <v>352</v>
      </c>
      <c r="G170" s="15" t="s">
        <v>398</v>
      </c>
      <c r="H170" s="13"/>
      <c r="I170" s="13"/>
      <c r="J170" s="13"/>
      <c r="K170" s="10"/>
      <c r="L170" s="10"/>
      <c r="M170" s="14" t="s">
        <v>22</v>
      </c>
      <c r="N170" s="10"/>
      <c r="O170" s="10"/>
      <c r="P170" s="10"/>
    </row>
    <row r="171" customFormat="false" ht="12.75" hidden="false" customHeight="false" outlineLevel="0" collapsed="false">
      <c r="A171" s="10"/>
      <c r="B171" s="27" t="s">
        <v>24</v>
      </c>
      <c r="C171" s="10"/>
      <c r="D171" s="10"/>
      <c r="E171" s="15" t="s">
        <v>399</v>
      </c>
      <c r="F171" s="25" t="s">
        <v>352</v>
      </c>
      <c r="G171" s="15" t="s">
        <v>399</v>
      </c>
      <c r="H171" s="13"/>
      <c r="I171" s="13"/>
      <c r="J171" s="13"/>
      <c r="K171" s="10"/>
      <c r="L171" s="10"/>
      <c r="M171" s="14" t="s">
        <v>22</v>
      </c>
      <c r="N171" s="10"/>
      <c r="O171" s="10"/>
      <c r="P171" s="10"/>
    </row>
    <row r="172" customFormat="false" ht="12.75" hidden="false" customHeight="false" outlineLevel="0" collapsed="false">
      <c r="A172" s="10"/>
      <c r="B172" s="27" t="s">
        <v>24</v>
      </c>
      <c r="C172" s="10"/>
      <c r="D172" s="10"/>
      <c r="E172" s="15" t="s">
        <v>400</v>
      </c>
      <c r="F172" s="25" t="s">
        <v>352</v>
      </c>
      <c r="G172" s="15" t="s">
        <v>400</v>
      </c>
      <c r="H172" s="13"/>
      <c r="I172" s="13"/>
      <c r="J172" s="13"/>
      <c r="K172" s="10"/>
      <c r="L172" s="10"/>
      <c r="M172" s="14" t="s">
        <v>22</v>
      </c>
      <c r="N172" s="10"/>
      <c r="O172" s="10"/>
      <c r="P172" s="10"/>
    </row>
    <row r="173" customFormat="false" ht="12.75" hidden="false" customHeight="false" outlineLevel="0" collapsed="false">
      <c r="A173" s="10"/>
      <c r="B173" s="27" t="s">
        <v>24</v>
      </c>
      <c r="C173" s="10"/>
      <c r="D173" s="10"/>
      <c r="E173" s="15" t="s">
        <v>401</v>
      </c>
      <c r="F173" s="25" t="s">
        <v>352</v>
      </c>
      <c r="G173" s="15" t="s">
        <v>401</v>
      </c>
      <c r="H173" s="13"/>
      <c r="I173" s="13"/>
      <c r="J173" s="13"/>
      <c r="K173" s="10"/>
      <c r="L173" s="10"/>
      <c r="M173" s="14" t="s">
        <v>22</v>
      </c>
      <c r="N173" s="10"/>
      <c r="O173" s="10"/>
      <c r="P173" s="10"/>
    </row>
    <row r="174" customFormat="false" ht="12.75" hidden="false" customHeight="false" outlineLevel="0" collapsed="false">
      <c r="A174" s="10"/>
      <c r="B174" s="27" t="s">
        <v>24</v>
      </c>
      <c r="C174" s="10"/>
      <c r="D174" s="10"/>
      <c r="E174" s="15" t="s">
        <v>402</v>
      </c>
      <c r="F174" s="25" t="s">
        <v>352</v>
      </c>
      <c r="G174" s="15" t="s">
        <v>402</v>
      </c>
      <c r="H174" s="13"/>
      <c r="I174" s="13"/>
      <c r="J174" s="13"/>
      <c r="K174" s="10"/>
      <c r="L174" s="10"/>
      <c r="M174" s="14" t="s">
        <v>22</v>
      </c>
      <c r="N174" s="10"/>
      <c r="O174" s="10"/>
      <c r="P174" s="10"/>
    </row>
    <row r="175" customFormat="false" ht="12.75" hidden="false" customHeight="false" outlineLevel="0" collapsed="false">
      <c r="A175" s="10"/>
      <c r="B175" s="27" t="s">
        <v>24</v>
      </c>
      <c r="C175" s="10"/>
      <c r="D175" s="10"/>
      <c r="E175" s="15" t="s">
        <v>403</v>
      </c>
      <c r="F175" s="25" t="s">
        <v>352</v>
      </c>
      <c r="G175" s="15" t="s">
        <v>403</v>
      </c>
      <c r="H175" s="13"/>
      <c r="I175" s="13"/>
      <c r="J175" s="13"/>
      <c r="K175" s="10"/>
      <c r="L175" s="10"/>
      <c r="M175" s="14" t="s">
        <v>22</v>
      </c>
      <c r="N175" s="10"/>
      <c r="O175" s="10"/>
      <c r="P175" s="10"/>
    </row>
    <row r="176" customFormat="false" ht="12.75" hidden="false" customHeight="false" outlineLevel="0" collapsed="false">
      <c r="A176" s="10"/>
      <c r="B176" s="27" t="s">
        <v>24</v>
      </c>
      <c r="C176" s="10"/>
      <c r="D176" s="10"/>
      <c r="E176" s="15" t="s">
        <v>404</v>
      </c>
      <c r="F176" s="25" t="s">
        <v>352</v>
      </c>
      <c r="G176" s="15" t="s">
        <v>404</v>
      </c>
      <c r="H176" s="13"/>
      <c r="I176" s="13"/>
      <c r="J176" s="13"/>
      <c r="K176" s="10"/>
      <c r="L176" s="10"/>
      <c r="M176" s="14" t="s">
        <v>22</v>
      </c>
      <c r="N176" s="10"/>
      <c r="O176" s="10"/>
      <c r="P176" s="10"/>
    </row>
    <row r="177" customFormat="false" ht="12.75" hidden="false" customHeight="false" outlineLevel="0" collapsed="false">
      <c r="A177" s="10"/>
      <c r="B177" s="27" t="s">
        <v>24</v>
      </c>
      <c r="C177" s="10"/>
      <c r="D177" s="10"/>
      <c r="E177" s="15" t="s">
        <v>405</v>
      </c>
      <c r="F177" s="25" t="s">
        <v>352</v>
      </c>
      <c r="G177" s="15" t="s">
        <v>405</v>
      </c>
      <c r="H177" s="13"/>
      <c r="I177" s="13"/>
      <c r="J177" s="13"/>
      <c r="K177" s="10"/>
      <c r="L177" s="10"/>
      <c r="M177" s="10"/>
      <c r="N177" s="14" t="s">
        <v>22</v>
      </c>
      <c r="O177" s="10"/>
      <c r="P177" s="10"/>
    </row>
    <row r="178" customFormat="false" ht="12.75" hidden="false" customHeight="false" outlineLevel="0" collapsed="false">
      <c r="A178" s="10"/>
      <c r="B178" s="27" t="s">
        <v>24</v>
      </c>
      <c r="C178" s="10"/>
      <c r="D178" s="10"/>
      <c r="E178" s="15" t="s">
        <v>406</v>
      </c>
      <c r="F178" s="25" t="s">
        <v>352</v>
      </c>
      <c r="G178" s="15" t="s">
        <v>406</v>
      </c>
      <c r="H178" s="13"/>
      <c r="I178" s="13"/>
      <c r="J178" s="13"/>
      <c r="K178" s="10"/>
      <c r="L178" s="10"/>
      <c r="M178" s="10"/>
      <c r="N178" s="14" t="s">
        <v>22</v>
      </c>
      <c r="O178" s="10"/>
      <c r="P178" s="10"/>
    </row>
    <row r="179" customFormat="false" ht="12.75" hidden="false" customHeight="false" outlineLevel="0" collapsed="false">
      <c r="A179" s="10"/>
      <c r="B179" s="27" t="s">
        <v>24</v>
      </c>
      <c r="C179" s="10"/>
      <c r="D179" s="10"/>
      <c r="E179" s="15" t="s">
        <v>407</v>
      </c>
      <c r="F179" s="25" t="s">
        <v>352</v>
      </c>
      <c r="G179" s="15" t="s">
        <v>407</v>
      </c>
      <c r="H179" s="13"/>
      <c r="I179" s="13"/>
      <c r="J179" s="13"/>
      <c r="K179" s="10"/>
      <c r="L179" s="10"/>
      <c r="M179" s="10"/>
      <c r="N179" s="14" t="s">
        <v>22</v>
      </c>
      <c r="O179" s="10"/>
      <c r="P179" s="10"/>
    </row>
    <row r="180" customFormat="false" ht="12.75" hidden="false" customHeight="false" outlineLevel="0" collapsed="false">
      <c r="A180" s="10"/>
      <c r="B180" s="27" t="s">
        <v>24</v>
      </c>
      <c r="C180" s="10"/>
      <c r="D180" s="10"/>
      <c r="E180" s="15" t="s">
        <v>408</v>
      </c>
      <c r="F180" s="25" t="s">
        <v>352</v>
      </c>
      <c r="G180" s="15" t="s">
        <v>408</v>
      </c>
      <c r="H180" s="13"/>
      <c r="I180" s="13"/>
      <c r="J180" s="13"/>
      <c r="K180" s="10"/>
      <c r="L180" s="10"/>
      <c r="M180" s="10"/>
      <c r="N180" s="14" t="s">
        <v>22</v>
      </c>
      <c r="O180" s="10"/>
      <c r="P180" s="10"/>
    </row>
    <row r="181" customFormat="false" ht="12.75" hidden="false" customHeight="false" outlineLevel="0" collapsed="false">
      <c r="A181" s="10"/>
      <c r="B181" s="27" t="s">
        <v>24</v>
      </c>
      <c r="C181" s="10"/>
      <c r="D181" s="10"/>
      <c r="E181" s="15" t="s">
        <v>409</v>
      </c>
      <c r="F181" s="25" t="s">
        <v>352</v>
      </c>
      <c r="G181" s="15" t="s">
        <v>409</v>
      </c>
      <c r="H181" s="13"/>
      <c r="I181" s="13"/>
      <c r="J181" s="13"/>
      <c r="K181" s="10"/>
      <c r="L181" s="10"/>
      <c r="M181" s="10"/>
      <c r="N181" s="14" t="s">
        <v>22</v>
      </c>
      <c r="O181" s="10"/>
      <c r="P181" s="10"/>
    </row>
    <row r="182" customFormat="false" ht="12.75" hidden="false" customHeight="false" outlineLevel="0" collapsed="false">
      <c r="A182" s="10"/>
      <c r="B182" s="27" t="s">
        <v>24</v>
      </c>
      <c r="C182" s="10"/>
      <c r="D182" s="10"/>
      <c r="E182" s="15" t="s">
        <v>410</v>
      </c>
      <c r="F182" s="25" t="s">
        <v>352</v>
      </c>
      <c r="G182" s="15" t="s">
        <v>410</v>
      </c>
      <c r="H182" s="13"/>
      <c r="I182" s="13"/>
      <c r="J182" s="13"/>
      <c r="K182" s="10"/>
      <c r="L182" s="10"/>
      <c r="M182" s="10"/>
      <c r="N182" s="14" t="s">
        <v>22</v>
      </c>
      <c r="O182" s="10"/>
      <c r="P182" s="10"/>
    </row>
    <row r="183" customFormat="false" ht="12.75" hidden="false" customHeight="false" outlineLevel="0" collapsed="false">
      <c r="A183" s="10"/>
      <c r="B183" s="27" t="s">
        <v>24</v>
      </c>
      <c r="C183" s="10"/>
      <c r="D183" s="10"/>
      <c r="E183" s="15" t="s">
        <v>411</v>
      </c>
      <c r="F183" s="25" t="s">
        <v>352</v>
      </c>
      <c r="G183" s="15" t="s">
        <v>411</v>
      </c>
      <c r="H183" s="13"/>
      <c r="I183" s="13"/>
      <c r="J183" s="13"/>
      <c r="K183" s="10"/>
      <c r="L183" s="10"/>
      <c r="M183" s="10"/>
      <c r="N183" s="14" t="s">
        <v>22</v>
      </c>
      <c r="O183" s="10"/>
      <c r="P183" s="10"/>
    </row>
    <row r="184" customFormat="false" ht="12.75" hidden="false" customHeight="false" outlineLevel="0" collapsed="false">
      <c r="A184" s="10"/>
      <c r="B184" s="27" t="s">
        <v>24</v>
      </c>
      <c r="C184" s="10"/>
      <c r="D184" s="10"/>
      <c r="E184" s="15" t="s">
        <v>412</v>
      </c>
      <c r="F184" s="25" t="s">
        <v>352</v>
      </c>
      <c r="G184" s="15" t="s">
        <v>412</v>
      </c>
      <c r="H184" s="13"/>
      <c r="I184" s="13"/>
      <c r="J184" s="13"/>
      <c r="K184" s="10"/>
      <c r="L184" s="10"/>
      <c r="M184" s="10"/>
      <c r="N184" s="14" t="s">
        <v>22</v>
      </c>
      <c r="O184" s="10"/>
      <c r="P184" s="10"/>
    </row>
    <row r="185" customFormat="false" ht="12.75" hidden="false" customHeight="false" outlineLevel="0" collapsed="false">
      <c r="A185" s="10"/>
      <c r="B185" s="27" t="s">
        <v>24</v>
      </c>
      <c r="C185" s="10"/>
      <c r="D185" s="10"/>
      <c r="E185" s="15" t="s">
        <v>413</v>
      </c>
      <c r="F185" s="25" t="s">
        <v>352</v>
      </c>
      <c r="G185" s="15" t="s">
        <v>413</v>
      </c>
      <c r="H185" s="13"/>
      <c r="I185" s="13"/>
      <c r="J185" s="13"/>
      <c r="K185" s="10"/>
      <c r="L185" s="10"/>
      <c r="M185" s="10"/>
      <c r="N185" s="14" t="s">
        <v>22</v>
      </c>
      <c r="O185" s="10"/>
      <c r="P185" s="10"/>
    </row>
    <row r="186" customFormat="false" ht="12.75" hidden="false" customHeight="false" outlineLevel="0" collapsed="false">
      <c r="A186" s="10"/>
      <c r="B186" s="27" t="s">
        <v>24</v>
      </c>
      <c r="C186" s="10"/>
      <c r="D186" s="10"/>
      <c r="E186" s="15" t="s">
        <v>414</v>
      </c>
      <c r="F186" s="25" t="s">
        <v>352</v>
      </c>
      <c r="G186" s="15" t="s">
        <v>414</v>
      </c>
      <c r="H186" s="13"/>
      <c r="I186" s="13"/>
      <c r="J186" s="13"/>
      <c r="K186" s="10"/>
      <c r="L186" s="10"/>
      <c r="M186" s="10"/>
      <c r="N186" s="14" t="s">
        <v>22</v>
      </c>
      <c r="O186" s="10"/>
      <c r="P186" s="10"/>
    </row>
    <row r="187" customFormat="false" ht="12.75" hidden="false" customHeight="false" outlineLevel="0" collapsed="false">
      <c r="A187" s="10"/>
      <c r="B187" s="27" t="s">
        <v>24</v>
      </c>
      <c r="C187" s="10"/>
      <c r="D187" s="10"/>
      <c r="E187" s="15" t="s">
        <v>415</v>
      </c>
      <c r="F187" s="25" t="s">
        <v>352</v>
      </c>
      <c r="G187" s="15" t="s">
        <v>415</v>
      </c>
      <c r="H187" s="13"/>
      <c r="I187" s="13"/>
      <c r="J187" s="13"/>
      <c r="K187" s="10"/>
      <c r="L187" s="10"/>
      <c r="M187" s="10"/>
      <c r="N187" s="14" t="s">
        <v>22</v>
      </c>
      <c r="O187" s="10"/>
      <c r="P187" s="10"/>
    </row>
    <row r="188" customFormat="false" ht="12.75" hidden="false" customHeight="false" outlineLevel="0" collapsed="false">
      <c r="A188" s="10"/>
      <c r="B188" s="27" t="s">
        <v>24</v>
      </c>
      <c r="C188" s="10"/>
      <c r="D188" s="10"/>
      <c r="E188" s="15" t="s">
        <v>416</v>
      </c>
      <c r="F188" s="25" t="s">
        <v>352</v>
      </c>
      <c r="G188" s="15" t="s">
        <v>416</v>
      </c>
      <c r="H188" s="13"/>
      <c r="I188" s="13"/>
      <c r="J188" s="13"/>
      <c r="K188" s="10"/>
      <c r="L188" s="10"/>
      <c r="M188" s="10"/>
      <c r="N188" s="14" t="s">
        <v>22</v>
      </c>
      <c r="O188" s="10"/>
      <c r="P188" s="10"/>
    </row>
    <row r="189" customFormat="false" ht="12.75" hidden="false" customHeight="false" outlineLevel="0" collapsed="false">
      <c r="A189" s="10"/>
      <c r="B189" s="27" t="s">
        <v>24</v>
      </c>
      <c r="C189" s="10"/>
      <c r="D189" s="10"/>
      <c r="E189" s="15" t="s">
        <v>417</v>
      </c>
      <c r="F189" s="25" t="s">
        <v>352</v>
      </c>
      <c r="G189" s="15" t="s">
        <v>417</v>
      </c>
      <c r="H189" s="13"/>
      <c r="I189" s="13"/>
      <c r="J189" s="13"/>
      <c r="K189" s="10"/>
      <c r="L189" s="10"/>
      <c r="M189" s="10"/>
      <c r="N189" s="14" t="s">
        <v>22</v>
      </c>
      <c r="O189" s="10"/>
      <c r="P189" s="10"/>
    </row>
    <row r="190" customFormat="false" ht="12.75" hidden="false" customHeight="false" outlineLevel="0" collapsed="false">
      <c r="A190" s="10"/>
      <c r="B190" s="27" t="s">
        <v>24</v>
      </c>
      <c r="C190" s="10"/>
      <c r="D190" s="10"/>
      <c r="E190" s="15" t="s">
        <v>418</v>
      </c>
      <c r="F190" s="25" t="s">
        <v>352</v>
      </c>
      <c r="G190" s="15" t="s">
        <v>418</v>
      </c>
      <c r="H190" s="13"/>
      <c r="I190" s="13"/>
      <c r="J190" s="13"/>
      <c r="K190" s="10"/>
      <c r="L190" s="10"/>
      <c r="M190" s="10"/>
      <c r="N190" s="14" t="s">
        <v>22</v>
      </c>
      <c r="O190" s="10"/>
      <c r="P190" s="10"/>
    </row>
    <row r="191" customFormat="false" ht="12.75" hidden="false" customHeight="false" outlineLevel="0" collapsed="false">
      <c r="A191" s="10"/>
      <c r="B191" s="27" t="s">
        <v>24</v>
      </c>
      <c r="C191" s="10"/>
      <c r="D191" s="10"/>
      <c r="E191" s="15" t="s">
        <v>419</v>
      </c>
      <c r="F191" s="25" t="s">
        <v>352</v>
      </c>
      <c r="G191" s="15" t="s">
        <v>419</v>
      </c>
      <c r="H191" s="13"/>
      <c r="I191" s="13"/>
      <c r="J191" s="13"/>
      <c r="K191" s="10"/>
      <c r="L191" s="10"/>
      <c r="M191" s="10"/>
      <c r="N191" s="14" t="s">
        <v>22</v>
      </c>
      <c r="O191" s="10"/>
      <c r="P191" s="10"/>
    </row>
    <row r="192" customFormat="false" ht="12.75" hidden="false" customHeight="false" outlineLevel="0" collapsed="false">
      <c r="A192" s="10"/>
      <c r="B192" s="27" t="s">
        <v>24</v>
      </c>
      <c r="C192" s="10"/>
      <c r="D192" s="10"/>
      <c r="E192" s="15" t="s">
        <v>420</v>
      </c>
      <c r="F192" s="25" t="s">
        <v>352</v>
      </c>
      <c r="G192" s="15" t="s">
        <v>420</v>
      </c>
      <c r="H192" s="13"/>
      <c r="I192" s="13"/>
      <c r="J192" s="13"/>
      <c r="K192" s="10"/>
      <c r="L192" s="10"/>
      <c r="M192" s="10"/>
      <c r="N192" s="14" t="s">
        <v>22</v>
      </c>
      <c r="O192" s="10"/>
      <c r="P192" s="10"/>
    </row>
    <row r="193" customFormat="false" ht="12.75" hidden="false" customHeight="false" outlineLevel="0" collapsed="false">
      <c r="A193" s="10"/>
      <c r="B193" s="27" t="s">
        <v>24</v>
      </c>
      <c r="C193" s="10"/>
      <c r="D193" s="10"/>
      <c r="E193" s="15" t="s">
        <v>421</v>
      </c>
      <c r="F193" s="25" t="s">
        <v>352</v>
      </c>
      <c r="G193" s="15" t="s">
        <v>421</v>
      </c>
      <c r="H193" s="13"/>
      <c r="I193" s="13"/>
      <c r="J193" s="13"/>
      <c r="K193" s="10"/>
      <c r="L193" s="10"/>
      <c r="M193" s="10"/>
      <c r="N193" s="10"/>
      <c r="O193" s="14" t="s">
        <v>22</v>
      </c>
      <c r="P193" s="10"/>
    </row>
    <row r="194" customFormat="false" ht="12.75" hidden="false" customHeight="false" outlineLevel="0" collapsed="false">
      <c r="A194" s="10"/>
      <c r="B194" s="27" t="s">
        <v>24</v>
      </c>
      <c r="C194" s="10"/>
      <c r="D194" s="10"/>
      <c r="E194" s="15" t="s">
        <v>422</v>
      </c>
      <c r="F194" s="25" t="s">
        <v>352</v>
      </c>
      <c r="G194" s="15" t="s">
        <v>422</v>
      </c>
      <c r="H194" s="13"/>
      <c r="I194" s="13"/>
      <c r="J194" s="13"/>
      <c r="K194" s="10"/>
      <c r="L194" s="10"/>
      <c r="M194" s="10"/>
      <c r="N194" s="10"/>
      <c r="O194" s="14" t="s">
        <v>22</v>
      </c>
      <c r="P194" s="10"/>
    </row>
    <row r="195" customFormat="false" ht="12.75" hidden="false" customHeight="false" outlineLevel="0" collapsed="false">
      <c r="A195" s="10"/>
      <c r="B195" s="27" t="s">
        <v>24</v>
      </c>
      <c r="C195" s="10"/>
      <c r="D195" s="10"/>
      <c r="E195" s="15" t="s">
        <v>423</v>
      </c>
      <c r="F195" s="25" t="s">
        <v>352</v>
      </c>
      <c r="G195" s="15" t="s">
        <v>423</v>
      </c>
      <c r="H195" s="13"/>
      <c r="I195" s="13"/>
      <c r="J195" s="13"/>
      <c r="K195" s="10"/>
      <c r="L195" s="10"/>
      <c r="M195" s="10"/>
      <c r="N195" s="10"/>
      <c r="O195" s="14" t="s">
        <v>22</v>
      </c>
      <c r="P195" s="10"/>
    </row>
    <row r="196" customFormat="false" ht="12.75" hidden="false" customHeight="false" outlineLevel="0" collapsed="false">
      <c r="A196" s="10"/>
      <c r="B196" s="27" t="s">
        <v>24</v>
      </c>
      <c r="C196" s="10"/>
      <c r="D196" s="10"/>
      <c r="E196" s="15" t="s">
        <v>424</v>
      </c>
      <c r="F196" s="25" t="s">
        <v>352</v>
      </c>
      <c r="G196" s="15" t="s">
        <v>424</v>
      </c>
      <c r="H196" s="13"/>
      <c r="I196" s="13"/>
      <c r="J196" s="13"/>
      <c r="K196" s="10"/>
      <c r="L196" s="10"/>
      <c r="M196" s="10"/>
      <c r="N196" s="10"/>
      <c r="O196" s="14" t="s">
        <v>22</v>
      </c>
      <c r="P196" s="10"/>
    </row>
    <row r="197" customFormat="false" ht="12.75" hidden="false" customHeight="false" outlineLevel="0" collapsed="false">
      <c r="A197" s="10"/>
      <c r="B197" s="27" t="s">
        <v>24</v>
      </c>
      <c r="C197" s="10"/>
      <c r="D197" s="10"/>
      <c r="E197" s="15" t="s">
        <v>425</v>
      </c>
      <c r="F197" s="25" t="s">
        <v>352</v>
      </c>
      <c r="G197" s="15" t="s">
        <v>425</v>
      </c>
      <c r="H197" s="13"/>
      <c r="I197" s="13"/>
      <c r="J197" s="13"/>
      <c r="K197" s="10"/>
      <c r="L197" s="10"/>
      <c r="M197" s="10"/>
      <c r="N197" s="10"/>
      <c r="O197" s="14" t="s">
        <v>22</v>
      </c>
      <c r="P197" s="10"/>
    </row>
    <row r="198" customFormat="false" ht="12.75" hidden="false" customHeight="false" outlineLevel="0" collapsed="false">
      <c r="A198" s="10"/>
      <c r="B198" s="27" t="s">
        <v>24</v>
      </c>
      <c r="C198" s="10"/>
      <c r="D198" s="10"/>
      <c r="E198" s="15" t="s">
        <v>426</v>
      </c>
      <c r="F198" s="25" t="s">
        <v>352</v>
      </c>
      <c r="G198" s="15" t="s">
        <v>426</v>
      </c>
      <c r="H198" s="13"/>
      <c r="I198" s="13"/>
      <c r="J198" s="13"/>
      <c r="K198" s="10"/>
      <c r="L198" s="10"/>
      <c r="M198" s="10"/>
      <c r="N198" s="10"/>
      <c r="O198" s="14" t="s">
        <v>22</v>
      </c>
      <c r="P198" s="10"/>
    </row>
    <row r="199" customFormat="false" ht="12.75" hidden="false" customHeight="false" outlineLevel="0" collapsed="false">
      <c r="A199" s="10"/>
      <c r="B199" s="27" t="s">
        <v>24</v>
      </c>
      <c r="C199" s="10"/>
      <c r="D199" s="10"/>
      <c r="E199" s="15" t="s">
        <v>427</v>
      </c>
      <c r="F199" s="25" t="s">
        <v>352</v>
      </c>
      <c r="G199" s="15" t="s">
        <v>427</v>
      </c>
      <c r="H199" s="13"/>
      <c r="I199" s="13"/>
      <c r="J199" s="13"/>
      <c r="K199" s="10"/>
      <c r="L199" s="10"/>
      <c r="M199" s="10"/>
      <c r="N199" s="10"/>
      <c r="O199" s="14" t="s">
        <v>22</v>
      </c>
      <c r="P199" s="10"/>
    </row>
  </sheetData>
  <autoFilter ref="A1:O19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2" min="2" style="0" width="11.28"/>
  </cols>
  <sheetData>
    <row r="2" customFormat="false" ht="13.5" hidden="false" customHeight="false" outlineLevel="0" collapsed="false"/>
    <row r="3" customFormat="false" ht="64.5" hidden="false" customHeight="false" outlineLevel="0" collapsed="false">
      <c r="A3" s="74" t="s">
        <v>683</v>
      </c>
      <c r="B3" s="75" t="s">
        <v>684</v>
      </c>
      <c r="C3" s="76" t="s">
        <v>522</v>
      </c>
      <c r="D3" s="75" t="s">
        <v>523</v>
      </c>
      <c r="E3" s="77" t="s">
        <v>685</v>
      </c>
      <c r="F3" s="78" t="s">
        <v>686</v>
      </c>
      <c r="G3" s="75" t="s">
        <v>687</v>
      </c>
      <c r="H3" s="79" t="s">
        <v>688</v>
      </c>
      <c r="I3" s="79" t="s">
        <v>689</v>
      </c>
      <c r="J3" s="79" t="s">
        <v>690</v>
      </c>
      <c r="K3" s="79" t="s">
        <v>691</v>
      </c>
      <c r="L3" s="79" t="s">
        <v>692</v>
      </c>
      <c r="M3" s="79" t="s">
        <v>693</v>
      </c>
      <c r="N3" s="80" t="s">
        <v>694</v>
      </c>
      <c r="O3" s="79" t="s">
        <v>695</v>
      </c>
      <c r="P3" s="80" t="s">
        <v>696</v>
      </c>
      <c r="Q3" s="79" t="s">
        <v>604</v>
      </c>
      <c r="R3" s="80" t="s">
        <v>694</v>
      </c>
      <c r="S3" s="80" t="s">
        <v>697</v>
      </c>
      <c r="T3" s="80" t="s">
        <v>698</v>
      </c>
      <c r="U3" s="80" t="s">
        <v>699</v>
      </c>
      <c r="V3" s="80" t="s">
        <v>700</v>
      </c>
      <c r="W3" s="80" t="s">
        <v>217</v>
      </c>
      <c r="X3" s="80" t="s">
        <v>695</v>
      </c>
      <c r="Y3" s="80" t="s">
        <v>701</v>
      </c>
      <c r="Z3" s="80" t="s">
        <v>702</v>
      </c>
      <c r="AA3" s="80" t="s">
        <v>703</v>
      </c>
      <c r="AB3" s="81" t="s">
        <v>704</v>
      </c>
      <c r="AC3" s="81" t="s">
        <v>705</v>
      </c>
      <c r="AD3" s="82" t="s">
        <v>706</v>
      </c>
      <c r="AE3" s="82" t="s">
        <v>707</v>
      </c>
      <c r="AF3" s="82" t="s">
        <v>708</v>
      </c>
      <c r="AG3" s="82" t="s">
        <v>709</v>
      </c>
      <c r="AH3" s="82" t="s">
        <v>678</v>
      </c>
      <c r="AI3" s="82" t="s">
        <v>710</v>
      </c>
      <c r="AJ3" s="82" t="s">
        <v>679</v>
      </c>
      <c r="AK3" s="78" t="s">
        <v>550</v>
      </c>
      <c r="AL3" s="78" t="s">
        <v>551</v>
      </c>
      <c r="AM3" s="82" t="s">
        <v>730</v>
      </c>
      <c r="AN3" s="82" t="s">
        <v>681</v>
      </c>
      <c r="AO3" s="82" t="s">
        <v>731</v>
      </c>
      <c r="AP3" s="82" t="s">
        <v>732</v>
      </c>
      <c r="AQ3" s="82" t="s">
        <v>733</v>
      </c>
      <c r="AR3" s="82" t="s">
        <v>734</v>
      </c>
    </row>
    <row r="4" customFormat="false" ht="12.75" hidden="false" customHeight="false" outlineLevel="0" collapsed="false">
      <c r="A4" s="0" t="s">
        <v>574</v>
      </c>
      <c r="B4" s="0" t="s">
        <v>711</v>
      </c>
      <c r="C4" s="56" t="s">
        <v>712</v>
      </c>
      <c r="D4" s="56" t="s">
        <v>577</v>
      </c>
      <c r="E4" s="0" t="s">
        <v>713</v>
      </c>
      <c r="F4" s="0" t="s">
        <v>714</v>
      </c>
      <c r="G4" s="56" t="s">
        <v>715</v>
      </c>
      <c r="I4" s="0" t="n">
        <v>2</v>
      </c>
      <c r="J4" s="0" t="s">
        <v>716</v>
      </c>
      <c r="K4" s="0" t="s">
        <v>717</v>
      </c>
      <c r="L4" s="0" t="s">
        <v>741</v>
      </c>
      <c r="M4" s="0" t="s">
        <v>719</v>
      </c>
      <c r="N4" s="0" t="s">
        <v>721</v>
      </c>
      <c r="O4" s="0" t="s">
        <v>729</v>
      </c>
      <c r="P4" s="0" t="s">
        <v>722</v>
      </c>
      <c r="Q4" s="56" t="s">
        <v>663</v>
      </c>
      <c r="R4" s="0" t="s">
        <v>721</v>
      </c>
      <c r="S4" s="0" t="s">
        <v>729</v>
      </c>
      <c r="T4" s="0" t="n">
        <v>20050923</v>
      </c>
      <c r="U4" s="0" t="n">
        <v>20050928</v>
      </c>
      <c r="V4" s="0" t="n">
        <v>20050928</v>
      </c>
      <c r="W4" s="0" t="s">
        <v>682</v>
      </c>
      <c r="X4" s="0" t="s">
        <v>586</v>
      </c>
      <c r="Y4" s="56" t="s">
        <v>723</v>
      </c>
      <c r="Z4" s="0" t="s">
        <v>587</v>
      </c>
      <c r="AA4" s="0" t="s">
        <v>722</v>
      </c>
      <c r="AB4" s="0" t="s">
        <v>724</v>
      </c>
      <c r="AC4" s="0" t="s">
        <v>725</v>
      </c>
      <c r="AE4" s="56" t="s">
        <v>726</v>
      </c>
      <c r="AF4" s="56" t="s">
        <v>727</v>
      </c>
      <c r="AG4" s="56" t="s">
        <v>728</v>
      </c>
      <c r="AH4" s="56"/>
      <c r="AI4" s="56"/>
      <c r="AJ4" s="56"/>
      <c r="AK4" s="0" t="n">
        <v>20050910</v>
      </c>
      <c r="AL4" s="0" t="n">
        <v>125400</v>
      </c>
      <c r="AM4" s="0" t="n">
        <v>20050913</v>
      </c>
      <c r="AN4" s="0" t="n">
        <v>20050913</v>
      </c>
      <c r="AO4" s="0" t="n">
        <v>124000</v>
      </c>
      <c r="AP4" s="0" t="s">
        <v>739</v>
      </c>
      <c r="AQ4" s="0" t="s">
        <v>736</v>
      </c>
      <c r="AR4" s="0" t="s">
        <v>7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4" min="1" style="0" width="13.7"/>
    <col collapsed="false" customWidth="true" hidden="false" outlineLevel="0" max="5" min="5" style="0" width="18.56"/>
    <col collapsed="false" customWidth="true" hidden="false" outlineLevel="0" max="6" min="6" style="0" width="29.41"/>
    <col collapsed="false" customWidth="true" hidden="false" outlineLevel="0" max="7" min="7" style="0" width="16.7"/>
    <col collapsed="false" customWidth="true" hidden="false" outlineLevel="0" max="8" min="8" style="0" width="41.85"/>
    <col collapsed="false" customWidth="true" hidden="false" outlineLevel="0" max="9" min="9" style="0" width="44.7"/>
    <col collapsed="false" customWidth="true" hidden="false" outlineLevel="0" max="10" min="10" style="0" width="14.41"/>
    <col collapsed="false" customWidth="true" hidden="false" outlineLevel="0" max="11" min="11" style="0" width="13.41"/>
    <col collapsed="false" customWidth="true" hidden="false" outlineLevel="0" max="12" min="12" style="0" width="10.56"/>
    <col collapsed="false" customWidth="true" hidden="false" outlineLevel="0" max="13" min="13" style="0" width="15.7"/>
    <col collapsed="false" customWidth="true" hidden="false" outlineLevel="0" max="14" min="14" style="0" width="14.85"/>
    <col collapsed="false" customWidth="true" hidden="false" outlineLevel="0" max="15" min="15" style="0" width="42.41"/>
    <col collapsed="false" customWidth="true" hidden="false" outlineLevel="0" max="16" min="16" style="0" width="12.28"/>
    <col collapsed="false" customWidth="true" hidden="false" outlineLevel="0" max="17" min="17" style="0" width="13.28"/>
    <col collapsed="false" customWidth="true" hidden="false" outlineLevel="0" max="18" min="18" style="0" width="13.56"/>
    <col collapsed="false" customWidth="true" hidden="false" outlineLevel="0" max="19" min="19" style="0" width="10.85"/>
    <col collapsed="false" customWidth="true" hidden="false" outlineLevel="0" max="20" min="20" style="0" width="11.99"/>
    <col collapsed="false" customWidth="true" hidden="false" outlineLevel="0" max="21" min="21" style="0" width="13.7"/>
    <col collapsed="false" customWidth="true" hidden="false" outlineLevel="0" max="22" min="22" style="0" width="12.28"/>
    <col collapsed="false" customWidth="true" hidden="false" outlineLevel="0" max="23" min="23" style="0" width="13.28"/>
    <col collapsed="false" customWidth="true" hidden="false" outlineLevel="0" max="24" min="24" style="0" width="13.56"/>
    <col collapsed="false" customWidth="true" hidden="false" outlineLevel="0" max="25" min="25" style="0" width="10.85"/>
    <col collapsed="false" customWidth="true" hidden="false" outlineLevel="0" max="26" min="26" style="0" width="11.99"/>
    <col collapsed="false" customWidth="true" hidden="false" outlineLevel="0" max="27" min="27" style="0" width="13.7"/>
    <col collapsed="false" customWidth="true" hidden="false" outlineLevel="0" max="28" min="28" style="0" width="52.99"/>
    <col collapsed="false" customWidth="true" hidden="false" outlineLevel="0" max="29" min="29" style="0" width="48.85"/>
    <col collapsed="false" customWidth="true" hidden="false" outlineLevel="0" max="30" min="30" style="0" width="14.41"/>
    <col collapsed="false" customWidth="true" hidden="false" outlineLevel="0" max="31" min="31" style="0" width="12.56"/>
    <col collapsed="false" customWidth="true" hidden="false" outlineLevel="0" max="32" min="32" style="0" width="10.41"/>
    <col collapsed="false" customWidth="true" hidden="false" outlineLevel="0" max="33" min="33" style="0" width="15.28"/>
    <col collapsed="false" customWidth="true" hidden="false" outlineLevel="0" max="34" min="34" style="0" width="14.14"/>
    <col collapsed="false" customWidth="true" hidden="false" outlineLevel="0" max="35" min="35" style="0" width="57.85"/>
    <col collapsed="false" customWidth="true" hidden="false" outlineLevel="0" max="36" min="36" style="0" width="12.42"/>
    <col collapsed="false" customWidth="true" hidden="false" outlineLevel="0" max="37" min="37" style="0" width="13.14"/>
    <col collapsed="false" customWidth="true" hidden="false" outlineLevel="0" max="38" min="38" style="0" width="13.56"/>
    <col collapsed="false" customWidth="true" hidden="false" outlineLevel="0" max="39" min="39" style="0" width="10.99"/>
    <col collapsed="false" customWidth="true" hidden="false" outlineLevel="0" max="40" min="40" style="0" width="11.56"/>
    <col collapsed="false" customWidth="true" hidden="false" outlineLevel="0" max="41" min="41" style="0" width="13.41"/>
  </cols>
  <sheetData>
    <row r="1" s="83" customFormat="true" ht="12.75" hidden="false" customHeight="false" outlineLevel="0" collapsed="false">
      <c r="B1" s="83" t="s">
        <v>520</v>
      </c>
      <c r="C1" s="83" t="s">
        <v>742</v>
      </c>
      <c r="D1" s="83" t="s">
        <v>743</v>
      </c>
      <c r="E1" s="83" t="s">
        <v>744</v>
      </c>
      <c r="F1" s="83" t="s">
        <v>745</v>
      </c>
      <c r="G1" s="83" t="s">
        <v>746</v>
      </c>
      <c r="H1" s="83" t="s">
        <v>747</v>
      </c>
      <c r="I1" s="83" t="s">
        <v>748</v>
      </c>
      <c r="J1" s="83" t="s">
        <v>749</v>
      </c>
      <c r="K1" s="83" t="s">
        <v>750</v>
      </c>
      <c r="L1" s="83" t="s">
        <v>751</v>
      </c>
      <c r="M1" s="83" t="s">
        <v>752</v>
      </c>
      <c r="N1" s="83" t="s">
        <v>753</v>
      </c>
      <c r="O1" s="83" t="s">
        <v>754</v>
      </c>
      <c r="P1" s="83" t="s">
        <v>755</v>
      </c>
      <c r="Q1" s="83" t="s">
        <v>756</v>
      </c>
      <c r="R1" s="83" t="s">
        <v>757</v>
      </c>
      <c r="S1" s="83" t="s">
        <v>635</v>
      </c>
      <c r="T1" s="83" t="s">
        <v>758</v>
      </c>
      <c r="U1" s="83" t="s">
        <v>759</v>
      </c>
      <c r="V1" s="83" t="s">
        <v>760</v>
      </c>
      <c r="W1" s="83" t="s">
        <v>761</v>
      </c>
      <c r="X1" s="83" t="s">
        <v>762</v>
      </c>
      <c r="Y1" s="83" t="s">
        <v>763</v>
      </c>
      <c r="Z1" s="83" t="s">
        <v>764</v>
      </c>
      <c r="AA1" s="83" t="s">
        <v>765</v>
      </c>
      <c r="AB1" s="83" t="s">
        <v>766</v>
      </c>
      <c r="AC1" s="83" t="s">
        <v>767</v>
      </c>
      <c r="AD1" s="83" t="s">
        <v>749</v>
      </c>
      <c r="AE1" s="83" t="s">
        <v>750</v>
      </c>
      <c r="AF1" s="83" t="s">
        <v>751</v>
      </c>
      <c r="AG1" s="83" t="s">
        <v>752</v>
      </c>
      <c r="AH1" s="83" t="s">
        <v>753</v>
      </c>
      <c r="AI1" s="83" t="s">
        <v>768</v>
      </c>
      <c r="AJ1" s="83" t="s">
        <v>769</v>
      </c>
      <c r="AK1" s="83" t="s">
        <v>770</v>
      </c>
      <c r="AL1" s="83" t="s">
        <v>771</v>
      </c>
      <c r="AM1" s="83" t="s">
        <v>772</v>
      </c>
      <c r="AN1" s="83" t="s">
        <v>773</v>
      </c>
      <c r="AO1" s="83" t="s">
        <v>774</v>
      </c>
      <c r="AP1" s="83" t="s">
        <v>775</v>
      </c>
      <c r="AQ1" s="83" t="s">
        <v>776</v>
      </c>
      <c r="AR1" s="83" t="s">
        <v>777</v>
      </c>
      <c r="AS1" s="83" t="s">
        <v>778</v>
      </c>
      <c r="AT1" s="83" t="s">
        <v>779</v>
      </c>
      <c r="AU1" s="83" t="s">
        <v>780</v>
      </c>
    </row>
    <row r="2" customFormat="false" ht="12.75" hidden="false" customHeight="false" outlineLevel="0" collapsed="false">
      <c r="A2" s="84" t="s">
        <v>781</v>
      </c>
      <c r="B2" s="1" t="s">
        <v>574</v>
      </c>
      <c r="C2" s="1" t="n">
        <v>20050913</v>
      </c>
      <c r="D2" s="1" t="n">
        <v>140000</v>
      </c>
      <c r="E2" s="0" t="s">
        <v>782</v>
      </c>
      <c r="F2" s="85" t="s">
        <v>783</v>
      </c>
      <c r="G2" s="0" t="s">
        <v>784</v>
      </c>
      <c r="H2" s="0" t="s">
        <v>785</v>
      </c>
      <c r="I2" s="0" t="s">
        <v>783</v>
      </c>
      <c r="J2" s="0" t="s">
        <v>786</v>
      </c>
      <c r="M2" s="0" t="s">
        <v>787</v>
      </c>
      <c r="N2" s="0" t="s">
        <v>788</v>
      </c>
      <c r="O2" s="0" t="s">
        <v>789</v>
      </c>
      <c r="P2" s="0" t="s">
        <v>790</v>
      </c>
      <c r="Q2" s="0" t="s">
        <v>590</v>
      </c>
      <c r="R2" s="0" t="s">
        <v>791</v>
      </c>
      <c r="S2" s="0" t="s">
        <v>590</v>
      </c>
      <c r="T2" s="0" t="n">
        <v>1</v>
      </c>
      <c r="U2" s="0" t="s">
        <v>587</v>
      </c>
      <c r="V2" s="0" t="s">
        <v>792</v>
      </c>
      <c r="W2" s="0" t="s">
        <v>793</v>
      </c>
      <c r="X2" s="0" t="s">
        <v>794</v>
      </c>
      <c r="Y2" s="0" t="s">
        <v>793</v>
      </c>
      <c r="Z2" s="0" t="n">
        <v>1</v>
      </c>
      <c r="AA2" s="0" t="s">
        <v>587</v>
      </c>
      <c r="AB2" s="0" t="s">
        <v>785</v>
      </c>
      <c r="AC2" s="0" t="s">
        <v>783</v>
      </c>
      <c r="AD2" s="0" t="s">
        <v>786</v>
      </c>
      <c r="AG2" s="0" t="s">
        <v>787</v>
      </c>
      <c r="AH2" s="0" t="s">
        <v>788</v>
      </c>
      <c r="AI2" s="0" t="s">
        <v>789</v>
      </c>
      <c r="AJ2" s="0" t="s">
        <v>790</v>
      </c>
      <c r="AK2" s="0" t="s">
        <v>590</v>
      </c>
      <c r="AL2" s="0" t="s">
        <v>791</v>
      </c>
      <c r="AM2" s="0" t="s">
        <v>590</v>
      </c>
      <c r="AN2" s="0" t="n">
        <v>1</v>
      </c>
      <c r="AO2" s="0" t="s">
        <v>587</v>
      </c>
      <c r="AP2" s="0" t="s">
        <v>792</v>
      </c>
      <c r="AQ2" s="0" t="s">
        <v>793</v>
      </c>
      <c r="AR2" s="0" t="s">
        <v>794</v>
      </c>
      <c r="AS2" s="0" t="s">
        <v>793</v>
      </c>
      <c r="AT2" s="0" t="n">
        <v>1</v>
      </c>
      <c r="AU2" s="0" t="s">
        <v>587</v>
      </c>
    </row>
    <row r="3" customFormat="false" ht="12.75" hidden="false" customHeight="false" outlineLevel="0" collapsed="false">
      <c r="A3" s="84"/>
      <c r="B3" s="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
  <sheetViews>
    <sheetView showFormulas="false" showGridLines="true" showRowColHeaders="true" showZeros="true" rightToLeft="false" tabSelected="false" showOutlineSymbols="true" defaultGridColor="true" view="normal" topLeftCell="AA1" colorId="64" zoomScale="75" zoomScaleNormal="75" zoomScalePageLayoutView="100" workbookViewId="0">
      <selection pane="topLeft" activeCell="AH1" activeCellId="0" sqref="AH1"/>
    </sheetView>
  </sheetViews>
  <sheetFormatPr defaultColWidth="9.0546875" defaultRowHeight="12.75" zeroHeight="false" outlineLevelRow="0" outlineLevelCol="0"/>
  <cols>
    <col collapsed="false" customWidth="true" hidden="false" outlineLevel="0" max="4" min="1" style="0" width="13.7"/>
    <col collapsed="false" customWidth="true" hidden="false" outlineLevel="0" max="5" min="5" style="0" width="18.56"/>
    <col collapsed="false" customWidth="true" hidden="false" outlineLevel="0" max="6" min="6" style="0" width="29.41"/>
    <col collapsed="false" customWidth="true" hidden="false" outlineLevel="0" max="7" min="7" style="0" width="16.7"/>
    <col collapsed="false" customWidth="true" hidden="false" outlineLevel="0" max="8" min="8" style="0" width="41.85"/>
    <col collapsed="false" customWidth="true" hidden="false" outlineLevel="0" max="9" min="9" style="0" width="44.7"/>
    <col collapsed="false" customWidth="true" hidden="false" outlineLevel="0" max="10" min="10" style="0" width="14.41"/>
    <col collapsed="false" customWidth="true" hidden="false" outlineLevel="0" max="11" min="11" style="0" width="13.41"/>
    <col collapsed="false" customWidth="true" hidden="false" outlineLevel="0" max="12" min="12" style="0" width="10.56"/>
    <col collapsed="false" customWidth="true" hidden="false" outlineLevel="0" max="13" min="13" style="0" width="15.7"/>
    <col collapsed="false" customWidth="true" hidden="false" outlineLevel="0" max="14" min="14" style="0" width="14.85"/>
    <col collapsed="false" customWidth="true" hidden="false" outlineLevel="0" max="15" min="15" style="0" width="42.41"/>
    <col collapsed="false" customWidth="true" hidden="false" outlineLevel="0" max="16" min="16" style="0" width="12.28"/>
    <col collapsed="false" customWidth="true" hidden="false" outlineLevel="0" max="17" min="17" style="0" width="13.28"/>
    <col collapsed="false" customWidth="true" hidden="false" outlineLevel="0" max="18" min="18" style="0" width="13.56"/>
    <col collapsed="false" customWidth="true" hidden="false" outlineLevel="0" max="19" min="19" style="0" width="10.85"/>
    <col collapsed="false" customWidth="true" hidden="false" outlineLevel="0" max="20" min="20" style="0" width="11.99"/>
    <col collapsed="false" customWidth="true" hidden="false" outlineLevel="0" max="21" min="21" style="0" width="13.7"/>
    <col collapsed="false" customWidth="true" hidden="false" outlineLevel="0" max="22" min="22" style="0" width="12.28"/>
    <col collapsed="false" customWidth="true" hidden="false" outlineLevel="0" max="23" min="23" style="0" width="13.28"/>
    <col collapsed="false" customWidth="true" hidden="false" outlineLevel="0" max="24" min="24" style="0" width="13.56"/>
    <col collapsed="false" customWidth="true" hidden="false" outlineLevel="0" max="25" min="25" style="0" width="10.85"/>
    <col collapsed="false" customWidth="true" hidden="false" outlineLevel="0" max="26" min="26" style="0" width="11.99"/>
    <col collapsed="false" customWidth="true" hidden="false" outlineLevel="0" max="27" min="27" style="0" width="13.7"/>
    <col collapsed="false" customWidth="true" hidden="false" outlineLevel="0" max="28" min="28" style="0" width="52.99"/>
    <col collapsed="false" customWidth="true" hidden="false" outlineLevel="0" max="29" min="29" style="0" width="48.85"/>
    <col collapsed="false" customWidth="true" hidden="false" outlineLevel="0" max="30" min="30" style="0" width="14.41"/>
    <col collapsed="false" customWidth="true" hidden="false" outlineLevel="0" max="31" min="31" style="0" width="12.56"/>
    <col collapsed="false" customWidth="true" hidden="false" outlineLevel="0" max="32" min="32" style="0" width="10.41"/>
    <col collapsed="false" customWidth="true" hidden="false" outlineLevel="0" max="33" min="33" style="0" width="15.28"/>
    <col collapsed="false" customWidth="true" hidden="false" outlineLevel="0" max="34" min="34" style="0" width="14.14"/>
    <col collapsed="false" customWidth="true" hidden="false" outlineLevel="0" max="35" min="35" style="0" width="57.85"/>
    <col collapsed="false" customWidth="true" hidden="false" outlineLevel="0" max="36" min="36" style="0" width="12.42"/>
    <col collapsed="false" customWidth="true" hidden="false" outlineLevel="0" max="37" min="37" style="0" width="13.14"/>
    <col collapsed="false" customWidth="true" hidden="false" outlineLevel="0" max="38" min="38" style="0" width="13.56"/>
    <col collapsed="false" customWidth="true" hidden="false" outlineLevel="0" max="39" min="39" style="0" width="10.99"/>
    <col collapsed="false" customWidth="true" hidden="false" outlineLevel="0" max="40" min="40" style="0" width="11.56"/>
    <col collapsed="false" customWidth="true" hidden="false" outlineLevel="0" max="41" min="41" style="0" width="13.41"/>
  </cols>
  <sheetData>
    <row r="1" s="83" customFormat="true" ht="12.75" hidden="false" customHeight="false" outlineLevel="0" collapsed="false">
      <c r="B1" s="83" t="s">
        <v>520</v>
      </c>
      <c r="C1" s="83" t="s">
        <v>742</v>
      </c>
      <c r="D1" s="83" t="s">
        <v>743</v>
      </c>
      <c r="E1" s="83" t="s">
        <v>744</v>
      </c>
      <c r="F1" s="83" t="s">
        <v>745</v>
      </c>
      <c r="G1" s="83" t="s">
        <v>746</v>
      </c>
      <c r="H1" s="83" t="s">
        <v>747</v>
      </c>
      <c r="I1" s="83" t="s">
        <v>748</v>
      </c>
      <c r="J1" s="83" t="s">
        <v>749</v>
      </c>
      <c r="K1" s="83" t="s">
        <v>750</v>
      </c>
      <c r="L1" s="83" t="s">
        <v>751</v>
      </c>
      <c r="M1" s="83" t="s">
        <v>752</v>
      </c>
      <c r="N1" s="83" t="s">
        <v>753</v>
      </c>
      <c r="O1" s="83" t="s">
        <v>754</v>
      </c>
      <c r="P1" s="83" t="s">
        <v>755</v>
      </c>
      <c r="Q1" s="83" t="s">
        <v>756</v>
      </c>
      <c r="R1" s="83" t="s">
        <v>757</v>
      </c>
      <c r="S1" s="83" t="s">
        <v>635</v>
      </c>
      <c r="T1" s="83" t="s">
        <v>758</v>
      </c>
      <c r="U1" s="83" t="s">
        <v>759</v>
      </c>
      <c r="V1" s="83" t="s">
        <v>760</v>
      </c>
      <c r="W1" s="83" t="s">
        <v>761</v>
      </c>
      <c r="X1" s="83" t="s">
        <v>762</v>
      </c>
      <c r="Y1" s="83" t="s">
        <v>763</v>
      </c>
      <c r="Z1" s="83" t="s">
        <v>764</v>
      </c>
      <c r="AA1" s="83" t="s">
        <v>765</v>
      </c>
      <c r="AB1" s="83" t="s">
        <v>766</v>
      </c>
      <c r="AC1" s="83" t="s">
        <v>767</v>
      </c>
      <c r="AD1" s="83" t="s">
        <v>749</v>
      </c>
      <c r="AE1" s="83" t="s">
        <v>750</v>
      </c>
      <c r="AF1" s="83" t="s">
        <v>751</v>
      </c>
      <c r="AG1" s="83" t="s">
        <v>752</v>
      </c>
      <c r="AH1" s="83" t="s">
        <v>753</v>
      </c>
      <c r="AI1" s="83" t="s">
        <v>768</v>
      </c>
      <c r="AJ1" s="83" t="s">
        <v>769</v>
      </c>
      <c r="AK1" s="83" t="s">
        <v>770</v>
      </c>
      <c r="AL1" s="83" t="s">
        <v>771</v>
      </c>
      <c r="AM1" s="83" t="s">
        <v>772</v>
      </c>
      <c r="AN1" s="83" t="s">
        <v>773</v>
      </c>
      <c r="AO1" s="83" t="s">
        <v>774</v>
      </c>
      <c r="AP1" s="83" t="s">
        <v>775</v>
      </c>
      <c r="AQ1" s="83" t="s">
        <v>776</v>
      </c>
      <c r="AR1" s="83" t="s">
        <v>777</v>
      </c>
      <c r="AS1" s="83" t="s">
        <v>778</v>
      </c>
      <c r="AT1" s="83" t="s">
        <v>779</v>
      </c>
      <c r="AU1" s="83" t="s">
        <v>780</v>
      </c>
    </row>
    <row r="2" customFormat="false" ht="12.75" hidden="false" customHeight="false" outlineLevel="0" collapsed="false">
      <c r="A2" s="84" t="s">
        <v>795</v>
      </c>
      <c r="B2" s="1" t="s">
        <v>796</v>
      </c>
      <c r="C2" s="1" t="n">
        <v>20050913</v>
      </c>
      <c r="D2" s="1" t="n">
        <v>140000</v>
      </c>
      <c r="E2" s="0" t="s">
        <v>797</v>
      </c>
      <c r="F2" s="0" t="s">
        <v>798</v>
      </c>
      <c r="G2" s="0" t="s">
        <v>799</v>
      </c>
      <c r="H2" s="0" t="s">
        <v>800</v>
      </c>
      <c r="I2" s="0" t="s">
        <v>798</v>
      </c>
      <c r="J2" s="0" t="s">
        <v>786</v>
      </c>
      <c r="K2" s="0" t="s">
        <v>801</v>
      </c>
      <c r="L2" s="0" t="s">
        <v>715</v>
      </c>
      <c r="M2" s="0" t="s">
        <v>787</v>
      </c>
      <c r="N2" s="0" t="s">
        <v>788</v>
      </c>
      <c r="O2" s="0" t="s">
        <v>789</v>
      </c>
      <c r="P2" s="0" t="s">
        <v>802</v>
      </c>
      <c r="Q2" s="0" t="s">
        <v>590</v>
      </c>
      <c r="R2" s="0" t="s">
        <v>803</v>
      </c>
      <c r="S2" s="0" t="s">
        <v>590</v>
      </c>
      <c r="T2" s="0" t="n">
        <v>1</v>
      </c>
      <c r="U2" s="0" t="s">
        <v>587</v>
      </c>
      <c r="V2" s="0" t="s">
        <v>804</v>
      </c>
      <c r="W2" s="0" t="s">
        <v>793</v>
      </c>
      <c r="X2" s="0" t="s">
        <v>805</v>
      </c>
      <c r="Y2" s="0" t="s">
        <v>793</v>
      </c>
      <c r="Z2" s="0" t="n">
        <v>1</v>
      </c>
      <c r="AA2" s="0" t="s">
        <v>587</v>
      </c>
      <c r="AB2" s="0" t="s">
        <v>800</v>
      </c>
      <c r="AC2" s="0" t="s">
        <v>798</v>
      </c>
      <c r="AD2" s="0" t="s">
        <v>786</v>
      </c>
      <c r="AE2" s="0" t="s">
        <v>801</v>
      </c>
      <c r="AF2" s="0" t="s">
        <v>715</v>
      </c>
      <c r="AG2" s="0" t="s">
        <v>787</v>
      </c>
      <c r="AH2" s="0" t="s">
        <v>788</v>
      </c>
      <c r="AI2" s="0" t="s">
        <v>789</v>
      </c>
      <c r="AJ2" s="0" t="s">
        <v>802</v>
      </c>
      <c r="AK2" s="0" t="s">
        <v>590</v>
      </c>
      <c r="AL2" s="0" t="s">
        <v>803</v>
      </c>
      <c r="AM2" s="0" t="s">
        <v>590</v>
      </c>
      <c r="AN2" s="0" t="n">
        <v>1</v>
      </c>
      <c r="AO2" s="0" t="s">
        <v>587</v>
      </c>
      <c r="AP2" s="0" t="s">
        <v>804</v>
      </c>
      <c r="AQ2" s="0" t="s">
        <v>793</v>
      </c>
      <c r="AR2" s="0" t="s">
        <v>805</v>
      </c>
      <c r="AS2" s="0" t="s">
        <v>793</v>
      </c>
      <c r="AT2" s="0" t="n">
        <v>1</v>
      </c>
      <c r="AU2" s="0" t="s">
        <v>587</v>
      </c>
    </row>
    <row r="3" customFormat="false" ht="12.75" hidden="false" customHeight="false" outlineLevel="0" collapsed="false">
      <c r="A3" s="84"/>
      <c r="B3" s="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4" activeCellId="0" sqref="K14"/>
    </sheetView>
  </sheetViews>
  <sheetFormatPr defaultColWidth="10.9921875" defaultRowHeight="12.75" zeroHeight="false" outlineLevelRow="0" outlineLevelCol="0"/>
  <cols>
    <col collapsed="false" customWidth="false" hidden="false" outlineLevel="0" max="21" min="1" style="86" width="10.99"/>
    <col collapsed="false" customWidth="true" hidden="false" outlineLevel="0" max="22" min="22" style="86" width="10.71"/>
    <col collapsed="false" customWidth="true" hidden="true" outlineLevel="0" max="23" min="23" style="86" width="11.13"/>
    <col collapsed="false" customWidth="false" hidden="true" outlineLevel="0" max="31" min="24" style="86" width="10.99"/>
    <col collapsed="false" customWidth="false" hidden="false" outlineLevel="0" max="257" min="32" style="86" width="10.99"/>
  </cols>
  <sheetData>
    <row r="2" s="89" customFormat="true" ht="18" hidden="false" customHeight="false" outlineLevel="0" collapsed="false">
      <c r="A2" s="87" t="s">
        <v>806</v>
      </c>
      <c r="B2" s="88" t="s">
        <v>807</v>
      </c>
    </row>
    <row r="4" s="92" customFormat="true" ht="25.5" hidden="false" customHeight="false" outlineLevel="0" collapsed="false">
      <c r="A4" s="90" t="s">
        <v>808</v>
      </c>
      <c r="B4" s="91" t="s">
        <v>809</v>
      </c>
    </row>
    <row r="5" s="96" customFormat="true" ht="12.75" hidden="false" customHeight="false" outlineLevel="0" collapsed="false">
      <c r="A5" s="90" t="s">
        <v>810</v>
      </c>
      <c r="B5" s="93" t="s">
        <v>811</v>
      </c>
      <c r="C5" s="93" t="s">
        <v>811</v>
      </c>
      <c r="D5" s="93" t="s">
        <v>811</v>
      </c>
      <c r="E5" s="93" t="s">
        <v>811</v>
      </c>
      <c r="F5" s="93" t="s">
        <v>811</v>
      </c>
      <c r="G5" s="93" t="s">
        <v>811</v>
      </c>
      <c r="H5" s="93" t="s">
        <v>811</v>
      </c>
      <c r="I5" s="93" t="s">
        <v>811</v>
      </c>
      <c r="J5" s="93" t="s">
        <v>811</v>
      </c>
      <c r="K5" s="93" t="s">
        <v>811</v>
      </c>
      <c r="L5" s="94" t="s">
        <v>812</v>
      </c>
      <c r="M5" s="94" t="s">
        <v>812</v>
      </c>
      <c r="N5" s="94" t="s">
        <v>812</v>
      </c>
      <c r="O5" s="94" t="s">
        <v>812</v>
      </c>
      <c r="P5" s="94" t="s">
        <v>812</v>
      </c>
      <c r="Q5" s="94" t="s">
        <v>812</v>
      </c>
      <c r="R5" s="94" t="s">
        <v>812</v>
      </c>
      <c r="S5" s="94" t="s">
        <v>812</v>
      </c>
      <c r="T5" s="94" t="s">
        <v>812</v>
      </c>
      <c r="U5" s="93" t="s">
        <v>813</v>
      </c>
      <c r="V5" s="93" t="s">
        <v>813</v>
      </c>
      <c r="W5" s="93" t="s">
        <v>813</v>
      </c>
      <c r="X5" s="93" t="s">
        <v>813</v>
      </c>
      <c r="Y5" s="93" t="s">
        <v>813</v>
      </c>
      <c r="Z5" s="93" t="s">
        <v>813</v>
      </c>
      <c r="AA5" s="93" t="s">
        <v>813</v>
      </c>
      <c r="AB5" s="93" t="s">
        <v>813</v>
      </c>
      <c r="AC5" s="93" t="s">
        <v>813</v>
      </c>
      <c r="AD5" s="93" t="s">
        <v>813</v>
      </c>
      <c r="AE5" s="93" t="s">
        <v>813</v>
      </c>
      <c r="AF5" s="94" t="s">
        <v>814</v>
      </c>
      <c r="AG5" s="95" t="s">
        <v>815</v>
      </c>
      <c r="AH5" s="95" t="s">
        <v>815</v>
      </c>
      <c r="AI5" s="95" t="s">
        <v>815</v>
      </c>
      <c r="AJ5" s="95" t="s">
        <v>815</v>
      </c>
      <c r="AK5" s="95" t="s">
        <v>815</v>
      </c>
      <c r="AL5" s="95" t="s">
        <v>815</v>
      </c>
      <c r="AM5" s="95" t="s">
        <v>815</v>
      </c>
      <c r="AN5" s="95" t="s">
        <v>815</v>
      </c>
      <c r="AO5" s="95" t="s">
        <v>815</v>
      </c>
      <c r="AP5" s="95" t="s">
        <v>815</v>
      </c>
    </row>
    <row r="6" s="91" customFormat="true" ht="12.75" hidden="false" customHeight="false" outlineLevel="0" collapsed="false">
      <c r="A6" s="90" t="s">
        <v>816</v>
      </c>
      <c r="B6" s="97" t="s">
        <v>817</v>
      </c>
      <c r="C6" s="97" t="s">
        <v>818</v>
      </c>
      <c r="D6" s="97" t="s">
        <v>819</v>
      </c>
      <c r="E6" s="97" t="s">
        <v>820</v>
      </c>
      <c r="F6" s="97" t="s">
        <v>821</v>
      </c>
      <c r="G6" s="97" t="s">
        <v>822</v>
      </c>
      <c r="H6" s="97" t="s">
        <v>823</v>
      </c>
      <c r="I6" s="97" t="s">
        <v>824</v>
      </c>
      <c r="J6" s="97" t="s">
        <v>825</v>
      </c>
      <c r="K6" s="97" t="s">
        <v>826</v>
      </c>
      <c r="L6" s="98" t="s">
        <v>817</v>
      </c>
      <c r="M6" s="98" t="s">
        <v>827</v>
      </c>
      <c r="N6" s="99" t="s">
        <v>828</v>
      </c>
      <c r="O6" s="99" t="s">
        <v>829</v>
      </c>
      <c r="P6" s="99" t="s">
        <v>830</v>
      </c>
      <c r="Q6" s="99" t="s">
        <v>831</v>
      </c>
      <c r="R6" s="99" t="s">
        <v>832</v>
      </c>
      <c r="S6" s="99" t="s">
        <v>833</v>
      </c>
      <c r="T6" s="99" t="s">
        <v>834</v>
      </c>
      <c r="U6" s="97" t="s">
        <v>817</v>
      </c>
      <c r="V6" s="97" t="s">
        <v>835</v>
      </c>
      <c r="W6" s="97" t="s">
        <v>836</v>
      </c>
      <c r="X6" s="97" t="s">
        <v>837</v>
      </c>
      <c r="Y6" s="97" t="s">
        <v>838</v>
      </c>
      <c r="Z6" s="97" t="s">
        <v>830</v>
      </c>
      <c r="AA6" s="97" t="s">
        <v>839</v>
      </c>
      <c r="AB6" s="97" t="s">
        <v>840</v>
      </c>
      <c r="AC6" s="97" t="s">
        <v>841</v>
      </c>
      <c r="AD6" s="97" t="s">
        <v>831</v>
      </c>
      <c r="AE6" s="95" t="s">
        <v>842</v>
      </c>
      <c r="AF6" s="99" t="s">
        <v>817</v>
      </c>
      <c r="AG6" s="100" t="s">
        <v>817</v>
      </c>
      <c r="AH6" s="100" t="s">
        <v>843</v>
      </c>
      <c r="AI6" s="100" t="s">
        <v>844</v>
      </c>
      <c r="AJ6" s="100" t="s">
        <v>845</v>
      </c>
      <c r="AK6" s="100" t="s">
        <v>846</v>
      </c>
      <c r="AL6" s="100" t="s">
        <v>826</v>
      </c>
      <c r="AM6" s="100" t="s">
        <v>822</v>
      </c>
      <c r="AN6" s="100" t="s">
        <v>847</v>
      </c>
      <c r="AO6" s="100" t="s">
        <v>848</v>
      </c>
      <c r="AP6" s="100" t="s">
        <v>849</v>
      </c>
    </row>
    <row r="7" s="91" customFormat="true" ht="76.5" hidden="false" customHeight="false" outlineLevel="0" collapsed="false">
      <c r="A7" s="90" t="s">
        <v>15</v>
      </c>
      <c r="B7" s="95"/>
      <c r="C7" s="95"/>
      <c r="D7" s="95"/>
      <c r="E7" s="95"/>
      <c r="F7" s="95" t="s">
        <v>850</v>
      </c>
      <c r="G7" s="95"/>
      <c r="H7" s="95" t="s">
        <v>850</v>
      </c>
      <c r="I7" s="95" t="s">
        <v>850</v>
      </c>
      <c r="J7" s="95"/>
      <c r="K7" s="95" t="s">
        <v>850</v>
      </c>
      <c r="L7" s="99"/>
      <c r="M7" s="99"/>
      <c r="N7" s="99"/>
      <c r="O7" s="99"/>
      <c r="P7" s="99"/>
      <c r="Q7" s="99"/>
      <c r="R7" s="99"/>
      <c r="S7" s="99"/>
      <c r="T7" s="99"/>
      <c r="U7" s="95"/>
      <c r="V7" s="95"/>
      <c r="W7" s="95"/>
      <c r="X7" s="95"/>
      <c r="Y7" s="95"/>
      <c r="Z7" s="95"/>
      <c r="AA7" s="95"/>
      <c r="AB7" s="95"/>
      <c r="AC7" s="95"/>
      <c r="AD7" s="95"/>
      <c r="AE7" s="95"/>
      <c r="AF7" s="99"/>
      <c r="AG7" s="95"/>
      <c r="AH7" s="95"/>
      <c r="AI7" s="95"/>
      <c r="AJ7" s="95"/>
      <c r="AK7" s="95"/>
      <c r="AL7" s="95"/>
      <c r="AM7" s="95"/>
      <c r="AN7" s="95"/>
      <c r="AO7" s="95"/>
      <c r="AP7" s="95"/>
    </row>
    <row r="8" s="92" customFormat="true" ht="89.25" hidden="false" customHeight="false" outlineLevel="0" collapsed="false">
      <c r="A8" s="90" t="s">
        <v>851</v>
      </c>
      <c r="B8" s="100" t="s">
        <v>852</v>
      </c>
      <c r="C8" s="100" t="s">
        <v>853</v>
      </c>
      <c r="D8" s="100" t="s">
        <v>854</v>
      </c>
      <c r="E8" s="100" t="s">
        <v>855</v>
      </c>
      <c r="F8" s="100" t="s">
        <v>856</v>
      </c>
      <c r="G8" s="100" t="s">
        <v>857</v>
      </c>
      <c r="H8" s="100" t="s">
        <v>858</v>
      </c>
      <c r="I8" s="100" t="s">
        <v>859</v>
      </c>
      <c r="J8" s="100" t="s">
        <v>860</v>
      </c>
      <c r="K8" s="100" t="s">
        <v>861</v>
      </c>
      <c r="L8" s="101" t="s">
        <v>852</v>
      </c>
      <c r="M8" s="101" t="s">
        <v>612</v>
      </c>
      <c r="N8" s="101" t="s">
        <v>862</v>
      </c>
      <c r="O8" s="101" t="s">
        <v>863</v>
      </c>
      <c r="P8" s="101" t="s">
        <v>864</v>
      </c>
      <c r="Q8" s="101" t="s">
        <v>865</v>
      </c>
      <c r="R8" s="101" t="s">
        <v>866</v>
      </c>
      <c r="S8" s="101" t="s">
        <v>867</v>
      </c>
      <c r="T8" s="101" t="s">
        <v>868</v>
      </c>
      <c r="U8" s="100" t="s">
        <v>852</v>
      </c>
      <c r="V8" s="100" t="s">
        <v>615</v>
      </c>
      <c r="W8" s="100"/>
      <c r="X8" s="100"/>
      <c r="Y8" s="100"/>
      <c r="Z8" s="100"/>
      <c r="AA8" s="100"/>
      <c r="AB8" s="100"/>
      <c r="AC8" s="100"/>
      <c r="AD8" s="100"/>
      <c r="AE8" s="100"/>
      <c r="AF8" s="101" t="s">
        <v>852</v>
      </c>
      <c r="AG8" s="100" t="s">
        <v>852</v>
      </c>
      <c r="AH8" s="100" t="s">
        <v>869</v>
      </c>
      <c r="AI8" s="100" t="s">
        <v>870</v>
      </c>
      <c r="AJ8" s="100" t="s">
        <v>871</v>
      </c>
      <c r="AK8" s="100" t="s">
        <v>872</v>
      </c>
      <c r="AL8" s="100" t="s">
        <v>861</v>
      </c>
      <c r="AM8" s="100" t="s">
        <v>873</v>
      </c>
      <c r="AN8" s="100" t="s">
        <v>874</v>
      </c>
      <c r="AO8" s="100" t="s">
        <v>875</v>
      </c>
      <c r="AP8" s="100" t="s">
        <v>876</v>
      </c>
    </row>
    <row r="9" s="103" customFormat="true" ht="51" hidden="false" customHeight="false" outlineLevel="0" collapsed="false">
      <c r="A9" s="102" t="s">
        <v>877</v>
      </c>
      <c r="B9" s="103" t="n">
        <v>9</v>
      </c>
      <c r="C9" s="103" t="s">
        <v>878</v>
      </c>
      <c r="D9" s="103" t="s">
        <v>879</v>
      </c>
      <c r="E9" s="103" t="s">
        <v>880</v>
      </c>
      <c r="F9" s="104" t="s">
        <v>881</v>
      </c>
      <c r="G9" s="103" t="s">
        <v>882</v>
      </c>
      <c r="H9" s="103" t="s">
        <v>883</v>
      </c>
      <c r="I9" s="103" t="s">
        <v>884</v>
      </c>
      <c r="J9" s="103" t="s">
        <v>885</v>
      </c>
      <c r="K9" s="104" t="s">
        <v>886</v>
      </c>
      <c r="L9" s="103" t="n">
        <v>9</v>
      </c>
      <c r="M9" s="103" t="s">
        <v>589</v>
      </c>
      <c r="N9" s="103" t="n">
        <v>0</v>
      </c>
      <c r="O9" s="104" t="n">
        <v>401000000</v>
      </c>
      <c r="P9" s="103" t="n">
        <v>1</v>
      </c>
      <c r="Q9" s="104" t="s">
        <v>887</v>
      </c>
      <c r="R9" s="103" t="s">
        <v>888</v>
      </c>
      <c r="S9" s="103" t="s">
        <v>889</v>
      </c>
      <c r="T9" s="103" t="s">
        <v>890</v>
      </c>
      <c r="U9" s="103" t="n">
        <v>9</v>
      </c>
      <c r="V9" s="103" t="s">
        <v>589</v>
      </c>
      <c r="W9" s="103" t="s">
        <v>590</v>
      </c>
      <c r="X9" s="103" t="s">
        <v>891</v>
      </c>
      <c r="Y9" s="104" t="s">
        <v>892</v>
      </c>
      <c r="Z9" s="103" t="n">
        <v>1</v>
      </c>
      <c r="AA9" s="103" t="s">
        <v>893</v>
      </c>
      <c r="AB9" s="104" t="s">
        <v>894</v>
      </c>
      <c r="AC9" s="103" t="n">
        <v>5</v>
      </c>
      <c r="AD9" s="104" t="s">
        <v>887</v>
      </c>
      <c r="AE9" s="103" t="n">
        <v>1</v>
      </c>
      <c r="AF9" s="103" t="n">
        <v>9</v>
      </c>
      <c r="AG9" s="103" t="n">
        <v>9</v>
      </c>
      <c r="AH9" s="103" t="s">
        <v>880</v>
      </c>
      <c r="AI9" s="103" t="n">
        <v>99020</v>
      </c>
      <c r="AJ9" s="103" t="n">
        <v>87654321</v>
      </c>
      <c r="AK9" s="103" t="s">
        <v>895</v>
      </c>
      <c r="AL9" s="103" t="s">
        <v>896</v>
      </c>
      <c r="AM9" s="103" t="s">
        <v>897</v>
      </c>
      <c r="AN9" s="103" t="s">
        <v>898</v>
      </c>
      <c r="AO9" s="103" t="n">
        <v>1</v>
      </c>
      <c r="AP9" s="103" t="s">
        <v>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10.9921875" defaultRowHeight="12.75" zeroHeight="false" outlineLevelRow="0" outlineLevelCol="0"/>
  <cols>
    <col collapsed="false" customWidth="false" hidden="false" outlineLevel="0" max="21" min="1" style="86" width="10.99"/>
    <col collapsed="false" customWidth="true" hidden="false" outlineLevel="0" max="22" min="22" style="86" width="10.71"/>
    <col collapsed="false" customWidth="true" hidden="true" outlineLevel="0" max="23" min="23" style="86" width="11.13"/>
    <col collapsed="false" customWidth="false" hidden="true" outlineLevel="0" max="31" min="24" style="86" width="10.99"/>
    <col collapsed="false" customWidth="false" hidden="false" outlineLevel="0" max="257" min="32" style="86" width="10.99"/>
  </cols>
  <sheetData>
    <row r="2" s="89" customFormat="true" ht="18" hidden="false" customHeight="false" outlineLevel="0" collapsed="false">
      <c r="A2" s="87" t="s">
        <v>806</v>
      </c>
      <c r="B2" s="88" t="s">
        <v>807</v>
      </c>
    </row>
    <row r="5" s="92" customFormat="true" ht="28.5" hidden="false" customHeight="true" outlineLevel="0" collapsed="false">
      <c r="A5" s="90" t="s">
        <v>808</v>
      </c>
      <c r="B5" s="91" t="s">
        <v>900</v>
      </c>
    </row>
    <row r="6" s="92" customFormat="true" ht="12.75" hidden="false" customHeight="false" outlineLevel="0" collapsed="false">
      <c r="A6" s="90" t="s">
        <v>810</v>
      </c>
      <c r="B6" s="101" t="s">
        <v>901</v>
      </c>
      <c r="C6" s="101" t="s">
        <v>901</v>
      </c>
      <c r="D6" s="101" t="s">
        <v>901</v>
      </c>
      <c r="E6" s="101" t="s">
        <v>901</v>
      </c>
      <c r="F6" s="101" t="s">
        <v>901</v>
      </c>
      <c r="G6" s="101" t="s">
        <v>901</v>
      </c>
      <c r="H6" s="101" t="s">
        <v>901</v>
      </c>
      <c r="I6" s="101" t="s">
        <v>901</v>
      </c>
      <c r="J6" s="101" t="s">
        <v>901</v>
      </c>
      <c r="K6" s="101" t="s">
        <v>901</v>
      </c>
      <c r="L6" s="101" t="s">
        <v>901</v>
      </c>
      <c r="M6" s="100" t="s">
        <v>902</v>
      </c>
      <c r="N6" s="105" t="s">
        <v>903</v>
      </c>
      <c r="O6" s="105"/>
      <c r="P6" s="105"/>
      <c r="Q6" s="105"/>
      <c r="R6" s="105"/>
      <c r="S6" s="105"/>
      <c r="T6" s="105"/>
      <c r="U6" s="105"/>
      <c r="V6" s="105"/>
      <c r="W6" s="100" t="s">
        <v>904</v>
      </c>
      <c r="X6" s="100" t="s">
        <v>904</v>
      </c>
      <c r="Y6" s="105" t="s">
        <v>905</v>
      </c>
      <c r="Z6" s="105" t="s">
        <v>905</v>
      </c>
      <c r="AA6" s="105" t="s">
        <v>905</v>
      </c>
      <c r="AB6" s="105" t="s">
        <v>905</v>
      </c>
      <c r="AC6" s="100" t="s">
        <v>906</v>
      </c>
      <c r="AD6" s="100" t="s">
        <v>906</v>
      </c>
      <c r="AE6" s="100" t="s">
        <v>906</v>
      </c>
      <c r="AF6" s="101" t="s">
        <v>907</v>
      </c>
      <c r="AG6" s="101" t="s">
        <v>907</v>
      </c>
      <c r="AH6" s="101" t="s">
        <v>907</v>
      </c>
    </row>
    <row r="7" s="91" customFormat="true" ht="12.75" hidden="false" customHeight="false" outlineLevel="0" collapsed="false">
      <c r="A7" s="90" t="s">
        <v>816</v>
      </c>
      <c r="B7" s="99" t="s">
        <v>817</v>
      </c>
      <c r="C7" s="99" t="s">
        <v>818</v>
      </c>
      <c r="D7" s="99" t="s">
        <v>908</v>
      </c>
      <c r="E7" s="99" t="s">
        <v>821</v>
      </c>
      <c r="F7" s="99" t="s">
        <v>822</v>
      </c>
      <c r="G7" s="99" t="s">
        <v>823</v>
      </c>
      <c r="H7" s="99" t="s">
        <v>824</v>
      </c>
      <c r="I7" s="99" t="s">
        <v>825</v>
      </c>
      <c r="J7" s="99" t="s">
        <v>826</v>
      </c>
      <c r="K7" s="99" t="s">
        <v>838</v>
      </c>
      <c r="L7" s="99" t="s">
        <v>909</v>
      </c>
      <c r="M7" s="95" t="s">
        <v>817</v>
      </c>
      <c r="N7" s="106" t="s">
        <v>910</v>
      </c>
      <c r="O7" s="106" t="s">
        <v>911</v>
      </c>
      <c r="P7" s="106" t="s">
        <v>912</v>
      </c>
      <c r="Q7" s="106" t="s">
        <v>839</v>
      </c>
      <c r="R7" s="106" t="s">
        <v>840</v>
      </c>
      <c r="S7" s="106" t="s">
        <v>913</v>
      </c>
      <c r="T7" s="106" t="s">
        <v>914</v>
      </c>
      <c r="U7" s="106" t="s">
        <v>831</v>
      </c>
      <c r="V7" s="106" t="s">
        <v>915</v>
      </c>
      <c r="W7" s="95" t="s">
        <v>817</v>
      </c>
      <c r="X7" s="95" t="s">
        <v>916</v>
      </c>
      <c r="Y7" s="106" t="s">
        <v>817</v>
      </c>
      <c r="Z7" s="106" t="s">
        <v>917</v>
      </c>
      <c r="AA7" s="106" t="s">
        <v>918</v>
      </c>
      <c r="AB7" s="106" t="s">
        <v>919</v>
      </c>
      <c r="AC7" s="97" t="s">
        <v>817</v>
      </c>
      <c r="AD7" s="97" t="s">
        <v>920</v>
      </c>
      <c r="AE7" s="97" t="s">
        <v>921</v>
      </c>
      <c r="AF7" s="98" t="s">
        <v>817</v>
      </c>
      <c r="AG7" s="98" t="s">
        <v>821</v>
      </c>
      <c r="AH7" s="98" t="s">
        <v>838</v>
      </c>
    </row>
    <row r="8" s="91" customFormat="true" ht="76.5" hidden="false" customHeight="false" outlineLevel="0" collapsed="false">
      <c r="A8" s="90" t="s">
        <v>15</v>
      </c>
      <c r="B8" s="99"/>
      <c r="C8" s="99"/>
      <c r="D8" s="99"/>
      <c r="E8" s="99" t="s">
        <v>850</v>
      </c>
      <c r="F8" s="99"/>
      <c r="G8" s="99"/>
      <c r="H8" s="99"/>
      <c r="I8" s="99"/>
      <c r="J8" s="99"/>
      <c r="K8" s="99" t="s">
        <v>850</v>
      </c>
      <c r="L8" s="99" t="s">
        <v>850</v>
      </c>
      <c r="M8" s="95"/>
      <c r="N8" s="107"/>
      <c r="O8" s="107"/>
      <c r="P8" s="107"/>
      <c r="Q8" s="107"/>
      <c r="R8" s="107"/>
      <c r="S8" s="107"/>
      <c r="T8" s="107"/>
      <c r="U8" s="107"/>
      <c r="V8" s="107"/>
      <c r="W8" s="95"/>
      <c r="X8" s="95"/>
      <c r="Y8" s="107"/>
      <c r="Z8" s="107"/>
      <c r="AA8" s="107"/>
      <c r="AB8" s="107"/>
      <c r="AC8" s="95"/>
      <c r="AD8" s="95"/>
      <c r="AE8" s="95"/>
      <c r="AF8" s="99"/>
      <c r="AG8" s="99" t="s">
        <v>850</v>
      </c>
      <c r="AH8" s="99" t="s">
        <v>850</v>
      </c>
    </row>
    <row r="9" s="92" customFormat="true" ht="89.25" hidden="false" customHeight="false" outlineLevel="0" collapsed="false">
      <c r="A9" s="90" t="s">
        <v>851</v>
      </c>
      <c r="B9" s="101" t="s">
        <v>852</v>
      </c>
      <c r="C9" s="101" t="s">
        <v>853</v>
      </c>
      <c r="D9" s="101" t="s">
        <v>922</v>
      </c>
      <c r="E9" s="101" t="s">
        <v>856</v>
      </c>
      <c r="F9" s="101" t="s">
        <v>857</v>
      </c>
      <c r="G9" s="101" t="s">
        <v>923</v>
      </c>
      <c r="H9" s="101" t="s">
        <v>924</v>
      </c>
      <c r="I9" s="101" t="s">
        <v>925</v>
      </c>
      <c r="J9" s="101" t="s">
        <v>861</v>
      </c>
      <c r="K9" s="101" t="s">
        <v>926</v>
      </c>
      <c r="L9" s="101" t="s">
        <v>927</v>
      </c>
      <c r="M9" s="100" t="s">
        <v>852</v>
      </c>
      <c r="N9" s="105" t="s">
        <v>928</v>
      </c>
      <c r="O9" s="105" t="s">
        <v>929</v>
      </c>
      <c r="P9" s="105" t="s">
        <v>930</v>
      </c>
      <c r="Q9" s="105" t="s">
        <v>931</v>
      </c>
      <c r="R9" s="105" t="s">
        <v>932</v>
      </c>
      <c r="S9" s="105"/>
      <c r="T9" s="105" t="s">
        <v>933</v>
      </c>
      <c r="U9" s="105" t="s">
        <v>934</v>
      </c>
      <c r="V9" s="105" t="s">
        <v>935</v>
      </c>
      <c r="W9" s="100" t="s">
        <v>852</v>
      </c>
      <c r="X9" s="100"/>
      <c r="Y9" s="105" t="s">
        <v>852</v>
      </c>
      <c r="Z9" s="105" t="s">
        <v>936</v>
      </c>
      <c r="AA9" s="10" t="s">
        <v>937</v>
      </c>
      <c r="AB9" s="10" t="s">
        <v>938</v>
      </c>
      <c r="AC9" s="100" t="s">
        <v>852</v>
      </c>
      <c r="AD9" s="10" t="s">
        <v>939</v>
      </c>
      <c r="AE9" s="10" t="s">
        <v>940</v>
      </c>
      <c r="AF9" s="101" t="s">
        <v>852</v>
      </c>
      <c r="AG9" s="101" t="s">
        <v>941</v>
      </c>
      <c r="AH9" s="101" t="s">
        <v>942</v>
      </c>
    </row>
    <row r="10" s="103" customFormat="true" ht="76.5" hidden="false" customHeight="false" outlineLevel="0" collapsed="false">
      <c r="A10" s="102" t="s">
        <v>877</v>
      </c>
      <c r="B10" s="103" t="n">
        <v>9</v>
      </c>
      <c r="C10" s="103" t="s">
        <v>878</v>
      </c>
      <c r="D10" s="103" t="n">
        <v>1</v>
      </c>
      <c r="E10" s="103" t="s">
        <v>943</v>
      </c>
      <c r="F10" s="103" t="s">
        <v>882</v>
      </c>
      <c r="G10" s="103" t="s">
        <v>944</v>
      </c>
      <c r="H10" s="103" t="s">
        <v>945</v>
      </c>
      <c r="I10" s="103" t="s">
        <v>885</v>
      </c>
      <c r="J10" s="103" t="s">
        <v>946</v>
      </c>
      <c r="K10" s="103" t="s">
        <v>947</v>
      </c>
      <c r="L10" s="103" t="s">
        <v>947</v>
      </c>
      <c r="M10" s="103" t="n">
        <v>9</v>
      </c>
      <c r="N10" s="104" t="s">
        <v>589</v>
      </c>
      <c r="O10" s="103" t="s">
        <v>948</v>
      </c>
      <c r="P10" s="103" t="s">
        <v>948</v>
      </c>
      <c r="Q10" s="104" t="s">
        <v>893</v>
      </c>
      <c r="R10" s="104" t="s">
        <v>894</v>
      </c>
      <c r="S10" s="103" t="n">
        <v>2</v>
      </c>
      <c r="T10" s="103" t="s">
        <v>890</v>
      </c>
      <c r="U10" s="103" t="s">
        <v>949</v>
      </c>
      <c r="V10" s="104" t="n">
        <v>2</v>
      </c>
      <c r="W10" s="103" t="n">
        <v>9</v>
      </c>
      <c r="X10" s="103" t="n">
        <v>1</v>
      </c>
      <c r="Y10" s="103" t="n">
        <v>9</v>
      </c>
      <c r="Z10" s="103" t="s">
        <v>950</v>
      </c>
      <c r="AA10" s="104" t="n">
        <v>1000010</v>
      </c>
      <c r="AB10" s="103" t="s">
        <v>890</v>
      </c>
      <c r="AC10" s="103" t="n">
        <v>9</v>
      </c>
      <c r="AD10" s="103" t="s">
        <v>880</v>
      </c>
      <c r="AE10" s="104" t="s">
        <v>951</v>
      </c>
      <c r="AF10" s="103" t="n">
        <v>9</v>
      </c>
      <c r="AG10" s="104" t="s">
        <v>952</v>
      </c>
      <c r="AH10" s="104" t="s">
        <v>9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08" width="15.13"/>
    <col collapsed="false" customWidth="true" hidden="false" outlineLevel="0" max="2" min="2" style="86" width="23.14"/>
    <col collapsed="false" customWidth="true" hidden="false" outlineLevel="0" max="3" min="3" style="86" width="9.56"/>
    <col collapsed="false" customWidth="true" hidden="false" outlineLevel="0" max="4" min="4" style="86" width="18.56"/>
    <col collapsed="false" customWidth="true" hidden="false" outlineLevel="0" max="5" min="5" style="86" width="14.7"/>
    <col collapsed="false" customWidth="true" hidden="false" outlineLevel="0" max="6" min="6" style="86" width="44.13"/>
    <col collapsed="false" customWidth="true" hidden="false" outlineLevel="0" max="7" min="7" style="86" width="21.56"/>
    <col collapsed="false" customWidth="true" hidden="true" outlineLevel="0" max="8" min="8" style="86" width="0.41"/>
    <col collapsed="false" customWidth="true" hidden="false" outlineLevel="0" max="9" min="9" style="86" width="25.28"/>
    <col collapsed="false" customWidth="true" hidden="false" outlineLevel="0" max="10" min="10" style="86" width="13.28"/>
    <col collapsed="false" customWidth="true" hidden="false" outlineLevel="0" max="11" min="11" style="86" width="23.41"/>
    <col collapsed="false" customWidth="true" hidden="true" outlineLevel="0" max="12" min="12" style="86" width="26.7"/>
    <col collapsed="false" customWidth="true" hidden="false" outlineLevel="0" max="13" min="13" style="86" width="26.7"/>
    <col collapsed="false" customWidth="true" hidden="false" outlineLevel="0" max="14" min="14" style="86" width="30.85"/>
    <col collapsed="false" customWidth="true" hidden="false" outlineLevel="0" max="15" min="15" style="86" width="19.41"/>
    <col collapsed="false" customWidth="true" hidden="false" outlineLevel="0" max="16" min="16" style="86" width="20.13"/>
    <col collapsed="false" customWidth="true" hidden="false" outlineLevel="0" max="17" min="17" style="86" width="31.7"/>
    <col collapsed="false" customWidth="true" hidden="false" outlineLevel="0" max="18" min="18" style="86" width="10.71"/>
    <col collapsed="false" customWidth="true" hidden="false" outlineLevel="0" max="19" min="19" style="86" width="13.7"/>
    <col collapsed="false" customWidth="false" hidden="false" outlineLevel="0" max="257" min="20" style="86" width="9.14"/>
  </cols>
  <sheetData>
    <row r="1" s="92" customFormat="true" ht="12.75" hidden="false" customHeight="false" outlineLevel="0" collapsed="false">
      <c r="A1" s="90" t="s">
        <v>953</v>
      </c>
      <c r="B1" s="91" t="s">
        <v>954</v>
      </c>
    </row>
    <row r="2" s="92" customFormat="true" ht="44.25" hidden="false" customHeight="true" outlineLevel="0" collapsed="false">
      <c r="A2" s="90" t="s">
        <v>955</v>
      </c>
      <c r="B2" s="101" t="s">
        <v>956</v>
      </c>
      <c r="C2" s="101" t="s">
        <v>956</v>
      </c>
      <c r="D2" s="101" t="s">
        <v>956</v>
      </c>
      <c r="E2" s="101" t="s">
        <v>956</v>
      </c>
      <c r="F2" s="101" t="s">
        <v>956</v>
      </c>
      <c r="G2" s="101" t="s">
        <v>956</v>
      </c>
      <c r="H2" s="101" t="s">
        <v>956</v>
      </c>
      <c r="I2" s="101" t="s">
        <v>956</v>
      </c>
      <c r="J2" s="101" t="s">
        <v>956</v>
      </c>
      <c r="K2" s="101" t="s">
        <v>956</v>
      </c>
      <c r="L2" s="101" t="s">
        <v>956</v>
      </c>
      <c r="M2" s="101" t="s">
        <v>956</v>
      </c>
      <c r="N2" s="109" t="s">
        <v>957</v>
      </c>
      <c r="O2" s="109" t="s">
        <v>957</v>
      </c>
      <c r="P2" s="101" t="s">
        <v>958</v>
      </c>
      <c r="Q2" s="101" t="s">
        <v>958</v>
      </c>
      <c r="R2" s="109" t="s">
        <v>959</v>
      </c>
      <c r="S2" s="109" t="s">
        <v>959</v>
      </c>
    </row>
    <row r="3" s="91" customFormat="true" ht="52.5" hidden="false" customHeight="true" outlineLevel="0" collapsed="false">
      <c r="A3" s="90" t="s">
        <v>960</v>
      </c>
      <c r="B3" s="99" t="s">
        <v>961</v>
      </c>
      <c r="C3" s="110" t="s">
        <v>962</v>
      </c>
      <c r="D3" s="99" t="s">
        <v>963</v>
      </c>
      <c r="E3" s="99" t="s">
        <v>964</v>
      </c>
      <c r="F3" s="99" t="s">
        <v>965</v>
      </c>
      <c r="G3" s="99" t="s">
        <v>966</v>
      </c>
      <c r="H3" s="99" t="s">
        <v>967</v>
      </c>
      <c r="I3" s="99" t="s">
        <v>968</v>
      </c>
      <c r="J3" s="99" t="s">
        <v>969</v>
      </c>
      <c r="K3" s="99" t="s">
        <v>970</v>
      </c>
      <c r="L3" s="99" t="s">
        <v>971</v>
      </c>
      <c r="M3" s="99" t="s">
        <v>972</v>
      </c>
      <c r="N3" s="111" t="s">
        <v>973</v>
      </c>
      <c r="O3" s="112" t="s">
        <v>974</v>
      </c>
      <c r="P3" s="99" t="s">
        <v>975</v>
      </c>
      <c r="Q3" s="99" t="s">
        <v>976</v>
      </c>
      <c r="R3" s="112" t="s">
        <v>977</v>
      </c>
      <c r="S3" s="112" t="s">
        <v>978</v>
      </c>
    </row>
    <row r="4" s="92" customFormat="true" ht="119.25" hidden="false" customHeight="true" outlineLevel="0" collapsed="false">
      <c r="A4" s="90" t="s">
        <v>15</v>
      </c>
      <c r="B4" s="101" t="s">
        <v>979</v>
      </c>
      <c r="C4" s="101"/>
      <c r="D4" s="101"/>
      <c r="E4" s="101"/>
      <c r="F4" s="101"/>
      <c r="G4" s="101"/>
      <c r="H4" s="101"/>
      <c r="I4" s="101"/>
      <c r="J4" s="101"/>
      <c r="K4" s="101"/>
      <c r="L4" s="101"/>
      <c r="M4" s="101"/>
      <c r="N4" s="109" t="s">
        <v>980</v>
      </c>
      <c r="O4" s="109" t="s">
        <v>981</v>
      </c>
      <c r="P4" s="101" t="s">
        <v>982</v>
      </c>
      <c r="Q4" s="101"/>
      <c r="R4" s="109" t="s">
        <v>980</v>
      </c>
      <c r="S4" s="109"/>
    </row>
    <row r="5" s="115" customFormat="true" ht="72" hidden="false" customHeight="true" outlineLevel="0" collapsed="false">
      <c r="A5" s="90" t="s">
        <v>851</v>
      </c>
      <c r="B5" s="113" t="s">
        <v>983</v>
      </c>
      <c r="C5" s="113" t="s">
        <v>984</v>
      </c>
      <c r="D5" s="113" t="s">
        <v>985</v>
      </c>
      <c r="E5" s="113" t="s">
        <v>986</v>
      </c>
      <c r="F5" s="113" t="s">
        <v>987</v>
      </c>
      <c r="G5" s="113" t="s">
        <v>988</v>
      </c>
      <c r="H5" s="113" t="s">
        <v>989</v>
      </c>
      <c r="I5" s="113" t="s">
        <v>990</v>
      </c>
      <c r="J5" s="113" t="s">
        <v>991</v>
      </c>
      <c r="K5" s="113" t="s">
        <v>992</v>
      </c>
      <c r="L5" s="113" t="s">
        <v>993</v>
      </c>
      <c r="M5" s="113" t="s">
        <v>993</v>
      </c>
      <c r="N5" s="114" t="s">
        <v>994</v>
      </c>
      <c r="O5" s="114" t="s">
        <v>995</v>
      </c>
      <c r="P5" s="94" t="s">
        <v>996</v>
      </c>
      <c r="Q5" s="94" t="s">
        <v>997</v>
      </c>
      <c r="R5" s="114" t="s">
        <v>998</v>
      </c>
      <c r="S5" s="114" t="s">
        <v>999</v>
      </c>
    </row>
    <row r="6" s="103" customFormat="true" ht="12.75" hidden="false" customHeight="false" outlineLevel="0" collapsed="false">
      <c r="A6" s="102" t="s">
        <v>1000</v>
      </c>
      <c r="B6" s="116" t="s">
        <v>956</v>
      </c>
      <c r="C6" s="103" t="n">
        <v>2</v>
      </c>
      <c r="D6" s="103" t="s">
        <v>1001</v>
      </c>
      <c r="E6" s="103" t="s">
        <v>1002</v>
      </c>
      <c r="F6" s="103" t="s">
        <v>1003</v>
      </c>
      <c r="G6" s="103" t="s">
        <v>1004</v>
      </c>
      <c r="I6" s="103" t="s">
        <v>1005</v>
      </c>
      <c r="J6" s="103" t="s">
        <v>1006</v>
      </c>
      <c r="K6" s="103" t="s">
        <v>1004</v>
      </c>
      <c r="M6" s="103" t="s">
        <v>1007</v>
      </c>
      <c r="N6" s="103" t="s">
        <v>880</v>
      </c>
      <c r="O6" s="103" t="s">
        <v>1008</v>
      </c>
      <c r="P6" s="103" t="s">
        <v>1009</v>
      </c>
      <c r="Q6" s="103" t="s">
        <v>1010</v>
      </c>
      <c r="R6" s="103" t="s">
        <v>880</v>
      </c>
      <c r="S6" s="103" t="s">
        <v>1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13671875" defaultRowHeight="11.25" zeroHeight="false" outlineLevelRow="0" outlineLevelCol="0"/>
  <cols>
    <col collapsed="false" customWidth="true" hidden="false" outlineLevel="0" max="1" min="1" style="117" width="31.14"/>
    <col collapsed="false" customWidth="true" hidden="false" outlineLevel="0" max="2" min="2" style="117" width="20.13"/>
    <col collapsed="false" customWidth="true" hidden="false" outlineLevel="0" max="3" min="3" style="117" width="18.99"/>
    <col collapsed="false" customWidth="true" hidden="false" outlineLevel="0" max="4" min="4" style="117" width="16.99"/>
    <col collapsed="false" customWidth="true" hidden="false" outlineLevel="0" max="5" min="5" style="117" width="14.28"/>
    <col collapsed="false" customWidth="true" hidden="false" outlineLevel="0" max="6" min="6" style="117" width="17.85"/>
    <col collapsed="false" customWidth="true" hidden="false" outlineLevel="0" max="7" min="7" style="117" width="16.42"/>
    <col collapsed="false" customWidth="true" hidden="false" outlineLevel="0" max="8" min="8" style="117" width="13.28"/>
    <col collapsed="false" customWidth="true" hidden="false" outlineLevel="0" max="9" min="9" style="117" width="12.28"/>
    <col collapsed="false" customWidth="true" hidden="false" outlineLevel="0" max="10" min="10" style="117" width="11.56"/>
    <col collapsed="false" customWidth="false" hidden="false" outlineLevel="0" max="257" min="11" style="117" width="9.14"/>
  </cols>
  <sheetData>
    <row r="1" customFormat="false" ht="11.25" hidden="false" customHeight="false" outlineLevel="0" collapsed="false">
      <c r="A1" s="117" t="s">
        <v>1012</v>
      </c>
      <c r="B1" s="117" t="s">
        <v>1013</v>
      </c>
      <c r="C1" s="117" t="s">
        <v>1014</v>
      </c>
      <c r="D1" s="117" t="s">
        <v>1015</v>
      </c>
      <c r="E1" s="117" t="s">
        <v>1016</v>
      </c>
      <c r="F1" s="117" t="s">
        <v>1017</v>
      </c>
      <c r="G1" s="117" t="s">
        <v>1018</v>
      </c>
      <c r="H1" s="117" t="s">
        <v>1019</v>
      </c>
    </row>
    <row r="2" customFormat="false" ht="11.25" hidden="false" customHeight="false" outlineLevel="0" collapsed="false">
      <c r="B2" s="117" t="s">
        <v>1020</v>
      </c>
      <c r="C2" s="117" t="s">
        <v>1021</v>
      </c>
      <c r="D2" s="117" t="s">
        <v>1022</v>
      </c>
      <c r="E2" s="117" t="s">
        <v>1023</v>
      </c>
      <c r="F2" s="117" t="s">
        <v>1024</v>
      </c>
      <c r="G2" s="117" t="s">
        <v>1025</v>
      </c>
      <c r="H2" s="117" t="s">
        <v>1026</v>
      </c>
    </row>
    <row r="3" customFormat="false" ht="11.25" hidden="false" customHeight="false" outlineLevel="0" collapsed="false">
      <c r="A3" s="118" t="s">
        <v>1027</v>
      </c>
      <c r="B3" s="118" t="s">
        <v>1028</v>
      </c>
      <c r="C3" s="118" t="s">
        <v>1029</v>
      </c>
      <c r="D3" s="118" t="s">
        <v>1030</v>
      </c>
      <c r="E3" s="118"/>
      <c r="F3" s="118" t="s">
        <v>728</v>
      </c>
      <c r="G3" s="118" t="s">
        <v>1031</v>
      </c>
      <c r="H3" s="118" t="s">
        <v>1032</v>
      </c>
    </row>
    <row r="5" customFormat="false" ht="11.25" hidden="false" customHeight="false" outlineLevel="0" collapsed="false">
      <c r="A5" s="117" t="s">
        <v>1033</v>
      </c>
      <c r="B5" s="117" t="s">
        <v>825</v>
      </c>
      <c r="C5" s="117" t="s">
        <v>1034</v>
      </c>
    </row>
    <row r="6" customFormat="false" ht="11.25" hidden="false" customHeight="false" outlineLevel="0" collapsed="false">
      <c r="B6" s="117" t="s">
        <v>1035</v>
      </c>
      <c r="C6" s="117" t="s">
        <v>851</v>
      </c>
    </row>
    <row r="7" customFormat="false" ht="11.25" hidden="false" customHeight="false" outlineLevel="0" collapsed="false">
      <c r="A7" s="118" t="s">
        <v>1027</v>
      </c>
      <c r="B7" s="118" t="s">
        <v>885</v>
      </c>
      <c r="C7" s="118" t="s">
        <v>851</v>
      </c>
    </row>
    <row r="9" customFormat="false" ht="11.25" hidden="false" customHeight="false" outlineLevel="0" collapsed="false">
      <c r="A9" s="117" t="s">
        <v>1036</v>
      </c>
      <c r="B9" s="117" t="s">
        <v>1037</v>
      </c>
      <c r="C9" s="117" t="s">
        <v>1038</v>
      </c>
      <c r="D9" s="117" t="s">
        <v>1039</v>
      </c>
      <c r="E9" s="117" t="s">
        <v>1040</v>
      </c>
      <c r="F9" s="117" t="s">
        <v>1041</v>
      </c>
      <c r="G9" s="117" t="s">
        <v>1042</v>
      </c>
    </row>
    <row r="10" customFormat="false" ht="11.25" hidden="false" customHeight="false" outlineLevel="0" collapsed="false">
      <c r="B10" s="117" t="s">
        <v>1043</v>
      </c>
      <c r="C10" s="117" t="s">
        <v>1044</v>
      </c>
      <c r="D10" s="117" t="s">
        <v>1045</v>
      </c>
      <c r="E10" s="117" t="s">
        <v>1046</v>
      </c>
      <c r="F10" s="117" t="s">
        <v>1047</v>
      </c>
      <c r="G10" s="119" t="s">
        <v>1048</v>
      </c>
    </row>
    <row r="11" customFormat="false" ht="11.25" hidden="false" customHeight="false" outlineLevel="0" collapsed="false">
      <c r="A11" s="118" t="s">
        <v>1027</v>
      </c>
      <c r="B11" s="118" t="s">
        <v>1049</v>
      </c>
      <c r="C11" s="120" t="s">
        <v>1050</v>
      </c>
      <c r="D11" s="120" t="s">
        <v>1051</v>
      </c>
      <c r="E11" s="120"/>
      <c r="F11" s="120"/>
      <c r="G11" s="120" t="s">
        <v>1052</v>
      </c>
    </row>
    <row r="13" customFormat="false" ht="11.25" hidden="false" customHeight="false" outlineLevel="0" collapsed="false">
      <c r="A13" s="117" t="s">
        <v>1053</v>
      </c>
      <c r="B13" s="117" t="s">
        <v>1054</v>
      </c>
      <c r="C13" s="117" t="s">
        <v>1055</v>
      </c>
    </row>
    <row r="14" customFormat="false" ht="11.25" hidden="false" customHeight="false" outlineLevel="0" collapsed="false">
      <c r="B14" s="119" t="s">
        <v>1056</v>
      </c>
      <c r="C14" s="119" t="s">
        <v>1057</v>
      </c>
    </row>
    <row r="15" customFormat="false" ht="11.25" hidden="false" customHeight="false" outlineLevel="0" collapsed="false">
      <c r="A15" s="118" t="s">
        <v>1027</v>
      </c>
      <c r="B15" s="118" t="s">
        <v>1051</v>
      </c>
      <c r="C15" s="118" t="s">
        <v>1058</v>
      </c>
    </row>
    <row r="17" customFormat="false" ht="11.25" hidden="false" customHeight="false" outlineLevel="0" collapsed="false">
      <c r="A17" s="117" t="s">
        <v>1059</v>
      </c>
      <c r="B17" s="117" t="s">
        <v>1060</v>
      </c>
      <c r="C17" s="117" t="s">
        <v>1061</v>
      </c>
      <c r="D17" s="117" t="s">
        <v>639</v>
      </c>
      <c r="E17" s="117" t="s">
        <v>1062</v>
      </c>
      <c r="F17" s="117" t="s">
        <v>1063</v>
      </c>
      <c r="G17" s="117" t="s">
        <v>1064</v>
      </c>
    </row>
    <row r="18" customFormat="false" ht="11.25" hidden="false" customHeight="false" outlineLevel="0" collapsed="false">
      <c r="B18" s="119" t="s">
        <v>1065</v>
      </c>
      <c r="C18" s="119" t="s">
        <v>1066</v>
      </c>
      <c r="D18" s="119" t="s">
        <v>604</v>
      </c>
      <c r="E18" s="119" t="s">
        <v>1067</v>
      </c>
      <c r="F18" s="119" t="s">
        <v>1068</v>
      </c>
      <c r="G18" s="119" t="s">
        <v>1069</v>
      </c>
    </row>
    <row r="19" customFormat="false" ht="11.25" hidden="false" customHeight="false" outlineLevel="0" collapsed="false">
      <c r="A19" s="118" t="s">
        <v>1027</v>
      </c>
      <c r="B19" s="118" t="s">
        <v>1070</v>
      </c>
      <c r="C19" s="118" t="s">
        <v>890</v>
      </c>
      <c r="D19" s="118"/>
      <c r="E19" s="118"/>
      <c r="F19" s="118"/>
      <c r="G19" s="118" t="s">
        <v>1071</v>
      </c>
    </row>
    <row r="21" customFormat="false" ht="11.25" hidden="false" customHeight="false" outlineLevel="0" collapsed="false">
      <c r="A21" s="117" t="s">
        <v>1072</v>
      </c>
      <c r="B21" s="117" t="s">
        <v>1073</v>
      </c>
    </row>
    <row r="22" customFormat="false" ht="11.25" hidden="false" customHeight="false" outlineLevel="0" collapsed="false">
      <c r="B22" s="117" t="s">
        <v>1074</v>
      </c>
    </row>
    <row r="23" customFormat="false" ht="11.25" hidden="false" customHeight="false" outlineLevel="0" collapsed="false">
      <c r="A23" s="118" t="s">
        <v>1027</v>
      </c>
      <c r="B23" s="118" t="s">
        <v>577</v>
      </c>
    </row>
    <row r="25" customFormat="false" ht="11.25" hidden="false" customHeight="false" outlineLevel="0" collapsed="false">
      <c r="A25" s="117" t="s">
        <v>1075</v>
      </c>
      <c r="B25" s="117" t="s">
        <v>1076</v>
      </c>
      <c r="C25" s="117" t="s">
        <v>1077</v>
      </c>
      <c r="D25" s="117" t="s">
        <v>1078</v>
      </c>
    </row>
    <row r="26" customFormat="false" ht="11.25" hidden="false" customHeight="false" outlineLevel="0" collapsed="false">
      <c r="B26" s="119" t="s">
        <v>1079</v>
      </c>
      <c r="C26" s="119" t="s">
        <v>1080</v>
      </c>
      <c r="D26" s="119" t="s">
        <v>1081</v>
      </c>
    </row>
    <row r="27" customFormat="false" ht="11.25" hidden="false" customHeight="false" outlineLevel="0" collapsed="false">
      <c r="A27" s="118" t="s">
        <v>1027</v>
      </c>
      <c r="B27" s="120" t="s">
        <v>587</v>
      </c>
      <c r="C27" s="120" t="s">
        <v>1082</v>
      </c>
      <c r="D27" s="120" t="s">
        <v>1083</v>
      </c>
    </row>
    <row r="29" customFormat="false" ht="11.25" hidden="false" customHeight="false" outlineLevel="0" collapsed="false">
      <c r="A29" s="117" t="s">
        <v>1084</v>
      </c>
      <c r="B29" s="117" t="s">
        <v>1085</v>
      </c>
      <c r="C29" s="117" t="s">
        <v>1086</v>
      </c>
      <c r="D29" s="117" t="s">
        <v>1087</v>
      </c>
      <c r="E29" s="117" t="s">
        <v>1088</v>
      </c>
    </row>
    <row r="30" customFormat="false" ht="12.75" hidden="false" customHeight="false" outlineLevel="0" collapsed="false">
      <c r="B30" s="121" t="s">
        <v>1089</v>
      </c>
      <c r="C30" s="117" t="s">
        <v>1090</v>
      </c>
      <c r="D30" s="117" t="s">
        <v>1091</v>
      </c>
      <c r="E30" s="117" t="s">
        <v>1092</v>
      </c>
    </row>
    <row r="31" customFormat="false" ht="11.25" hidden="false" customHeight="false" outlineLevel="0" collapsed="false">
      <c r="A31" s="118" t="s">
        <v>1027</v>
      </c>
      <c r="B31" s="118" t="s">
        <v>583</v>
      </c>
      <c r="C31" s="118"/>
      <c r="D31" s="118" t="s">
        <v>1093</v>
      </c>
      <c r="E31" s="118" t="s">
        <v>1094</v>
      </c>
    </row>
    <row r="33" customFormat="false" ht="11.25" hidden="false" customHeight="false" outlineLevel="0" collapsed="false">
      <c r="A33" s="117" t="s">
        <v>1095</v>
      </c>
      <c r="B33" s="117" t="s">
        <v>910</v>
      </c>
      <c r="C33" s="117" t="s">
        <v>911</v>
      </c>
      <c r="D33" s="117" t="s">
        <v>1096</v>
      </c>
      <c r="E33" s="117" t="s">
        <v>1097</v>
      </c>
      <c r="F33" s="117" t="s">
        <v>1098</v>
      </c>
      <c r="G33" s="117" t="s">
        <v>1099</v>
      </c>
      <c r="H33" s="117" t="s">
        <v>1100</v>
      </c>
      <c r="I33" s="117" t="s">
        <v>1101</v>
      </c>
      <c r="J33" s="117" t="s">
        <v>1102</v>
      </c>
    </row>
    <row r="34" customFormat="false" ht="11.25" hidden="false" customHeight="false" outlineLevel="0" collapsed="false">
      <c r="B34" s="117" t="s">
        <v>1103</v>
      </c>
      <c r="C34" s="117" t="s">
        <v>1104</v>
      </c>
      <c r="D34" s="117" t="s">
        <v>1105</v>
      </c>
      <c r="E34" s="117" t="s">
        <v>1106</v>
      </c>
      <c r="F34" s="117" t="s">
        <v>1107</v>
      </c>
      <c r="G34" s="117" t="s">
        <v>1108</v>
      </c>
      <c r="H34" s="117" t="s">
        <v>1109</v>
      </c>
      <c r="I34" s="117" t="s">
        <v>1110</v>
      </c>
      <c r="J34" s="119" t="s">
        <v>1111</v>
      </c>
    </row>
    <row r="35" customFormat="false" ht="11.25" hidden="false" customHeight="false" outlineLevel="0" collapsed="false">
      <c r="A35" s="118" t="s">
        <v>1027</v>
      </c>
      <c r="B35" s="118" t="s">
        <v>589</v>
      </c>
      <c r="C35" s="118" t="s">
        <v>948</v>
      </c>
      <c r="D35" s="120" t="s">
        <v>1112</v>
      </c>
      <c r="E35" s="120"/>
      <c r="F35" s="120"/>
      <c r="G35" s="120"/>
      <c r="H35" s="120"/>
      <c r="I35" s="120"/>
      <c r="J35" s="118"/>
    </row>
    <row r="37" customFormat="false" ht="11.25" hidden="false" customHeight="false" outlineLevel="0" collapsed="false">
      <c r="A37" s="117" t="s">
        <v>1113</v>
      </c>
      <c r="B37" s="117" t="s">
        <v>1114</v>
      </c>
    </row>
    <row r="38" customFormat="false" ht="11.25" hidden="false" customHeight="false" outlineLevel="0" collapsed="false">
      <c r="B38" s="119" t="s">
        <v>1115</v>
      </c>
    </row>
    <row r="39" customFormat="false" ht="11.25" hidden="false" customHeight="false" outlineLevel="0" collapsed="false">
      <c r="A39" s="118" t="s">
        <v>1027</v>
      </c>
      <c r="B39" s="118" t="s">
        <v>1052</v>
      </c>
    </row>
    <row r="41" customFormat="false" ht="11.25" hidden="false" customHeight="false" outlineLevel="0" collapsed="false">
      <c r="A41" s="117" t="s">
        <v>1116</v>
      </c>
      <c r="B41" s="117" t="s">
        <v>1117</v>
      </c>
      <c r="C41" s="117" t="s">
        <v>1118</v>
      </c>
      <c r="D41" s="117" t="s">
        <v>1119</v>
      </c>
      <c r="E41" s="117" t="s">
        <v>1120</v>
      </c>
      <c r="F41" s="117" t="s">
        <v>1121</v>
      </c>
      <c r="G41" s="117" t="s">
        <v>1122</v>
      </c>
    </row>
    <row r="42" customFormat="false" ht="11.25" hidden="false" customHeight="false" outlineLevel="0" collapsed="false">
      <c r="B42" s="117" t="s">
        <v>1123</v>
      </c>
      <c r="C42" s="117" t="s">
        <v>1124</v>
      </c>
      <c r="D42" s="117" t="s">
        <v>1125</v>
      </c>
      <c r="E42" s="117" t="s">
        <v>1035</v>
      </c>
    </row>
    <row r="43" customFormat="false" ht="11.25" hidden="false" customHeight="false" outlineLevel="0" collapsed="false">
      <c r="A43" s="118" t="s">
        <v>1027</v>
      </c>
      <c r="B43" s="120" t="s">
        <v>1126</v>
      </c>
      <c r="C43" s="120"/>
      <c r="D43" s="120" t="s">
        <v>1127</v>
      </c>
      <c r="E43" s="120" t="s">
        <v>885</v>
      </c>
      <c r="F43" s="120"/>
      <c r="G43" s="120"/>
    </row>
    <row r="45" customFormat="false" ht="11.25" hidden="false" customHeight="false" outlineLevel="0" collapsed="false">
      <c r="A45" s="117" t="s">
        <v>1128</v>
      </c>
      <c r="B45" s="117" t="s">
        <v>1129</v>
      </c>
      <c r="C45" s="117" t="s">
        <v>1130</v>
      </c>
    </row>
    <row r="46" customFormat="false" ht="11.25" hidden="false" customHeight="false" outlineLevel="0" collapsed="false">
      <c r="B46" s="117" t="s">
        <v>1131</v>
      </c>
      <c r="C46" s="117" t="s">
        <v>1132</v>
      </c>
    </row>
    <row r="47" customFormat="false" ht="11.25" hidden="false" customHeight="false" outlineLevel="0" collapsed="false">
      <c r="A47" s="118" t="s">
        <v>1027</v>
      </c>
      <c r="B47" s="120" t="s">
        <v>1133</v>
      </c>
      <c r="C47" s="120" t="s">
        <v>1134</v>
      </c>
    </row>
    <row r="49" customFormat="false" ht="11.25" hidden="false" customHeight="false" outlineLevel="0" collapsed="false">
      <c r="A49" s="122"/>
    </row>
    <row r="50" customFormat="false" ht="11.25" hidden="false" customHeight="false" outlineLevel="0" collapsed="false">
      <c r="A50" s="120"/>
      <c r="B50" s="117" t="s">
        <v>1135</v>
      </c>
    </row>
    <row r="51" customFormat="false" ht="11.25" hidden="false" customHeight="false" outlineLevel="0" collapsed="false">
      <c r="A51" s="118"/>
      <c r="B51" s="117" t="s">
        <v>1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3" min="3" style="0" width="10.41"/>
    <col collapsed="false" customWidth="true" hidden="false" outlineLevel="0" max="4" min="4" style="0" width="11.99"/>
    <col collapsed="false" customWidth="true" hidden="false" outlineLevel="0" max="5" min="5" style="0" width="11.13"/>
    <col collapsed="false" customWidth="true" hidden="false" outlineLevel="0" max="6" min="6" style="0" width="13.7"/>
    <col collapsed="false" customWidth="true" hidden="false" outlineLevel="0" max="7" min="7" style="0" width="7.14"/>
    <col collapsed="false" customWidth="true" hidden="false" outlineLevel="0" max="8" min="8" style="0" width="6.99"/>
    <col collapsed="false" customWidth="true" hidden="false" outlineLevel="0" max="9" min="9" style="0" width="9.99"/>
    <col collapsed="false" customWidth="true" hidden="false" outlineLevel="0" max="10" min="10" style="0" width="10.28"/>
    <col collapsed="false" customWidth="true" hidden="false" outlineLevel="0" max="11" min="11" style="0" width="12.14"/>
    <col collapsed="false" customWidth="true" hidden="false" outlineLevel="0" max="12" min="12" style="0" width="13.7"/>
    <col collapsed="false" customWidth="true" hidden="false" outlineLevel="0" max="13" min="13" style="0" width="14.99"/>
    <col collapsed="false" customWidth="true" hidden="false" outlineLevel="0" max="14" min="14" style="0" width="11.56"/>
    <col collapsed="false" customWidth="true" hidden="false" outlineLevel="0" max="15" min="15" style="0" width="15.7"/>
    <col collapsed="false" customWidth="true" hidden="false" outlineLevel="0" max="16" min="16" style="0" width="12.85"/>
    <col collapsed="false" customWidth="true" hidden="false" outlineLevel="0" max="17" min="17" style="0" width="13.56"/>
    <col collapsed="false" customWidth="true" hidden="false" outlineLevel="0" max="20" min="18" style="0" width="16.84"/>
    <col collapsed="false" customWidth="true" hidden="false" outlineLevel="0" max="21" min="21" style="0" width="21.7"/>
  </cols>
  <sheetData>
    <row r="1" customFormat="false" ht="12.75" hidden="false" customHeight="false" outlineLevel="0" collapsed="false">
      <c r="A1" s="123" t="s">
        <v>1137</v>
      </c>
      <c r="B1" s="123" t="s">
        <v>1138</v>
      </c>
      <c r="C1" s="123" t="s">
        <v>520</v>
      </c>
      <c r="D1" s="123" t="s">
        <v>1139</v>
      </c>
      <c r="E1" s="123" t="s">
        <v>851</v>
      </c>
      <c r="F1" s="123" t="s">
        <v>1140</v>
      </c>
      <c r="G1" s="123" t="s">
        <v>857</v>
      </c>
      <c r="H1" s="124" t="s">
        <v>1141</v>
      </c>
      <c r="I1" s="124" t="s">
        <v>858</v>
      </c>
      <c r="J1" s="124" t="s">
        <v>1142</v>
      </c>
      <c r="K1" s="123" t="s">
        <v>1124</v>
      </c>
      <c r="L1" s="124" t="s">
        <v>1143</v>
      </c>
      <c r="M1" s="123" t="s">
        <v>1144</v>
      </c>
      <c r="N1" s="123" t="s">
        <v>1145</v>
      </c>
      <c r="O1" s="123" t="s">
        <v>1146</v>
      </c>
      <c r="P1" s="123" t="s">
        <v>925</v>
      </c>
      <c r="Q1" s="123" t="s">
        <v>1147</v>
      </c>
      <c r="R1" s="123" t="s">
        <v>599</v>
      </c>
      <c r="S1" s="123" t="s">
        <v>1104</v>
      </c>
      <c r="T1" s="123" t="s">
        <v>1148</v>
      </c>
      <c r="U1" s="123" t="s">
        <v>615</v>
      </c>
    </row>
    <row r="2" customFormat="false" ht="12.75" hidden="false" customHeight="false" outlineLevel="0" collapsed="false">
      <c r="A2" s="0" t="n">
        <v>1234567890</v>
      </c>
      <c r="B2" s="0" t="n">
        <v>1234567</v>
      </c>
      <c r="C2" s="56" t="s">
        <v>1149</v>
      </c>
      <c r="D2" s="0" t="s">
        <v>880</v>
      </c>
      <c r="E2" s="0" t="s">
        <v>1150</v>
      </c>
      <c r="F2" s="0" t="s">
        <v>1151</v>
      </c>
      <c r="G2" s="0" t="s">
        <v>1152</v>
      </c>
      <c r="H2" s="125"/>
      <c r="I2" s="125"/>
      <c r="J2" s="125"/>
      <c r="K2" s="0" t="s">
        <v>1153</v>
      </c>
      <c r="L2" s="125"/>
      <c r="M2" s="0" t="n">
        <v>9999</v>
      </c>
      <c r="N2" s="0" t="s">
        <v>1154</v>
      </c>
      <c r="O2" s="0" t="s">
        <v>1155</v>
      </c>
      <c r="P2" s="0" t="s">
        <v>1156</v>
      </c>
      <c r="Q2" s="0" t="s">
        <v>1157</v>
      </c>
      <c r="R2" s="0" t="n">
        <v>4402</v>
      </c>
      <c r="S2" s="0" t="s">
        <v>1032</v>
      </c>
      <c r="T2" s="0" t="s">
        <v>1032</v>
      </c>
      <c r="U2" s="0" t="s">
        <v>1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7" activeCellId="0" sqref="N7"/>
    </sheetView>
  </sheetViews>
  <sheetFormatPr defaultColWidth="8.9921875" defaultRowHeight="12.75" zeroHeight="false" outlineLevelRow="0" outlineLevelCol="0"/>
  <cols>
    <col collapsed="false" customWidth="true" hidden="false" outlineLevel="0" max="1" min="1" style="0" width="10.85"/>
    <col collapsed="false" customWidth="true" hidden="false" outlineLevel="0" max="2" min="2" style="0" width="11.99"/>
    <col collapsed="false" customWidth="true" hidden="false" outlineLevel="0" max="3" min="3" style="0" width="7.42"/>
    <col collapsed="false" customWidth="true" hidden="false" outlineLevel="0" max="4" min="4" style="0" width="12.14"/>
    <col collapsed="false" customWidth="true" hidden="false" outlineLevel="0" max="5" min="5" style="0" width="9.41"/>
    <col collapsed="false" customWidth="true" hidden="false" outlineLevel="0" max="6" min="6" style="0" width="13.28"/>
    <col collapsed="false" customWidth="true" hidden="false" outlineLevel="0" max="7" min="7" style="0" width="8.14"/>
    <col collapsed="false" customWidth="true" hidden="false" outlineLevel="0" max="8" min="8" style="0" width="12.14"/>
    <col collapsed="false" customWidth="true" hidden="false" outlineLevel="0" max="9" min="9" style="0" width="12.85"/>
    <col collapsed="false" customWidth="true" hidden="false" outlineLevel="0" max="10" min="10" style="0" width="9.28"/>
    <col collapsed="false" customWidth="true" hidden="false" outlineLevel="0" max="11" min="11" style="0" width="10.13"/>
    <col collapsed="false" customWidth="true" hidden="false" outlineLevel="0" max="12" min="12" style="0" width="8.85"/>
    <col collapsed="false" customWidth="true" hidden="false" outlineLevel="0" max="13" min="13" style="0" width="8.7"/>
    <col collapsed="false" customWidth="true" hidden="false" outlineLevel="0" max="14" min="14" style="0" width="9.99"/>
    <col collapsed="false" customWidth="true" hidden="false" outlineLevel="0" max="15" min="15" style="0" width="10.56"/>
    <col collapsed="false" customWidth="true" hidden="false" outlineLevel="0" max="16" min="16" style="0" width="11.42"/>
    <col collapsed="false" customWidth="true" hidden="false" outlineLevel="0" max="17" min="17" style="0" width="10.85"/>
    <col collapsed="false" customWidth="true" hidden="false" outlineLevel="0" max="18" min="18" style="0" width="11.7"/>
    <col collapsed="false" customWidth="true" hidden="false" outlineLevel="0" max="19" min="19" style="0" width="10.41"/>
    <col collapsed="false" customWidth="true" hidden="false" outlineLevel="0" max="20" min="20" style="0" width="7.42"/>
    <col collapsed="false" customWidth="true" hidden="false" outlineLevel="0" max="21" min="21" style="0" width="8.56"/>
  </cols>
  <sheetData>
    <row r="1" s="128" customFormat="true" ht="25.5" hidden="false" customHeight="false" outlineLevel="0" collapsed="false">
      <c r="A1" s="126" t="s">
        <v>1159</v>
      </c>
      <c r="B1" s="126" t="s">
        <v>1160</v>
      </c>
      <c r="C1" s="126" t="s">
        <v>1161</v>
      </c>
      <c r="D1" s="126" t="s">
        <v>1162</v>
      </c>
      <c r="E1" s="126" t="s">
        <v>1163</v>
      </c>
      <c r="F1" s="126" t="s">
        <v>1164</v>
      </c>
      <c r="G1" s="126" t="s">
        <v>1165</v>
      </c>
      <c r="H1" s="126" t="s">
        <v>1166</v>
      </c>
      <c r="I1" s="126" t="s">
        <v>1167</v>
      </c>
      <c r="J1" s="126" t="s">
        <v>1168</v>
      </c>
      <c r="K1" s="126" t="s">
        <v>1169</v>
      </c>
      <c r="L1" s="126" t="s">
        <v>1170</v>
      </c>
      <c r="M1" s="126" t="s">
        <v>1171</v>
      </c>
      <c r="N1" s="126" t="s">
        <v>1172</v>
      </c>
      <c r="O1" s="126" t="s">
        <v>1173</v>
      </c>
      <c r="P1" s="126" t="s">
        <v>1174</v>
      </c>
      <c r="Q1" s="126" t="s">
        <v>1175</v>
      </c>
      <c r="R1" s="126" t="s">
        <v>1176</v>
      </c>
      <c r="S1" s="126" t="s">
        <v>1177</v>
      </c>
      <c r="T1" s="126" t="s">
        <v>1178</v>
      </c>
      <c r="U1" s="126" t="s">
        <v>1179</v>
      </c>
      <c r="V1" s="127"/>
      <c r="W1" s="127"/>
      <c r="X1" s="127"/>
    </row>
    <row r="2" customFormat="false" ht="25.5" hidden="false" customHeight="false" outlineLevel="0" collapsed="false">
      <c r="A2" s="0" t="s">
        <v>1180</v>
      </c>
      <c r="B2" s="0" t="s">
        <v>1181</v>
      </c>
      <c r="C2" s="0" t="s">
        <v>1182</v>
      </c>
      <c r="D2" s="0" t="s">
        <v>1183</v>
      </c>
      <c r="F2" s="0" t="s">
        <v>1184</v>
      </c>
      <c r="H2" s="0" t="s">
        <v>1185</v>
      </c>
      <c r="I2" s="0" t="s">
        <v>1186</v>
      </c>
      <c r="J2" s="0" t="s">
        <v>1187</v>
      </c>
      <c r="K2" s="0" t="s">
        <v>1188</v>
      </c>
      <c r="L2" s="129" t="s">
        <v>1189</v>
      </c>
      <c r="M2" s="129" t="s">
        <v>1190</v>
      </c>
      <c r="N2" s="130" t="s">
        <v>1191</v>
      </c>
      <c r="O2" s="0" t="s">
        <v>1192</v>
      </c>
      <c r="P2" s="0" t="s">
        <v>1192</v>
      </c>
      <c r="Q2" s="0" t="s">
        <v>1193</v>
      </c>
      <c r="R2" s="0" t="n">
        <v>1</v>
      </c>
      <c r="S2" s="0" t="s">
        <v>890</v>
      </c>
      <c r="T2" s="0" t="s">
        <v>1156</v>
      </c>
      <c r="U2" s="131" t="s">
        <v>1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sheetData>
    <row r="1" customFormat="false" ht="12.75" hidden="false" customHeight="false" outlineLevel="0" collapsed="false">
      <c r="A1" s="0" t="n">
        <v>1</v>
      </c>
      <c r="B1" s="0" t="s">
        <v>1195</v>
      </c>
      <c r="C1" s="0" t="s">
        <v>1196</v>
      </c>
      <c r="D1" s="0" t="n">
        <v>1</v>
      </c>
      <c r="E1" s="0" t="n">
        <v>1</v>
      </c>
      <c r="F1" s="0" t="s">
        <v>1197</v>
      </c>
      <c r="G1" s="0" t="n">
        <v>16405.2</v>
      </c>
      <c r="H1" s="0" t="s">
        <v>1198</v>
      </c>
      <c r="J1" s="0" t="n">
        <v>35</v>
      </c>
      <c r="K1" s="0" t="n">
        <v>205</v>
      </c>
      <c r="L1" s="0" t="n">
        <v>7022105</v>
      </c>
      <c r="M1" s="0" t="n">
        <v>9</v>
      </c>
      <c r="N1" s="0" t="n">
        <v>99999</v>
      </c>
      <c r="O1" s="0" t="n">
        <v>0</v>
      </c>
      <c r="P1" s="0" t="n">
        <v>18835</v>
      </c>
      <c r="Q1" s="0" t="n">
        <v>0</v>
      </c>
      <c r="R1" s="0" t="n">
        <v>0</v>
      </c>
      <c r="S1" s="0" t="n">
        <v>0</v>
      </c>
      <c r="U1" s="0" t="n">
        <v>30959</v>
      </c>
      <c r="BM1" s="0" t="s">
        <v>158</v>
      </c>
      <c r="BN1" s="0" t="n">
        <v>11189</v>
      </c>
      <c r="BO1" s="0" t="n">
        <v>1151</v>
      </c>
      <c r="BP1" s="0" t="n">
        <v>1</v>
      </c>
      <c r="BS1" s="0" t="s">
        <v>1199</v>
      </c>
      <c r="BT1" s="0" t="s">
        <v>1200</v>
      </c>
      <c r="BU1" s="0" t="s">
        <v>1199</v>
      </c>
      <c r="BV1" s="0" t="s">
        <v>1200</v>
      </c>
      <c r="BW1" s="0" t="s">
        <v>1201</v>
      </c>
    </row>
    <row r="2" customFormat="false" ht="12.75" hidden="false" customHeight="false" outlineLevel="0" collapsed="false">
      <c r="A2" s="0" t="n">
        <v>1</v>
      </c>
      <c r="B2" s="0" t="s">
        <v>1195</v>
      </c>
      <c r="C2" s="0" t="s">
        <v>1196</v>
      </c>
      <c r="D2" s="0" t="n">
        <v>2</v>
      </c>
      <c r="E2" s="0" t="n">
        <v>1</v>
      </c>
      <c r="F2" s="0" t="s">
        <v>1197</v>
      </c>
      <c r="G2" s="0" t="n">
        <v>32997.64</v>
      </c>
      <c r="H2" s="0" t="s">
        <v>1198</v>
      </c>
      <c r="J2" s="0" t="n">
        <v>35</v>
      </c>
      <c r="K2" s="0" t="n">
        <v>205</v>
      </c>
      <c r="L2" s="0" t="n">
        <v>7022105</v>
      </c>
      <c r="M2" s="0" t="n">
        <v>9</v>
      </c>
      <c r="N2" s="0" t="n">
        <v>99999</v>
      </c>
      <c r="O2" s="0" t="n">
        <v>0</v>
      </c>
      <c r="P2" s="0" t="n">
        <v>18835</v>
      </c>
      <c r="Q2" s="0" t="n">
        <v>0</v>
      </c>
      <c r="R2" s="0" t="n">
        <v>0</v>
      </c>
      <c r="S2" s="0" t="n">
        <v>0</v>
      </c>
      <c r="U2" s="0" t="n">
        <v>61919</v>
      </c>
      <c r="BM2" s="0" t="s">
        <v>158</v>
      </c>
      <c r="BN2" s="0" t="n">
        <v>11189</v>
      </c>
      <c r="BO2" s="0" t="n">
        <v>1151</v>
      </c>
      <c r="BP2" s="0" t="n">
        <v>1</v>
      </c>
      <c r="BS2" s="0" t="s">
        <v>1199</v>
      </c>
      <c r="BT2" s="0" t="s">
        <v>1200</v>
      </c>
      <c r="BU2" s="0" t="s">
        <v>1199</v>
      </c>
      <c r="BV2" s="0" t="s">
        <v>1200</v>
      </c>
      <c r="BW2" s="0" t="s">
        <v>1201</v>
      </c>
    </row>
    <row r="3" customFormat="false" ht="12.75" hidden="false" customHeight="false" outlineLevel="0" collapsed="false">
      <c r="A3" s="0" t="n">
        <v>1</v>
      </c>
      <c r="B3" s="0" t="s">
        <v>1195</v>
      </c>
      <c r="C3" s="0" t="s">
        <v>1202</v>
      </c>
      <c r="D3" s="0" t="n">
        <v>1</v>
      </c>
      <c r="E3" s="0" t="n">
        <v>1</v>
      </c>
      <c r="F3" s="0" t="s">
        <v>1197</v>
      </c>
      <c r="G3" s="0" t="n">
        <v>903190.5</v>
      </c>
      <c r="H3" s="0" t="s">
        <v>1203</v>
      </c>
      <c r="J3" s="0" t="n">
        <v>35</v>
      </c>
      <c r="K3" s="0" t="n">
        <v>205</v>
      </c>
      <c r="L3" s="0" t="n">
        <v>7022105</v>
      </c>
      <c r="M3" s="0" t="n">
        <v>9</v>
      </c>
      <c r="N3" s="0" t="n">
        <v>99999</v>
      </c>
      <c r="O3" s="0" t="n">
        <v>0</v>
      </c>
      <c r="P3" s="0" t="n">
        <v>18835</v>
      </c>
      <c r="Q3" s="0" t="n">
        <v>0</v>
      </c>
      <c r="R3" s="0" t="n">
        <v>0</v>
      </c>
      <c r="S3" s="0" t="n">
        <v>0</v>
      </c>
      <c r="U3" s="0" t="n">
        <v>3115841</v>
      </c>
      <c r="BM3" s="0" t="s">
        <v>158</v>
      </c>
      <c r="BN3" s="0" t="n">
        <v>11189</v>
      </c>
      <c r="BO3" s="0" t="n">
        <v>1151</v>
      </c>
      <c r="BP3" s="0" t="n">
        <v>1</v>
      </c>
      <c r="BS3" s="0" t="s">
        <v>1199</v>
      </c>
      <c r="BT3" s="0" t="s">
        <v>1200</v>
      </c>
      <c r="BU3" s="0" t="s">
        <v>1199</v>
      </c>
      <c r="BV3" s="0" t="s">
        <v>1200</v>
      </c>
      <c r="BW3" s="0" t="s">
        <v>1201</v>
      </c>
    </row>
    <row r="4" customFormat="false" ht="12.75" hidden="false" customHeight="false" outlineLevel="0" collapsed="false">
      <c r="A4" s="0" t="n">
        <v>1</v>
      </c>
      <c r="B4" s="0" t="s">
        <v>1195</v>
      </c>
      <c r="C4" s="0" t="s">
        <v>1204</v>
      </c>
      <c r="D4" s="0" t="n">
        <v>1</v>
      </c>
      <c r="E4" s="0" t="n">
        <v>1</v>
      </c>
      <c r="F4" s="0" t="s">
        <v>1197</v>
      </c>
      <c r="G4" s="0" t="n">
        <v>11611767.1</v>
      </c>
      <c r="H4" s="0" t="s">
        <v>1205</v>
      </c>
      <c r="J4" s="0" t="n">
        <v>35</v>
      </c>
      <c r="K4" s="0" t="n">
        <v>205</v>
      </c>
      <c r="L4" s="0" t="n">
        <v>7022105</v>
      </c>
      <c r="M4" s="0" t="n">
        <v>9</v>
      </c>
      <c r="N4" s="0" t="n">
        <v>99999</v>
      </c>
      <c r="O4" s="0" t="n">
        <v>0</v>
      </c>
      <c r="P4" s="0" t="n">
        <v>18835</v>
      </c>
      <c r="Q4" s="0" t="n">
        <v>18800</v>
      </c>
      <c r="R4" s="0" t="n">
        <v>0</v>
      </c>
      <c r="S4" s="0" t="n">
        <v>0</v>
      </c>
      <c r="U4" s="0" t="n">
        <v>24852760</v>
      </c>
      <c r="BM4" s="0" t="s">
        <v>158</v>
      </c>
      <c r="BN4" s="0" t="n">
        <v>11190</v>
      </c>
      <c r="BO4" s="0" t="n">
        <v>1151</v>
      </c>
      <c r="BP4" s="0" t="n">
        <v>1</v>
      </c>
      <c r="BS4" s="0" t="s">
        <v>1199</v>
      </c>
      <c r="BT4" s="0" t="s">
        <v>1200</v>
      </c>
      <c r="BU4" s="0" t="s">
        <v>1199</v>
      </c>
      <c r="BV4" s="0" t="s">
        <v>1200</v>
      </c>
      <c r="BW4" s="0" t="s">
        <v>1201</v>
      </c>
    </row>
    <row r="5" customFormat="false" ht="12.75" hidden="false" customHeight="false" outlineLevel="0" collapsed="false">
      <c r="A5" s="0" t="n">
        <v>1</v>
      </c>
      <c r="B5" s="0" t="s">
        <v>1206</v>
      </c>
      <c r="C5" s="0" t="s">
        <v>1207</v>
      </c>
      <c r="D5" s="0" t="n">
        <v>1</v>
      </c>
      <c r="E5" s="0" t="n">
        <v>1</v>
      </c>
      <c r="F5" s="0" t="s">
        <v>1197</v>
      </c>
      <c r="G5" s="0" t="n">
        <v>-2203065.75</v>
      </c>
      <c r="H5" s="0" t="s">
        <v>1199</v>
      </c>
      <c r="J5" s="0" t="n">
        <v>35</v>
      </c>
      <c r="K5" s="0" t="n">
        <v>205</v>
      </c>
      <c r="L5" s="0" t="n">
        <v>7022104</v>
      </c>
      <c r="M5" s="0" t="n">
        <v>9</v>
      </c>
      <c r="N5" s="0" t="n">
        <v>99999</v>
      </c>
      <c r="O5" s="0" t="n">
        <v>0</v>
      </c>
      <c r="P5" s="0" t="n">
        <v>18835</v>
      </c>
      <c r="Q5" s="0" t="n">
        <v>0</v>
      </c>
      <c r="R5" s="0" t="n">
        <v>0</v>
      </c>
      <c r="S5" s="0" t="n">
        <v>0</v>
      </c>
      <c r="U5" s="0" t="n">
        <v>-3961191</v>
      </c>
      <c r="BM5" s="0" t="s">
        <v>158</v>
      </c>
      <c r="BN5" s="0" t="n">
        <v>11191</v>
      </c>
      <c r="BO5" s="0" t="n">
        <v>1151</v>
      </c>
      <c r="BP5" s="0" t="n">
        <v>1</v>
      </c>
      <c r="BS5" s="0" t="s">
        <v>1199</v>
      </c>
      <c r="BT5" s="0" t="s">
        <v>1200</v>
      </c>
      <c r="BU5" s="0" t="s">
        <v>1199</v>
      </c>
      <c r="BV5" s="0" t="s">
        <v>1200</v>
      </c>
      <c r="BW5" s="0" t="s">
        <v>1201</v>
      </c>
    </row>
    <row r="6" customFormat="false" ht="12.75" hidden="false" customHeight="false" outlineLevel="0" collapsed="false">
      <c r="A6" s="0" t="n">
        <v>1</v>
      </c>
      <c r="B6" s="0" t="s">
        <v>1195</v>
      </c>
      <c r="C6" s="0" t="s">
        <v>1208</v>
      </c>
      <c r="D6" s="0" t="n">
        <v>1</v>
      </c>
      <c r="E6" s="0" t="n">
        <v>1</v>
      </c>
      <c r="F6" s="0" t="s">
        <v>1197</v>
      </c>
      <c r="G6" s="0" t="n">
        <v>2139798.01</v>
      </c>
      <c r="H6" s="0" t="s">
        <v>1199</v>
      </c>
      <c r="J6" s="0" t="n">
        <v>35</v>
      </c>
      <c r="K6" s="0" t="n">
        <v>205</v>
      </c>
      <c r="L6" s="0" t="n">
        <v>7022104</v>
      </c>
      <c r="M6" s="0" t="n">
        <v>9</v>
      </c>
      <c r="N6" s="0" t="n">
        <v>99999</v>
      </c>
      <c r="O6" s="0" t="n">
        <v>0</v>
      </c>
      <c r="P6" s="0" t="n">
        <v>18835</v>
      </c>
      <c r="Q6" s="0" t="n">
        <v>0</v>
      </c>
      <c r="R6" s="0" t="n">
        <v>0</v>
      </c>
      <c r="S6" s="0" t="n">
        <v>0</v>
      </c>
      <c r="U6" s="0" t="n">
        <v>3961191</v>
      </c>
      <c r="BM6" s="0" t="s">
        <v>158</v>
      </c>
      <c r="BN6" s="0" t="n">
        <v>11191</v>
      </c>
      <c r="BO6" s="0" t="n">
        <v>1151</v>
      </c>
      <c r="BP6" s="0" t="n">
        <v>1</v>
      </c>
      <c r="BS6" s="0" t="s">
        <v>1199</v>
      </c>
      <c r="BT6" s="0" t="s">
        <v>1200</v>
      </c>
      <c r="BU6" s="0" t="s">
        <v>1199</v>
      </c>
      <c r="BV6" s="0" t="s">
        <v>1200</v>
      </c>
      <c r="BW6" s="0" t="s">
        <v>1201</v>
      </c>
    </row>
    <row r="7" customFormat="false" ht="12.75" hidden="false" customHeight="false" outlineLevel="0" collapsed="false">
      <c r="A7" s="0" t="n">
        <v>1</v>
      </c>
      <c r="B7" s="0" t="s">
        <v>1206</v>
      </c>
      <c r="C7" s="0" t="s">
        <v>1209</v>
      </c>
      <c r="D7" s="0" t="n">
        <v>1</v>
      </c>
      <c r="E7" s="0" t="n">
        <v>1</v>
      </c>
      <c r="F7" s="0" t="s">
        <v>1197</v>
      </c>
      <c r="G7" s="0" t="n">
        <v>-391930.5</v>
      </c>
      <c r="H7" s="0" t="s">
        <v>1199</v>
      </c>
      <c r="J7" s="0" t="n">
        <v>35</v>
      </c>
      <c r="K7" s="0" t="n">
        <v>205</v>
      </c>
      <c r="L7" s="0" t="n">
        <v>7022101</v>
      </c>
      <c r="M7" s="0" t="n">
        <v>9</v>
      </c>
      <c r="N7" s="0" t="n">
        <v>99999</v>
      </c>
      <c r="O7" s="0" t="n">
        <v>0</v>
      </c>
      <c r="P7" s="0" t="n">
        <v>18835</v>
      </c>
      <c r="Q7" s="0" t="n">
        <v>0</v>
      </c>
      <c r="R7" s="0" t="n">
        <v>0</v>
      </c>
      <c r="S7" s="0" t="n">
        <v>0</v>
      </c>
      <c r="U7" s="0" t="n">
        <v>-1003057</v>
      </c>
      <c r="BM7" s="0" t="s">
        <v>158</v>
      </c>
      <c r="BN7" s="0" t="n">
        <v>11191</v>
      </c>
      <c r="BO7" s="0" t="n">
        <v>1151</v>
      </c>
      <c r="BP7" s="0" t="n">
        <v>1</v>
      </c>
      <c r="BS7" s="0" t="s">
        <v>1199</v>
      </c>
      <c r="BT7" s="0" t="s">
        <v>1200</v>
      </c>
      <c r="BU7" s="0" t="s">
        <v>1199</v>
      </c>
      <c r="BV7" s="0" t="s">
        <v>1200</v>
      </c>
      <c r="BW7" s="0" t="s">
        <v>1201</v>
      </c>
    </row>
    <row r="8" customFormat="false" ht="12.75" hidden="false" customHeight="false" outlineLevel="0" collapsed="false">
      <c r="A8" s="0" t="n">
        <v>1</v>
      </c>
      <c r="B8" s="0" t="s">
        <v>1195</v>
      </c>
      <c r="C8" s="0" t="s">
        <v>1210</v>
      </c>
      <c r="D8" s="0" t="n">
        <v>1</v>
      </c>
      <c r="E8" s="0" t="n">
        <v>1</v>
      </c>
      <c r="F8" s="0" t="s">
        <v>1197</v>
      </c>
      <c r="G8" s="0" t="n">
        <v>391930.5</v>
      </c>
      <c r="H8" s="0" t="s">
        <v>1199</v>
      </c>
      <c r="J8" s="0" t="n">
        <v>35</v>
      </c>
      <c r="K8" s="0" t="n">
        <v>205</v>
      </c>
      <c r="L8" s="0" t="n">
        <v>7022101</v>
      </c>
      <c r="M8" s="0" t="n">
        <v>9</v>
      </c>
      <c r="N8" s="0" t="n">
        <v>99999</v>
      </c>
      <c r="O8" s="0" t="n">
        <v>0</v>
      </c>
      <c r="P8" s="0" t="n">
        <v>18835</v>
      </c>
      <c r="Q8" s="0" t="n">
        <v>0</v>
      </c>
      <c r="R8" s="0" t="n">
        <v>0</v>
      </c>
      <c r="S8" s="0" t="n">
        <v>0</v>
      </c>
      <c r="U8" s="0" t="n">
        <v>1003057</v>
      </c>
      <c r="BM8" s="0" t="s">
        <v>158</v>
      </c>
      <c r="BN8" s="0" t="n">
        <v>11191</v>
      </c>
      <c r="BO8" s="0" t="n">
        <v>1151</v>
      </c>
      <c r="BP8" s="0" t="n">
        <v>1</v>
      </c>
      <c r="BS8" s="0" t="s">
        <v>1199</v>
      </c>
      <c r="BT8" s="0" t="s">
        <v>1200</v>
      </c>
      <c r="BU8" s="0" t="s">
        <v>1199</v>
      </c>
      <c r="BV8" s="0" t="s">
        <v>1200</v>
      </c>
      <c r="BW8" s="0" t="s">
        <v>1201</v>
      </c>
    </row>
    <row r="9" customFormat="false" ht="12.75" hidden="false" customHeight="false" outlineLevel="0" collapsed="false">
      <c r="A9" s="0" t="n">
        <v>1</v>
      </c>
      <c r="B9" s="0" t="s">
        <v>1206</v>
      </c>
      <c r="C9" s="0" t="s">
        <v>1211</v>
      </c>
      <c r="D9" s="0" t="n">
        <v>1</v>
      </c>
      <c r="E9" s="0" t="n">
        <v>1</v>
      </c>
      <c r="F9" s="0" t="s">
        <v>1197</v>
      </c>
      <c r="G9" s="0" t="n">
        <v>-4.25</v>
      </c>
      <c r="H9" s="0" t="s">
        <v>1205</v>
      </c>
      <c r="J9" s="0" t="n">
        <v>35</v>
      </c>
      <c r="K9" s="0" t="n">
        <v>205</v>
      </c>
      <c r="L9" s="0" t="n">
        <v>7022101</v>
      </c>
      <c r="M9" s="0" t="n">
        <v>9</v>
      </c>
      <c r="N9" s="0" t="n">
        <v>99999</v>
      </c>
      <c r="O9" s="0" t="n">
        <v>0</v>
      </c>
      <c r="P9" s="0" t="n">
        <v>18835</v>
      </c>
      <c r="Q9" s="0" t="n">
        <v>14620</v>
      </c>
      <c r="R9" s="0" t="n">
        <v>0</v>
      </c>
      <c r="S9" s="0" t="n">
        <v>0</v>
      </c>
      <c r="U9" s="0" t="n">
        <v>-423704</v>
      </c>
      <c r="BM9" s="0" t="s">
        <v>158</v>
      </c>
      <c r="BN9" s="0" t="n">
        <v>11192</v>
      </c>
      <c r="BO9" s="0" t="n">
        <v>1151</v>
      </c>
      <c r="BP9" s="0" t="n">
        <v>1</v>
      </c>
      <c r="BS9" s="0" t="s">
        <v>1199</v>
      </c>
      <c r="BT9" s="0" t="s">
        <v>1200</v>
      </c>
      <c r="BU9" s="0" t="s">
        <v>1199</v>
      </c>
      <c r="BV9" s="0" t="s">
        <v>1200</v>
      </c>
      <c r="BW9" s="0" t="s">
        <v>1201</v>
      </c>
    </row>
    <row r="10" customFormat="false" ht="12.75" hidden="false" customHeight="false" outlineLevel="0" collapsed="false">
      <c r="A10" s="0" t="n">
        <v>1</v>
      </c>
      <c r="B10" s="0" t="s">
        <v>1195</v>
      </c>
      <c r="C10" s="0" t="s">
        <v>1212</v>
      </c>
      <c r="D10" s="0" t="n">
        <v>1</v>
      </c>
      <c r="E10" s="0" t="n">
        <v>1</v>
      </c>
      <c r="F10" s="0" t="s">
        <v>1197</v>
      </c>
      <c r="G10" s="0" t="n">
        <v>4.24</v>
      </c>
      <c r="H10" s="0" t="s">
        <v>1213</v>
      </c>
      <c r="J10" s="0" t="n">
        <v>35</v>
      </c>
      <c r="K10" s="0" t="n">
        <v>205</v>
      </c>
      <c r="L10" s="0" t="n">
        <v>7022101</v>
      </c>
      <c r="M10" s="0" t="n">
        <v>9</v>
      </c>
      <c r="N10" s="0" t="n">
        <v>99999</v>
      </c>
      <c r="O10" s="0" t="n">
        <v>0</v>
      </c>
      <c r="P10" s="0" t="n">
        <v>18835</v>
      </c>
      <c r="Q10" s="0" t="n">
        <v>14620</v>
      </c>
      <c r="R10" s="0" t="n">
        <v>0</v>
      </c>
      <c r="S10" s="0" t="n">
        <v>0</v>
      </c>
      <c r="U10" s="0" t="n">
        <v>422906</v>
      </c>
      <c r="BM10" s="0" t="s">
        <v>158</v>
      </c>
      <c r="BN10" s="0" t="n">
        <v>11192</v>
      </c>
      <c r="BO10" s="0" t="n">
        <v>1151</v>
      </c>
      <c r="BP10" s="0" t="n">
        <v>1</v>
      </c>
      <c r="BS10" s="0" t="s">
        <v>1199</v>
      </c>
      <c r="BT10" s="0" t="s">
        <v>1200</v>
      </c>
      <c r="BU10" s="0" t="s">
        <v>1199</v>
      </c>
      <c r="BV10" s="0" t="s">
        <v>1200</v>
      </c>
      <c r="BW10" s="0" t="s">
        <v>1201</v>
      </c>
    </row>
    <row r="11" customFormat="false" ht="12.75" hidden="false" customHeight="false" outlineLevel="0" collapsed="false">
      <c r="A11" s="0" t="n">
        <v>1</v>
      </c>
      <c r="B11" s="0" t="s">
        <v>1195</v>
      </c>
      <c r="C11" s="0" t="s">
        <v>1214</v>
      </c>
      <c r="D11" s="0" t="n">
        <v>1</v>
      </c>
      <c r="E11" s="0" t="n">
        <v>1</v>
      </c>
      <c r="F11" s="0" t="s">
        <v>1197</v>
      </c>
      <c r="G11" s="0" t="n">
        <v>4.23</v>
      </c>
      <c r="H11" s="0" t="s">
        <v>1198</v>
      </c>
      <c r="J11" s="0" t="n">
        <v>35</v>
      </c>
      <c r="K11" s="0" t="n">
        <v>205</v>
      </c>
      <c r="L11" s="0" t="n">
        <v>7022101</v>
      </c>
      <c r="M11" s="0" t="n">
        <v>9</v>
      </c>
      <c r="N11" s="0" t="n">
        <v>99999</v>
      </c>
      <c r="O11" s="0" t="n">
        <v>0</v>
      </c>
      <c r="P11" s="0" t="n">
        <v>18835</v>
      </c>
      <c r="Q11" s="0" t="n">
        <v>14620</v>
      </c>
      <c r="R11" s="0" t="n">
        <v>0</v>
      </c>
      <c r="S11" s="0" t="n">
        <v>0</v>
      </c>
      <c r="U11" s="0" t="n">
        <v>421668</v>
      </c>
      <c r="BM11" s="0" t="s">
        <v>158</v>
      </c>
      <c r="BN11" s="0" t="n">
        <v>11192</v>
      </c>
      <c r="BO11" s="0" t="n">
        <v>1151</v>
      </c>
      <c r="BP11" s="0" t="n">
        <v>1</v>
      </c>
      <c r="BS11" s="0" t="s">
        <v>1199</v>
      </c>
      <c r="BT11" s="0" t="s">
        <v>1200</v>
      </c>
      <c r="BU11" s="0" t="s">
        <v>1199</v>
      </c>
      <c r="BV11" s="0" t="s">
        <v>1200</v>
      </c>
      <c r="BW11" s="0" t="s">
        <v>1201</v>
      </c>
    </row>
    <row r="12" customFormat="false" ht="12.75" hidden="false" customHeight="false" outlineLevel="0" collapsed="false">
      <c r="A12" s="0" t="n">
        <v>1</v>
      </c>
      <c r="B12" s="0" t="s">
        <v>1195</v>
      </c>
      <c r="C12" s="0" t="s">
        <v>1215</v>
      </c>
      <c r="D12" s="0" t="n">
        <v>1</v>
      </c>
      <c r="E12" s="0" t="n">
        <v>1</v>
      </c>
      <c r="F12" s="0" t="s">
        <v>1197</v>
      </c>
      <c r="G12" s="0" t="n">
        <v>4.25</v>
      </c>
      <c r="H12" s="0" t="s">
        <v>1216</v>
      </c>
      <c r="J12" s="0" t="n">
        <v>35</v>
      </c>
      <c r="K12" s="0" t="n">
        <v>205</v>
      </c>
      <c r="L12" s="0" t="n">
        <v>7022101</v>
      </c>
      <c r="M12" s="0" t="n">
        <v>9</v>
      </c>
      <c r="N12" s="0" t="n">
        <v>99999</v>
      </c>
      <c r="O12" s="0" t="n">
        <v>0</v>
      </c>
      <c r="P12" s="0" t="n">
        <v>18835</v>
      </c>
      <c r="Q12" s="0" t="n">
        <v>14620</v>
      </c>
      <c r="R12" s="0" t="n">
        <v>0</v>
      </c>
      <c r="S12" s="0" t="n">
        <v>0</v>
      </c>
      <c r="U12" s="0" t="n">
        <v>424398</v>
      </c>
      <c r="BM12" s="0" t="s">
        <v>158</v>
      </c>
      <c r="BN12" s="0" t="n">
        <v>11192</v>
      </c>
      <c r="BO12" s="0" t="n">
        <v>1151</v>
      </c>
      <c r="BP12" s="0" t="n">
        <v>1</v>
      </c>
      <c r="BS12" s="0" t="s">
        <v>1199</v>
      </c>
      <c r="BT12" s="0" t="s">
        <v>1200</v>
      </c>
      <c r="BU12" s="0" t="s">
        <v>1199</v>
      </c>
      <c r="BV12" s="0" t="s">
        <v>1200</v>
      </c>
      <c r="BW12" s="0" t="s">
        <v>1201</v>
      </c>
    </row>
    <row r="13" customFormat="false" ht="12.75" hidden="false" customHeight="false" outlineLevel="0" collapsed="false">
      <c r="A13" s="0" t="n">
        <v>1</v>
      </c>
      <c r="B13" s="0" t="s">
        <v>1195</v>
      </c>
      <c r="C13" s="0" t="s">
        <v>1217</v>
      </c>
      <c r="D13" s="0" t="n">
        <v>1</v>
      </c>
      <c r="E13" s="0" t="n">
        <v>1</v>
      </c>
      <c r="F13" s="0" t="s">
        <v>1197</v>
      </c>
      <c r="G13" s="0" t="n">
        <v>4.25</v>
      </c>
      <c r="H13" s="0" t="s">
        <v>1205</v>
      </c>
      <c r="J13" s="0" t="n">
        <v>35</v>
      </c>
      <c r="K13" s="0" t="n">
        <v>205</v>
      </c>
      <c r="L13" s="0" t="n">
        <v>7022101</v>
      </c>
      <c r="M13" s="0" t="n">
        <v>9</v>
      </c>
      <c r="N13" s="0" t="n">
        <v>99999</v>
      </c>
      <c r="O13" s="0" t="n">
        <v>0</v>
      </c>
      <c r="P13" s="0" t="n">
        <v>18835</v>
      </c>
      <c r="Q13" s="0" t="n">
        <v>14620</v>
      </c>
      <c r="R13" s="0" t="n">
        <v>0</v>
      </c>
      <c r="S13" s="0" t="n">
        <v>0</v>
      </c>
      <c r="U13" s="0" t="n">
        <v>423701</v>
      </c>
      <c r="BM13" s="0" t="s">
        <v>158</v>
      </c>
      <c r="BN13" s="0" t="n">
        <v>11192</v>
      </c>
      <c r="BO13" s="0" t="n">
        <v>1151</v>
      </c>
      <c r="BP13" s="0" t="n">
        <v>1</v>
      </c>
      <c r="BS13" s="0" t="s">
        <v>1199</v>
      </c>
      <c r="BT13" s="0" t="s">
        <v>1200</v>
      </c>
      <c r="BU13" s="0" t="s">
        <v>1199</v>
      </c>
      <c r="BV13" s="0" t="s">
        <v>1200</v>
      </c>
      <c r="BW13" s="0" t="s">
        <v>1201</v>
      </c>
    </row>
    <row r="14" customFormat="false" ht="12.75" hidden="false" customHeight="false" outlineLevel="0" collapsed="false">
      <c r="A14" s="0" t="n">
        <v>1</v>
      </c>
      <c r="B14" s="0" t="s">
        <v>1206</v>
      </c>
      <c r="C14" s="0" t="s">
        <v>1218</v>
      </c>
      <c r="D14" s="0" t="n">
        <v>1</v>
      </c>
      <c r="E14" s="0" t="n">
        <v>1</v>
      </c>
      <c r="F14" s="0" t="s">
        <v>1197</v>
      </c>
      <c r="G14" s="0" t="n">
        <v>-924261.38</v>
      </c>
      <c r="H14" s="0" t="s">
        <v>1199</v>
      </c>
      <c r="J14" s="0" t="n">
        <v>35</v>
      </c>
      <c r="K14" s="0" t="n">
        <v>205</v>
      </c>
      <c r="L14" s="0" t="n">
        <v>7022105</v>
      </c>
      <c r="M14" s="0" t="n">
        <v>9</v>
      </c>
      <c r="N14" s="0" t="n">
        <v>99999</v>
      </c>
      <c r="O14" s="0" t="n">
        <v>0</v>
      </c>
      <c r="P14" s="0" t="n">
        <v>18835</v>
      </c>
      <c r="Q14" s="0" t="n">
        <v>0</v>
      </c>
      <c r="R14" s="0" t="n">
        <v>0</v>
      </c>
      <c r="S14" s="0" t="n">
        <v>0</v>
      </c>
      <c r="U14" s="0" t="n">
        <v>-1899196</v>
      </c>
      <c r="BM14" s="0" t="s">
        <v>158</v>
      </c>
      <c r="BN14" s="0" t="n">
        <v>11193</v>
      </c>
      <c r="BO14" s="0" t="n">
        <v>1151</v>
      </c>
      <c r="BP14" s="0" t="n">
        <v>1</v>
      </c>
      <c r="BS14" s="0" t="s">
        <v>1199</v>
      </c>
      <c r="BT14" s="0" t="s">
        <v>1200</v>
      </c>
      <c r="BU14" s="0" t="s">
        <v>1199</v>
      </c>
      <c r="BV14" s="0" t="s">
        <v>1200</v>
      </c>
      <c r="BW14" s="0" t="s">
        <v>1201</v>
      </c>
    </row>
    <row r="15" customFormat="false" ht="12.75" hidden="false" customHeight="false" outlineLevel="0" collapsed="false">
      <c r="A15" s="0" t="n">
        <v>1</v>
      </c>
      <c r="B15" s="0" t="s">
        <v>1195</v>
      </c>
      <c r="C15" s="0" t="s">
        <v>1219</v>
      </c>
      <c r="D15" s="0" t="n">
        <v>1</v>
      </c>
      <c r="E15" s="0" t="n">
        <v>1</v>
      </c>
      <c r="F15" s="0" t="s">
        <v>1197</v>
      </c>
      <c r="G15" s="0" t="n">
        <v>878450.51</v>
      </c>
      <c r="H15" s="0" t="s">
        <v>1199</v>
      </c>
      <c r="J15" s="0" t="n">
        <v>35</v>
      </c>
      <c r="K15" s="0" t="n">
        <v>205</v>
      </c>
      <c r="L15" s="0" t="n">
        <v>7022105</v>
      </c>
      <c r="M15" s="0" t="n">
        <v>9</v>
      </c>
      <c r="N15" s="0" t="n">
        <v>99999</v>
      </c>
      <c r="O15" s="0" t="n">
        <v>0</v>
      </c>
      <c r="P15" s="0" t="n">
        <v>18835</v>
      </c>
      <c r="Q15" s="0" t="n">
        <v>0</v>
      </c>
      <c r="R15" s="0" t="n">
        <v>0</v>
      </c>
      <c r="S15" s="0" t="n">
        <v>0</v>
      </c>
      <c r="U15" s="0" t="n">
        <v>1899196</v>
      </c>
      <c r="BM15" s="0" t="s">
        <v>158</v>
      </c>
      <c r="BN15" s="0" t="n">
        <v>11193</v>
      </c>
      <c r="BO15" s="0" t="n">
        <v>1151</v>
      </c>
      <c r="BP15" s="0" t="n">
        <v>1</v>
      </c>
      <c r="BS15" s="0" t="s">
        <v>1199</v>
      </c>
      <c r="BT15" s="0" t="s">
        <v>1200</v>
      </c>
      <c r="BU15" s="0" t="s">
        <v>1199</v>
      </c>
      <c r="BV15" s="0" t="s">
        <v>1200</v>
      </c>
      <c r="BW15" s="0" t="s">
        <v>1201</v>
      </c>
    </row>
    <row r="16" customFormat="false" ht="12.75" hidden="false" customHeight="false" outlineLevel="0" collapsed="false">
      <c r="A16" s="0" t="n">
        <v>1</v>
      </c>
      <c r="B16" s="0" t="s">
        <v>1195</v>
      </c>
      <c r="C16" s="0" t="s">
        <v>1220</v>
      </c>
      <c r="D16" s="0" t="n">
        <v>1</v>
      </c>
      <c r="E16" s="0" t="n">
        <v>1</v>
      </c>
      <c r="F16" s="0" t="s">
        <v>1197</v>
      </c>
      <c r="G16" s="0" t="n">
        <v>7194.8</v>
      </c>
      <c r="H16" s="0" t="s">
        <v>1199</v>
      </c>
      <c r="J16" s="0" t="n">
        <v>35</v>
      </c>
      <c r="K16" s="0" t="n">
        <v>200</v>
      </c>
      <c r="L16" s="0" t="n">
        <v>6052001</v>
      </c>
      <c r="M16" s="0" t="n">
        <v>9</v>
      </c>
      <c r="N16" s="0" t="n">
        <v>99999</v>
      </c>
      <c r="O16" s="0" t="n">
        <v>0</v>
      </c>
      <c r="P16" s="0" t="n">
        <v>18835</v>
      </c>
      <c r="Q16" s="0" t="n">
        <v>15730</v>
      </c>
      <c r="R16" s="0" t="n">
        <v>0</v>
      </c>
      <c r="S16" s="0" t="n">
        <v>0</v>
      </c>
      <c r="U16" s="0" t="n">
        <v>1</v>
      </c>
      <c r="BM16" s="0" t="s">
        <v>158</v>
      </c>
      <c r="BN16" s="0" t="n">
        <v>11193</v>
      </c>
      <c r="BO16" s="0" t="n">
        <v>1151</v>
      </c>
      <c r="BP16" s="0" t="n">
        <v>1</v>
      </c>
      <c r="BS16" s="0" t="s">
        <v>1199</v>
      </c>
      <c r="BT16" s="0" t="s">
        <v>1200</v>
      </c>
      <c r="BU16" s="0" t="s">
        <v>1199</v>
      </c>
      <c r="BV16" s="0" t="s">
        <v>1200</v>
      </c>
      <c r="BW16" s="0" t="s">
        <v>1201</v>
      </c>
    </row>
    <row r="17" customFormat="false" ht="12.75" hidden="false" customHeight="false" outlineLevel="0" collapsed="false">
      <c r="A17" s="0" t="n">
        <v>1</v>
      </c>
      <c r="B17" s="0" t="s">
        <v>1195</v>
      </c>
      <c r="C17" s="0" t="s">
        <v>1221</v>
      </c>
      <c r="D17" s="0" t="n">
        <v>1</v>
      </c>
      <c r="E17" s="0" t="n">
        <v>1</v>
      </c>
      <c r="F17" s="0" t="s">
        <v>1197</v>
      </c>
      <c r="G17" s="0" t="n">
        <v>2780.58</v>
      </c>
      <c r="H17" s="0" t="s">
        <v>1199</v>
      </c>
      <c r="J17" s="0" t="n">
        <v>35</v>
      </c>
      <c r="K17" s="0" t="n">
        <v>205</v>
      </c>
      <c r="L17" s="0" t="n">
        <v>7022101</v>
      </c>
      <c r="M17" s="0" t="n">
        <v>9</v>
      </c>
      <c r="N17" s="0" t="n">
        <v>99999</v>
      </c>
      <c r="O17" s="0" t="n">
        <v>0</v>
      </c>
      <c r="P17" s="0" t="n">
        <v>18835</v>
      </c>
      <c r="Q17" s="0" t="n">
        <v>0</v>
      </c>
      <c r="R17" s="0" t="n">
        <v>0</v>
      </c>
      <c r="S17" s="0" t="n">
        <v>0</v>
      </c>
      <c r="U17" s="0" t="n">
        <v>6985</v>
      </c>
      <c r="BM17" s="0" t="s">
        <v>158</v>
      </c>
      <c r="BN17" s="0" t="n">
        <v>11194</v>
      </c>
      <c r="BO17" s="0" t="n">
        <v>1151</v>
      </c>
      <c r="BP17" s="0" t="n">
        <v>1</v>
      </c>
      <c r="BS17" s="0" t="s">
        <v>1199</v>
      </c>
      <c r="BT17" s="0" t="s">
        <v>1200</v>
      </c>
      <c r="BU17" s="0" t="s">
        <v>1199</v>
      </c>
      <c r="BV17" s="0" t="s">
        <v>1200</v>
      </c>
      <c r="BW17" s="0" t="s">
        <v>1201</v>
      </c>
    </row>
    <row r="18" customFormat="false" ht="12.75" hidden="false" customHeight="false" outlineLevel="0" collapsed="false">
      <c r="A18" s="0" t="n">
        <v>1</v>
      </c>
      <c r="B18" s="0" t="s">
        <v>1195</v>
      </c>
      <c r="C18" s="0" t="s">
        <v>1221</v>
      </c>
      <c r="D18" s="0" t="n">
        <v>2</v>
      </c>
      <c r="E18" s="0" t="n">
        <v>1</v>
      </c>
      <c r="F18" s="0" t="s">
        <v>1197</v>
      </c>
      <c r="G18" s="0" t="n">
        <v>233081.5</v>
      </c>
      <c r="H18" s="0" t="s">
        <v>1199</v>
      </c>
      <c r="J18" s="0" t="n">
        <v>35</v>
      </c>
      <c r="K18" s="0" t="n">
        <v>205</v>
      </c>
      <c r="L18" s="0" t="n">
        <v>7022101</v>
      </c>
      <c r="M18" s="0" t="n">
        <v>9</v>
      </c>
      <c r="N18" s="0" t="n">
        <v>99999</v>
      </c>
      <c r="O18" s="0" t="n">
        <v>0</v>
      </c>
      <c r="P18" s="0" t="n">
        <v>18835</v>
      </c>
      <c r="Q18" s="0" t="n">
        <v>0</v>
      </c>
      <c r="R18" s="0" t="n">
        <v>0</v>
      </c>
      <c r="S18" s="0" t="n">
        <v>0</v>
      </c>
      <c r="U18" s="0" t="n">
        <v>584896</v>
      </c>
      <c r="BM18" s="0" t="s">
        <v>158</v>
      </c>
      <c r="BN18" s="0" t="n">
        <v>11194</v>
      </c>
      <c r="BO18" s="0" t="n">
        <v>1151</v>
      </c>
      <c r="BP18" s="0" t="n">
        <v>1</v>
      </c>
      <c r="BS18" s="0" t="s">
        <v>1199</v>
      </c>
      <c r="BT18" s="0" t="s">
        <v>1200</v>
      </c>
      <c r="BU18" s="0" t="s">
        <v>1199</v>
      </c>
      <c r="BV18" s="0" t="s">
        <v>1200</v>
      </c>
      <c r="BW18" s="0" t="s">
        <v>1201</v>
      </c>
    </row>
    <row r="19" customFormat="false" ht="12.75" hidden="false" customHeight="false" outlineLevel="0" collapsed="false">
      <c r="A19" s="0" t="n">
        <v>1</v>
      </c>
      <c r="B19" s="0" t="s">
        <v>1195</v>
      </c>
      <c r="C19" s="0" t="s">
        <v>1222</v>
      </c>
      <c r="D19" s="0" t="n">
        <v>1</v>
      </c>
      <c r="E19" s="0" t="n">
        <v>1</v>
      </c>
      <c r="F19" s="0" t="s">
        <v>1197</v>
      </c>
      <c r="G19" s="0" t="n">
        <v>889966.23</v>
      </c>
      <c r="H19" s="0" t="s">
        <v>1223</v>
      </c>
      <c r="J19" s="0" t="n">
        <v>35</v>
      </c>
      <c r="K19" s="0" t="n">
        <v>205</v>
      </c>
      <c r="L19" s="0" t="n">
        <v>7022105</v>
      </c>
      <c r="M19" s="0" t="n">
        <v>9</v>
      </c>
      <c r="N19" s="0" t="n">
        <v>99999</v>
      </c>
      <c r="O19" s="0" t="n">
        <v>0</v>
      </c>
      <c r="P19" s="0" t="n">
        <v>18835</v>
      </c>
      <c r="Q19" s="0" t="n">
        <v>0</v>
      </c>
      <c r="R19" s="0" t="n">
        <v>0</v>
      </c>
      <c r="S19" s="0" t="n">
        <v>0</v>
      </c>
      <c r="U19" s="0" t="n">
        <v>1645702</v>
      </c>
      <c r="BM19" s="0" t="s">
        <v>158</v>
      </c>
      <c r="BN19" s="0" t="n">
        <v>11194</v>
      </c>
      <c r="BO19" s="0" t="n">
        <v>1151</v>
      </c>
      <c r="BP19" s="0" t="n">
        <v>1</v>
      </c>
      <c r="BS19" s="0" t="s">
        <v>1199</v>
      </c>
      <c r="BT19" s="0" t="s">
        <v>1200</v>
      </c>
      <c r="BU19" s="0" t="s">
        <v>1199</v>
      </c>
      <c r="BV19" s="0" t="s">
        <v>1200</v>
      </c>
      <c r="BW19" s="0" t="s">
        <v>1201</v>
      </c>
    </row>
    <row r="20" customFormat="false" ht="12.75" hidden="false" customHeight="false" outlineLevel="0" collapsed="false">
      <c r="A20" s="0" t="n">
        <v>1</v>
      </c>
      <c r="B20" s="0" t="s">
        <v>1195</v>
      </c>
      <c r="C20" s="0" t="s">
        <v>1224</v>
      </c>
      <c r="D20" s="0" t="n">
        <v>1</v>
      </c>
      <c r="E20" s="0" t="n">
        <v>1</v>
      </c>
      <c r="F20" s="0" t="s">
        <v>1197</v>
      </c>
      <c r="G20" s="0" t="n">
        <v>640800</v>
      </c>
      <c r="H20" s="0" t="s">
        <v>1199</v>
      </c>
      <c r="J20" s="0" t="n">
        <v>35</v>
      </c>
      <c r="K20" s="0" t="n">
        <v>205</v>
      </c>
      <c r="L20" s="0" t="n">
        <v>7022105</v>
      </c>
      <c r="M20" s="0" t="n">
        <v>9</v>
      </c>
      <c r="N20" s="0" t="n">
        <v>99999</v>
      </c>
      <c r="O20" s="0" t="n">
        <v>0</v>
      </c>
      <c r="P20" s="0" t="n">
        <v>18835</v>
      </c>
      <c r="Q20" s="0" t="n">
        <v>0</v>
      </c>
      <c r="R20" s="0" t="n">
        <v>0</v>
      </c>
      <c r="S20" s="0" t="n">
        <v>0</v>
      </c>
      <c r="U20" s="0" t="n">
        <v>1198438</v>
      </c>
      <c r="BM20" s="0" t="s">
        <v>158</v>
      </c>
      <c r="BN20" s="0" t="n">
        <v>11194</v>
      </c>
      <c r="BO20" s="0" t="n">
        <v>1151</v>
      </c>
      <c r="BP20" s="0" t="n">
        <v>1</v>
      </c>
      <c r="BS20" s="0" t="s">
        <v>1199</v>
      </c>
      <c r="BT20" s="0" t="s">
        <v>1200</v>
      </c>
      <c r="BU20" s="0" t="s">
        <v>1199</v>
      </c>
      <c r="BV20" s="0" t="s">
        <v>1200</v>
      </c>
      <c r="BW20" s="0" t="s">
        <v>1201</v>
      </c>
    </row>
    <row r="21" customFormat="false" ht="12.75" hidden="false" customHeight="false" outlineLevel="0" collapsed="false">
      <c r="A21" s="0" t="n">
        <v>1</v>
      </c>
      <c r="B21" s="0" t="s">
        <v>1195</v>
      </c>
      <c r="C21" s="0" t="s">
        <v>1224</v>
      </c>
      <c r="D21" s="0" t="n">
        <v>2</v>
      </c>
      <c r="E21" s="0" t="n">
        <v>1</v>
      </c>
      <c r="F21" s="0" t="s">
        <v>1197</v>
      </c>
      <c r="G21" s="0" t="n">
        <v>1068000</v>
      </c>
      <c r="H21" s="0" t="s">
        <v>1199</v>
      </c>
      <c r="J21" s="0" t="n">
        <v>35</v>
      </c>
      <c r="K21" s="0" t="n">
        <v>205</v>
      </c>
      <c r="L21" s="0" t="n">
        <v>7022105</v>
      </c>
      <c r="M21" s="0" t="n">
        <v>9</v>
      </c>
      <c r="N21" s="0" t="n">
        <v>99999</v>
      </c>
      <c r="O21" s="0" t="n">
        <v>0</v>
      </c>
      <c r="P21" s="0" t="n">
        <v>18835</v>
      </c>
      <c r="Q21" s="0" t="n">
        <v>0</v>
      </c>
      <c r="R21" s="0" t="n">
        <v>0</v>
      </c>
      <c r="S21" s="0" t="n">
        <v>0</v>
      </c>
      <c r="U21" s="0" t="n">
        <v>1997396</v>
      </c>
      <c r="BM21" s="0" t="s">
        <v>158</v>
      </c>
      <c r="BN21" s="0" t="n">
        <v>11194</v>
      </c>
      <c r="BO21" s="0" t="n">
        <v>1151</v>
      </c>
      <c r="BP21" s="0" t="n">
        <v>1</v>
      </c>
      <c r="BS21" s="0" t="s">
        <v>1199</v>
      </c>
      <c r="BT21" s="0" t="s">
        <v>1200</v>
      </c>
      <c r="BU21" s="0" t="s">
        <v>1199</v>
      </c>
      <c r="BV21" s="0" t="s">
        <v>1200</v>
      </c>
      <c r="BW21" s="0" t="s">
        <v>1201</v>
      </c>
    </row>
    <row r="22" customFormat="false" ht="12.75" hidden="false" customHeight="false" outlineLevel="0" collapsed="false">
      <c r="A22" s="0" t="n">
        <v>1</v>
      </c>
      <c r="B22" s="0" t="s">
        <v>1195</v>
      </c>
      <c r="C22" s="0" t="s">
        <v>1225</v>
      </c>
      <c r="D22" s="0" t="n">
        <v>1</v>
      </c>
      <c r="E22" s="0" t="n">
        <v>1</v>
      </c>
      <c r="F22" s="0" t="s">
        <v>1197</v>
      </c>
      <c r="G22" s="0" t="n">
        <v>1128331.42</v>
      </c>
      <c r="H22" s="0" t="s">
        <v>1199</v>
      </c>
      <c r="J22" s="0" t="n">
        <v>35</v>
      </c>
      <c r="K22" s="0" t="n">
        <v>205</v>
      </c>
      <c r="L22" s="0" t="n">
        <v>7022102</v>
      </c>
      <c r="M22" s="0" t="n">
        <v>9</v>
      </c>
      <c r="N22" s="0" t="n">
        <v>99999</v>
      </c>
      <c r="O22" s="0" t="n">
        <v>0</v>
      </c>
      <c r="P22" s="0" t="n">
        <v>18835</v>
      </c>
      <c r="Q22" s="0" t="n">
        <v>18800</v>
      </c>
      <c r="R22" s="0" t="n">
        <v>0</v>
      </c>
      <c r="S22" s="0" t="n">
        <v>0</v>
      </c>
      <c r="U22" s="0" t="n">
        <v>1914761</v>
      </c>
      <c r="BM22" s="0" t="s">
        <v>158</v>
      </c>
      <c r="BN22" s="0" t="n">
        <v>11195</v>
      </c>
      <c r="BO22" s="0" t="n">
        <v>1151</v>
      </c>
      <c r="BP22" s="0" t="n">
        <v>1</v>
      </c>
      <c r="BS22" s="0" t="s">
        <v>1199</v>
      </c>
      <c r="BT22" s="0" t="s">
        <v>1200</v>
      </c>
      <c r="BU22" s="0" t="s">
        <v>1199</v>
      </c>
      <c r="BV22" s="0" t="s">
        <v>1200</v>
      </c>
      <c r="BW22" s="0" t="s">
        <v>1201</v>
      </c>
    </row>
    <row r="23" customFormat="false" ht="12.75" hidden="false" customHeight="false" outlineLevel="0" collapsed="false">
      <c r="A23" s="0" t="n">
        <v>1</v>
      </c>
      <c r="B23" s="0" t="s">
        <v>1195</v>
      </c>
      <c r="C23" s="0" t="s">
        <v>1226</v>
      </c>
      <c r="D23" s="0" t="n">
        <v>1</v>
      </c>
      <c r="E23" s="0" t="n">
        <v>1</v>
      </c>
      <c r="F23" s="0" t="s">
        <v>1197</v>
      </c>
      <c r="G23" s="0" t="n">
        <v>4071450.98</v>
      </c>
      <c r="H23" s="0" t="s">
        <v>1213</v>
      </c>
      <c r="J23" s="0" t="n">
        <v>35</v>
      </c>
      <c r="K23" s="0" t="n">
        <v>205</v>
      </c>
      <c r="L23" s="0" t="n">
        <v>7022110</v>
      </c>
      <c r="M23" s="0" t="n">
        <v>9</v>
      </c>
      <c r="N23" s="0" t="n">
        <v>99999</v>
      </c>
      <c r="O23" s="0" t="n">
        <v>0</v>
      </c>
      <c r="P23" s="0" t="n">
        <v>18835</v>
      </c>
      <c r="Q23" s="0" t="n">
        <v>18800</v>
      </c>
      <c r="R23" s="0" t="n">
        <v>0</v>
      </c>
      <c r="S23" s="0" t="n">
        <v>0</v>
      </c>
      <c r="U23" s="0" t="n">
        <v>11454935</v>
      </c>
      <c r="BM23" s="0" t="s">
        <v>158</v>
      </c>
      <c r="BN23" s="0" t="n">
        <v>11195</v>
      </c>
      <c r="BO23" s="0" t="n">
        <v>1151</v>
      </c>
      <c r="BP23" s="0" t="n">
        <v>1</v>
      </c>
      <c r="BS23" s="0" t="s">
        <v>1199</v>
      </c>
      <c r="BT23" s="0" t="s">
        <v>1200</v>
      </c>
      <c r="BU23" s="0" t="s">
        <v>1199</v>
      </c>
      <c r="BV23" s="0" t="s">
        <v>1200</v>
      </c>
      <c r="BW23" s="0" t="s">
        <v>1201</v>
      </c>
    </row>
    <row r="24" customFormat="false" ht="12.75" hidden="false" customHeight="false" outlineLevel="0" collapsed="false">
      <c r="A24" s="0" t="n">
        <v>1</v>
      </c>
      <c r="B24" s="0" t="s">
        <v>1206</v>
      </c>
      <c r="C24" s="0" t="s">
        <v>1227</v>
      </c>
      <c r="D24" s="0" t="n">
        <v>1</v>
      </c>
      <c r="E24" s="0" t="n">
        <v>1</v>
      </c>
      <c r="F24" s="0" t="s">
        <v>1197</v>
      </c>
      <c r="G24" s="0" t="n">
        <v>-1350324.79</v>
      </c>
      <c r="H24" s="0" t="s">
        <v>1199</v>
      </c>
      <c r="J24" s="0" t="n">
        <v>35</v>
      </c>
      <c r="K24" s="0" t="n">
        <v>205</v>
      </c>
      <c r="L24" s="0" t="n">
        <v>7022102</v>
      </c>
      <c r="M24" s="0" t="n">
        <v>9</v>
      </c>
      <c r="N24" s="0" t="n">
        <v>99999</v>
      </c>
      <c r="O24" s="0" t="n">
        <v>0</v>
      </c>
      <c r="P24" s="0" t="n">
        <v>18835</v>
      </c>
      <c r="Q24" s="0" t="n">
        <v>18800</v>
      </c>
      <c r="R24" s="0" t="n">
        <v>0</v>
      </c>
      <c r="S24" s="0" t="n">
        <v>0</v>
      </c>
      <c r="U24" s="0" t="n">
        <v>-2492076</v>
      </c>
      <c r="BM24" s="0" t="s">
        <v>158</v>
      </c>
      <c r="BN24" s="0" t="n">
        <v>11195</v>
      </c>
      <c r="BO24" s="0" t="n">
        <v>1151</v>
      </c>
      <c r="BP24" s="0" t="n">
        <v>1</v>
      </c>
      <c r="BS24" s="0" t="s">
        <v>1199</v>
      </c>
      <c r="BT24" s="0" t="s">
        <v>1200</v>
      </c>
      <c r="BU24" s="0" t="s">
        <v>1199</v>
      </c>
      <c r="BV24" s="0" t="s">
        <v>1200</v>
      </c>
      <c r="BW24" s="0" t="s">
        <v>1201</v>
      </c>
    </row>
    <row r="25" customFormat="false" ht="12.75" hidden="false" customHeight="false" outlineLevel="0" collapsed="false">
      <c r="A25" s="0" t="n">
        <v>1</v>
      </c>
      <c r="B25" s="0" t="s">
        <v>1195</v>
      </c>
      <c r="C25" s="0" t="s">
        <v>1228</v>
      </c>
      <c r="D25" s="0" t="n">
        <v>1</v>
      </c>
      <c r="E25" s="0" t="n">
        <v>1</v>
      </c>
      <c r="F25" s="0" t="s">
        <v>1197</v>
      </c>
      <c r="G25" s="0" t="n">
        <v>1350324.79</v>
      </c>
      <c r="H25" s="0" t="s">
        <v>1199</v>
      </c>
      <c r="J25" s="0" t="n">
        <v>35</v>
      </c>
      <c r="K25" s="0" t="n">
        <v>205</v>
      </c>
      <c r="L25" s="0" t="n">
        <v>7022102</v>
      </c>
      <c r="M25" s="0" t="n">
        <v>9</v>
      </c>
      <c r="N25" s="0" t="n">
        <v>99999</v>
      </c>
      <c r="O25" s="0" t="n">
        <v>0</v>
      </c>
      <c r="P25" s="0" t="n">
        <v>18835</v>
      </c>
      <c r="Q25" s="0" t="n">
        <v>18800</v>
      </c>
      <c r="R25" s="0" t="n">
        <v>0</v>
      </c>
      <c r="S25" s="0" t="n">
        <v>0</v>
      </c>
      <c r="U25" s="0" t="n">
        <v>2492076</v>
      </c>
      <c r="BM25" s="0" t="s">
        <v>158</v>
      </c>
      <c r="BN25" s="0" t="n">
        <v>11195</v>
      </c>
      <c r="BO25" s="0" t="n">
        <v>1151</v>
      </c>
      <c r="BP25" s="0" t="n">
        <v>1</v>
      </c>
      <c r="BS25" s="0" t="s">
        <v>1199</v>
      </c>
      <c r="BT25" s="0" t="s">
        <v>1200</v>
      </c>
      <c r="BU25" s="0" t="s">
        <v>1199</v>
      </c>
      <c r="BV25" s="0" t="s">
        <v>1200</v>
      </c>
      <c r="BW25" s="0" t="s">
        <v>1201</v>
      </c>
    </row>
    <row r="26" customFormat="false" ht="12.75" hidden="false" customHeight="false" outlineLevel="0" collapsed="false">
      <c r="A26" s="0" t="n">
        <v>1</v>
      </c>
      <c r="B26" s="0" t="s">
        <v>1206</v>
      </c>
      <c r="C26" s="0" t="s">
        <v>1229</v>
      </c>
      <c r="D26" s="0" t="n">
        <v>1</v>
      </c>
      <c r="E26" s="0" t="n">
        <v>1</v>
      </c>
      <c r="F26" s="0" t="s">
        <v>1197</v>
      </c>
      <c r="G26" s="0" t="n">
        <v>-1350324.79</v>
      </c>
      <c r="H26" s="0" t="s">
        <v>1199</v>
      </c>
      <c r="J26" s="0" t="n">
        <v>35</v>
      </c>
      <c r="K26" s="0" t="n">
        <v>205</v>
      </c>
      <c r="L26" s="0" t="n">
        <v>7022102</v>
      </c>
      <c r="M26" s="0" t="n">
        <v>9</v>
      </c>
      <c r="N26" s="0" t="n">
        <v>99999</v>
      </c>
      <c r="O26" s="0" t="n">
        <v>0</v>
      </c>
      <c r="P26" s="0" t="n">
        <v>18835</v>
      </c>
      <c r="Q26" s="0" t="n">
        <v>18800</v>
      </c>
      <c r="R26" s="0" t="n">
        <v>0</v>
      </c>
      <c r="S26" s="0" t="n">
        <v>0</v>
      </c>
      <c r="U26" s="0" t="n">
        <v>-2492076</v>
      </c>
      <c r="BM26" s="0" t="s">
        <v>158</v>
      </c>
      <c r="BN26" s="0" t="n">
        <v>11196</v>
      </c>
      <c r="BO26" s="0" t="n">
        <v>1151</v>
      </c>
      <c r="BP26" s="0" t="n">
        <v>1</v>
      </c>
      <c r="BS26" s="0" t="s">
        <v>1199</v>
      </c>
      <c r="BT26" s="0" t="s">
        <v>1200</v>
      </c>
      <c r="BU26" s="0" t="s">
        <v>1199</v>
      </c>
      <c r="BV26" s="0" t="s">
        <v>1200</v>
      </c>
      <c r="BW26" s="0" t="s">
        <v>1201</v>
      </c>
    </row>
    <row r="27" customFormat="false" ht="12.75" hidden="false" customHeight="false" outlineLevel="0" collapsed="false">
      <c r="A27" s="0" t="n">
        <v>1</v>
      </c>
      <c r="B27" s="0" t="s">
        <v>1195</v>
      </c>
      <c r="C27" s="0" t="s">
        <v>1230</v>
      </c>
      <c r="D27" s="0" t="n">
        <v>1</v>
      </c>
      <c r="E27" s="0" t="n">
        <v>1</v>
      </c>
      <c r="F27" s="0" t="s">
        <v>1197</v>
      </c>
      <c r="G27" s="0" t="n">
        <v>1235638.27</v>
      </c>
      <c r="H27" s="0" t="s">
        <v>1199</v>
      </c>
      <c r="J27" s="0" t="n">
        <v>35</v>
      </c>
      <c r="K27" s="0" t="n">
        <v>205</v>
      </c>
      <c r="L27" s="0" t="n">
        <v>7022102</v>
      </c>
      <c r="M27" s="0" t="n">
        <v>9</v>
      </c>
      <c r="N27" s="0" t="n">
        <v>99999</v>
      </c>
      <c r="O27" s="0" t="n">
        <v>0</v>
      </c>
      <c r="P27" s="0" t="n">
        <v>18835</v>
      </c>
      <c r="Q27" s="0" t="n">
        <v>18800</v>
      </c>
      <c r="R27" s="0" t="n">
        <v>0</v>
      </c>
      <c r="S27" s="0" t="n">
        <v>0</v>
      </c>
      <c r="U27" s="0" t="n">
        <v>2492076</v>
      </c>
      <c r="BM27" s="0" t="s">
        <v>158</v>
      </c>
      <c r="BN27" s="0" t="n">
        <v>11196</v>
      </c>
      <c r="BO27" s="0" t="n">
        <v>1151</v>
      </c>
      <c r="BP27" s="0" t="n">
        <v>1</v>
      </c>
      <c r="BS27" s="0" t="s">
        <v>1199</v>
      </c>
      <c r="BT27" s="0" t="s">
        <v>1200</v>
      </c>
      <c r="BU27" s="0" t="s">
        <v>1199</v>
      </c>
      <c r="BV27" s="0" t="s">
        <v>1200</v>
      </c>
      <c r="BW27" s="0" t="s">
        <v>1201</v>
      </c>
    </row>
    <row r="28" customFormat="false" ht="12.75" hidden="false" customHeight="false" outlineLevel="0" collapsed="false">
      <c r="A28" s="128" t="s">
        <v>1231</v>
      </c>
    </row>
    <row r="29" customFormat="false" ht="12.75" hidden="false" customHeight="false" outlineLevel="0" collapsed="false">
      <c r="A29" s="132" t="s">
        <v>1232</v>
      </c>
    </row>
    <row r="30" customFormat="false" ht="12.75" hidden="false" customHeight="false" outlineLevel="0" collapsed="false">
      <c r="A30" s="132" t="s">
        <v>1233</v>
      </c>
    </row>
    <row r="31" customFormat="false" ht="12.75" hidden="false" customHeight="false" outlineLevel="0" collapsed="false">
      <c r="A31" s="132" t="s">
        <v>1234</v>
      </c>
    </row>
    <row r="32" customFormat="false" ht="12.75" hidden="false" customHeight="false" outlineLevel="0" collapsed="false">
      <c r="A32" s="132" t="s">
        <v>1235</v>
      </c>
    </row>
    <row r="33" customFormat="false" ht="12.75" hidden="false" customHeight="false" outlineLevel="0" collapsed="false">
      <c r="A33" s="132" t="s">
        <v>1236</v>
      </c>
    </row>
    <row r="34" customFormat="false" ht="12.75" hidden="false" customHeight="false" outlineLevel="0" collapsed="false">
      <c r="A34" s="132" t="s">
        <v>1237</v>
      </c>
    </row>
    <row r="35" customFormat="false" ht="12.75" hidden="false" customHeight="false" outlineLevel="0" collapsed="false">
      <c r="A35" s="132" t="s">
        <v>1238</v>
      </c>
    </row>
    <row r="36" customFormat="false" ht="12.75" hidden="false" customHeight="false" outlineLevel="0" collapsed="false">
      <c r="A36" s="132" t="s">
        <v>1239</v>
      </c>
    </row>
    <row r="37" customFormat="false" ht="12.75" hidden="false" customHeight="false" outlineLevel="0" collapsed="false">
      <c r="A37" s="132" t="s">
        <v>1240</v>
      </c>
    </row>
    <row r="38" customFormat="false" ht="12.75" hidden="false" customHeight="false" outlineLevel="0" collapsed="false">
      <c r="A38" s="132" t="s">
        <v>1241</v>
      </c>
    </row>
    <row r="39" customFormat="false" ht="12.75" hidden="false" customHeight="false" outlineLevel="0" collapsed="false">
      <c r="A39" s="132" t="s">
        <v>1242</v>
      </c>
    </row>
    <row r="40" customFormat="false" ht="12.75" hidden="false" customHeight="false" outlineLevel="0" collapsed="false">
      <c r="A40" s="132" t="s">
        <v>1243</v>
      </c>
    </row>
    <row r="41" customFormat="false" ht="12.75" hidden="false" customHeight="false" outlineLevel="0" collapsed="false">
      <c r="A41" s="132" t="s">
        <v>1244</v>
      </c>
    </row>
    <row r="42" customFormat="false" ht="12.75" hidden="false" customHeight="false" outlineLevel="0" collapsed="false">
      <c r="A42" s="132" t="s">
        <v>1245</v>
      </c>
    </row>
    <row r="43" customFormat="false" ht="12.75" hidden="false" customHeight="false" outlineLevel="0" collapsed="false">
      <c r="A43" s="132" t="s">
        <v>1246</v>
      </c>
    </row>
    <row r="44" customFormat="false" ht="12.75" hidden="false" customHeight="false" outlineLevel="0" collapsed="false">
      <c r="A44" s="132" t="s">
        <v>1247</v>
      </c>
    </row>
    <row r="45" customFormat="false" ht="12.75" hidden="false" customHeight="false" outlineLevel="0" collapsed="false">
      <c r="A45" s="132" t="s">
        <v>1248</v>
      </c>
    </row>
    <row r="46" customFormat="false" ht="12.75" hidden="false" customHeight="false" outlineLevel="0" collapsed="false">
      <c r="A46" s="132" t="s">
        <v>1249</v>
      </c>
    </row>
    <row r="47" customFormat="false" ht="12.75" hidden="false" customHeight="false" outlineLevel="0" collapsed="false">
      <c r="A47" s="132" t="s">
        <v>1250</v>
      </c>
    </row>
    <row r="48" customFormat="false" ht="12.75" hidden="false" customHeight="false" outlineLevel="0" collapsed="false">
      <c r="A48" s="132" t="s">
        <v>1251</v>
      </c>
    </row>
    <row r="49" customFormat="false" ht="12.75" hidden="false" customHeight="false" outlineLevel="0" collapsed="false">
      <c r="A49" s="132" t="s">
        <v>1252</v>
      </c>
    </row>
    <row r="50" customFormat="false" ht="12.75" hidden="false" customHeight="false" outlineLevel="0" collapsed="false">
      <c r="A50" s="132" t="s">
        <v>1253</v>
      </c>
    </row>
    <row r="51" customFormat="false" ht="12.75" hidden="false" customHeight="false" outlineLevel="0" collapsed="false">
      <c r="A51" s="132" t="s">
        <v>1254</v>
      </c>
    </row>
    <row r="52" customFormat="false" ht="12.75" hidden="false" customHeight="false" outlineLevel="0" collapsed="false">
      <c r="A52" s="132" t="s">
        <v>1255</v>
      </c>
    </row>
    <row r="53" customFormat="false" ht="12.75" hidden="false" customHeight="false" outlineLevel="0" collapsed="false">
      <c r="A53" s="132" t="s">
        <v>1256</v>
      </c>
    </row>
    <row r="54" customFormat="false" ht="12.75" hidden="false" customHeight="false" outlineLevel="0" collapsed="false">
      <c r="A54" s="132" t="s">
        <v>1257</v>
      </c>
    </row>
    <row r="55" customFormat="false" ht="12.75" hidden="false" customHeight="false" outlineLevel="0" collapsed="false">
      <c r="A55" s="132" t="s">
        <v>1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7" min="2" style="0" width="17.85"/>
    <col collapsed="false" customWidth="true" hidden="false" outlineLevel="0" max="8" min="8" style="0" width="22.28"/>
    <col collapsed="false" customWidth="true" hidden="false" outlineLevel="0" max="9" min="9" style="0" width="19.56"/>
  </cols>
  <sheetData>
    <row r="1" customFormat="false" ht="23.25" hidden="false" customHeight="false" outlineLevel="0" collapsed="false">
      <c r="A1" s="28"/>
      <c r="B1" s="29" t="s">
        <v>428</v>
      </c>
      <c r="C1" s="29" t="s">
        <v>429</v>
      </c>
      <c r="D1" s="29" t="s">
        <v>430</v>
      </c>
      <c r="E1" s="29" t="s">
        <v>431</v>
      </c>
      <c r="F1" s="29" t="s">
        <v>432</v>
      </c>
      <c r="G1" s="30" t="s">
        <v>433</v>
      </c>
      <c r="H1" s="31" t="s">
        <v>434</v>
      </c>
      <c r="I1" s="32" t="s">
        <v>435</v>
      </c>
    </row>
    <row r="2" customFormat="false" ht="45.75" hidden="false" customHeight="false" outlineLevel="0" collapsed="false">
      <c r="A2" s="28" t="n">
        <v>1</v>
      </c>
      <c r="B2" s="33" t="s">
        <v>436</v>
      </c>
      <c r="C2" s="33" t="s">
        <v>437</v>
      </c>
      <c r="D2" s="33" t="s">
        <v>438</v>
      </c>
      <c r="E2" s="33" t="s">
        <v>439</v>
      </c>
      <c r="F2" s="33" t="s">
        <v>440</v>
      </c>
      <c r="G2" s="34"/>
      <c r="H2" s="35" t="s">
        <v>441</v>
      </c>
    </row>
    <row r="3" customFormat="false" ht="45.75" hidden="false" customHeight="false" outlineLevel="0" collapsed="false">
      <c r="A3" s="28" t="n">
        <v>2</v>
      </c>
      <c r="B3" s="33" t="s">
        <v>442</v>
      </c>
      <c r="C3" s="33" t="s">
        <v>443</v>
      </c>
      <c r="D3" s="33" t="s">
        <v>444</v>
      </c>
      <c r="E3" s="33" t="s">
        <v>445</v>
      </c>
      <c r="F3" s="33" t="s">
        <v>446</v>
      </c>
      <c r="G3" s="34"/>
      <c r="H3" s="35" t="s">
        <v>441</v>
      </c>
    </row>
    <row r="4" customFormat="false" ht="45.75" hidden="false" customHeight="false" outlineLevel="0" collapsed="false">
      <c r="A4" s="28" t="n">
        <v>3</v>
      </c>
      <c r="B4" s="33" t="s">
        <v>447</v>
      </c>
      <c r="C4" s="33" t="s">
        <v>448</v>
      </c>
      <c r="D4" s="33" t="s">
        <v>438</v>
      </c>
      <c r="E4" s="33" t="s">
        <v>439</v>
      </c>
      <c r="F4" s="33" t="s">
        <v>440</v>
      </c>
      <c r="G4" s="34"/>
      <c r="H4" s="35" t="s">
        <v>441</v>
      </c>
    </row>
    <row r="5" customFormat="false" ht="102" hidden="false" customHeight="false" outlineLevel="0" collapsed="false">
      <c r="A5" s="28" t="n">
        <v>4</v>
      </c>
      <c r="B5" s="33" t="s">
        <v>449</v>
      </c>
      <c r="C5" s="33" t="s">
        <v>450</v>
      </c>
      <c r="D5" s="33" t="s">
        <v>451</v>
      </c>
      <c r="E5" s="33" t="s">
        <v>283</v>
      </c>
      <c r="F5" s="33" t="s">
        <v>452</v>
      </c>
      <c r="G5" s="36"/>
      <c r="H5" s="35" t="s">
        <v>441</v>
      </c>
    </row>
    <row r="6" customFormat="false" ht="57" hidden="false" customHeight="false" outlineLevel="0" collapsed="false">
      <c r="A6" s="28" t="n">
        <v>5</v>
      </c>
      <c r="B6" s="33" t="s">
        <v>453</v>
      </c>
      <c r="C6" s="33" t="s">
        <v>454</v>
      </c>
      <c r="D6" s="33" t="s">
        <v>455</v>
      </c>
      <c r="E6" s="33" t="s">
        <v>286</v>
      </c>
      <c r="F6" s="33" t="s">
        <v>456</v>
      </c>
      <c r="G6" s="36"/>
      <c r="H6" s="35" t="s">
        <v>457</v>
      </c>
      <c r="I6" s="37" t="s">
        <v>458</v>
      </c>
    </row>
    <row r="7" customFormat="false" ht="57" hidden="false" customHeight="false" outlineLevel="0" collapsed="false">
      <c r="A7" s="28" t="n">
        <v>6</v>
      </c>
      <c r="B7" s="33" t="s">
        <v>459</v>
      </c>
      <c r="C7" s="33" t="s">
        <v>460</v>
      </c>
      <c r="D7" s="33" t="s">
        <v>461</v>
      </c>
      <c r="E7" s="33" t="s">
        <v>286</v>
      </c>
      <c r="F7" s="33" t="s">
        <v>456</v>
      </c>
      <c r="G7" s="36"/>
      <c r="H7" s="35" t="s">
        <v>457</v>
      </c>
      <c r="I7" s="37" t="s">
        <v>458</v>
      </c>
    </row>
    <row r="8" customFormat="false" ht="57" hidden="false" customHeight="false" outlineLevel="0" collapsed="false">
      <c r="A8" s="28" t="n">
        <v>7</v>
      </c>
      <c r="B8" s="33" t="s">
        <v>462</v>
      </c>
      <c r="C8" s="33" t="s">
        <v>463</v>
      </c>
      <c r="D8" s="33" t="s">
        <v>461</v>
      </c>
      <c r="E8" s="33" t="s">
        <v>286</v>
      </c>
      <c r="F8" s="33" t="s">
        <v>456</v>
      </c>
      <c r="G8" s="36"/>
      <c r="H8" s="35" t="s">
        <v>457</v>
      </c>
      <c r="I8" s="37" t="s">
        <v>458</v>
      </c>
    </row>
    <row r="9" customFormat="false" ht="23.25" hidden="false" customHeight="false" outlineLevel="0" collapsed="false">
      <c r="A9" s="28" t="n">
        <v>8</v>
      </c>
      <c r="B9" s="33" t="s">
        <v>464</v>
      </c>
      <c r="C9" s="33" t="s">
        <v>465</v>
      </c>
      <c r="D9" s="33" t="s">
        <v>444</v>
      </c>
      <c r="E9" s="33" t="s">
        <v>445</v>
      </c>
      <c r="F9" s="33" t="s">
        <v>440</v>
      </c>
      <c r="G9" s="34"/>
      <c r="H9" s="35" t="s">
        <v>441</v>
      </c>
    </row>
    <row r="10" customFormat="false" ht="56.25" hidden="false" customHeight="false" outlineLevel="0" collapsed="false">
      <c r="A10" s="28" t="n">
        <v>9</v>
      </c>
      <c r="B10" s="38" t="s">
        <v>466</v>
      </c>
      <c r="C10" s="38" t="s">
        <v>467</v>
      </c>
      <c r="D10" s="38" t="s">
        <v>461</v>
      </c>
      <c r="E10" s="38" t="s">
        <v>286</v>
      </c>
      <c r="F10" s="38" t="s">
        <v>468</v>
      </c>
      <c r="G10" s="39"/>
      <c r="H10" s="35" t="s">
        <v>457</v>
      </c>
      <c r="I10" s="37" t="s">
        <v>458</v>
      </c>
    </row>
    <row r="11" customFormat="false" ht="113.25" hidden="false" customHeight="false" outlineLevel="0" collapsed="false">
      <c r="A11" s="28" t="n">
        <v>10</v>
      </c>
      <c r="B11" s="40" t="s">
        <v>469</v>
      </c>
      <c r="C11" s="40" t="s">
        <v>470</v>
      </c>
      <c r="D11" s="40" t="s">
        <v>471</v>
      </c>
      <c r="E11" s="40" t="s">
        <v>472</v>
      </c>
      <c r="F11" s="40" t="s">
        <v>473</v>
      </c>
      <c r="G11" s="36"/>
      <c r="H11" s="41" t="s">
        <v>474</v>
      </c>
    </row>
    <row r="12" customFormat="false" ht="78.75" hidden="false" customHeight="false" outlineLevel="0" collapsed="false">
      <c r="A12" s="28" t="n">
        <v>11</v>
      </c>
      <c r="B12" s="38" t="s">
        <v>475</v>
      </c>
      <c r="C12" s="38" t="s">
        <v>476</v>
      </c>
      <c r="D12" s="38" t="s">
        <v>477</v>
      </c>
      <c r="E12" s="38" t="s">
        <v>478</v>
      </c>
      <c r="F12" s="38" t="s">
        <v>479</v>
      </c>
      <c r="G12" s="39"/>
      <c r="H12" s="35" t="s">
        <v>480</v>
      </c>
      <c r="I12" s="42" t="s">
        <v>481</v>
      </c>
    </row>
    <row r="13" customFormat="false" ht="68.25" hidden="false" customHeight="false" outlineLevel="0" collapsed="false">
      <c r="A13" s="28" t="n">
        <v>12</v>
      </c>
      <c r="B13" s="33" t="s">
        <v>482</v>
      </c>
      <c r="C13" s="33" t="s">
        <v>483</v>
      </c>
      <c r="D13" s="33" t="s">
        <v>484</v>
      </c>
      <c r="E13" s="33" t="s">
        <v>478</v>
      </c>
      <c r="F13" s="33" t="s">
        <v>485</v>
      </c>
      <c r="G13" s="36"/>
      <c r="H13" s="35" t="s">
        <v>480</v>
      </c>
      <c r="I13" s="42" t="s">
        <v>486</v>
      </c>
    </row>
    <row r="14" customFormat="false" ht="45.75" hidden="false" customHeight="false" outlineLevel="0" collapsed="false">
      <c r="A14" s="28" t="n">
        <v>13</v>
      </c>
      <c r="B14" s="33" t="s">
        <v>217</v>
      </c>
      <c r="C14" s="33" t="s">
        <v>487</v>
      </c>
      <c r="D14" s="33" t="s">
        <v>488</v>
      </c>
      <c r="E14" s="33" t="s">
        <v>478</v>
      </c>
      <c r="F14" s="33" t="s">
        <v>489</v>
      </c>
      <c r="G14" s="36"/>
      <c r="H14" s="35" t="s">
        <v>490</v>
      </c>
      <c r="I14" s="43" t="s">
        <v>491</v>
      </c>
    </row>
    <row r="15" customFormat="false" ht="68.25" hidden="false" customHeight="false" outlineLevel="0" collapsed="false">
      <c r="A15" s="28" t="n">
        <v>14</v>
      </c>
      <c r="B15" s="33" t="s">
        <v>245</v>
      </c>
      <c r="C15" s="33" t="s">
        <v>492</v>
      </c>
      <c r="D15" s="33" t="s">
        <v>493</v>
      </c>
      <c r="E15" s="33" t="s">
        <v>478</v>
      </c>
      <c r="F15" s="33" t="s">
        <v>494</v>
      </c>
      <c r="G15" s="36"/>
      <c r="H15" s="35" t="s">
        <v>495</v>
      </c>
      <c r="I15" s="37" t="s">
        <v>496</v>
      </c>
    </row>
    <row r="16" customFormat="false" ht="79.5" hidden="false" customHeight="false" outlineLevel="0" collapsed="false">
      <c r="A16" s="28" t="n">
        <v>15</v>
      </c>
      <c r="B16" s="33" t="s">
        <v>497</v>
      </c>
      <c r="C16" s="33" t="s">
        <v>498</v>
      </c>
      <c r="D16" s="33" t="s">
        <v>499</v>
      </c>
      <c r="E16" s="33" t="s">
        <v>478</v>
      </c>
      <c r="F16" s="33" t="s">
        <v>500</v>
      </c>
      <c r="G16" s="36"/>
      <c r="H16" s="35" t="s">
        <v>490</v>
      </c>
    </row>
    <row r="17" customFormat="false" ht="124.5" hidden="false" customHeight="false" outlineLevel="0" collapsed="false">
      <c r="A17" s="28" t="n">
        <v>16</v>
      </c>
      <c r="B17" s="33" t="s">
        <v>501</v>
      </c>
      <c r="C17" s="33" t="s">
        <v>502</v>
      </c>
      <c r="D17" s="33" t="s">
        <v>503</v>
      </c>
      <c r="E17" s="33" t="s">
        <v>478</v>
      </c>
      <c r="F17" s="33" t="s">
        <v>479</v>
      </c>
      <c r="G17" s="36"/>
      <c r="H17" s="41" t="s">
        <v>504</v>
      </c>
    </row>
    <row r="18" customFormat="false" ht="79.5" hidden="false" customHeight="false" outlineLevel="0" collapsed="false">
      <c r="A18" s="28" t="n">
        <v>17</v>
      </c>
      <c r="B18" s="33" t="s">
        <v>505</v>
      </c>
      <c r="C18" s="33" t="s">
        <v>476</v>
      </c>
      <c r="D18" s="33" t="s">
        <v>506</v>
      </c>
      <c r="E18" s="33" t="s">
        <v>478</v>
      </c>
      <c r="F18" s="33" t="s">
        <v>485</v>
      </c>
      <c r="G18" s="36"/>
      <c r="H18" s="41" t="s">
        <v>504</v>
      </c>
    </row>
    <row r="19" customFormat="false" ht="68.25" hidden="false" customHeight="false" outlineLevel="0" collapsed="false">
      <c r="A19" s="28" t="n">
        <v>18</v>
      </c>
      <c r="B19" s="33" t="s">
        <v>507</v>
      </c>
      <c r="C19" s="33" t="s">
        <v>476</v>
      </c>
      <c r="D19" s="33" t="s">
        <v>508</v>
      </c>
      <c r="E19" s="33" t="s">
        <v>478</v>
      </c>
      <c r="F19" s="33" t="s">
        <v>485</v>
      </c>
      <c r="G19" s="36"/>
      <c r="H19" s="35" t="s">
        <v>480</v>
      </c>
      <c r="I19" s="42"/>
    </row>
    <row r="20" customFormat="false" ht="68.25" hidden="false" customHeight="false" outlineLevel="0" collapsed="false">
      <c r="A20" s="28" t="n">
        <v>19</v>
      </c>
      <c r="B20" s="33" t="s">
        <v>509</v>
      </c>
      <c r="C20" s="33" t="s">
        <v>510</v>
      </c>
      <c r="D20" s="33" t="s">
        <v>511</v>
      </c>
      <c r="E20" s="33" t="s">
        <v>478</v>
      </c>
      <c r="F20" s="33" t="s">
        <v>485</v>
      </c>
      <c r="G20" s="36"/>
      <c r="H20" s="35" t="s">
        <v>480</v>
      </c>
      <c r="I20" s="42"/>
    </row>
    <row r="21" customFormat="false" ht="57" hidden="false" customHeight="false" outlineLevel="0" collapsed="false">
      <c r="A21" s="28" t="n">
        <v>20</v>
      </c>
      <c r="B21" s="33" t="s">
        <v>512</v>
      </c>
      <c r="C21" s="33" t="s">
        <v>513</v>
      </c>
      <c r="D21" s="33" t="s">
        <v>514</v>
      </c>
      <c r="E21" s="33" t="s">
        <v>286</v>
      </c>
      <c r="F21" s="33" t="s">
        <v>456</v>
      </c>
      <c r="G21" s="36"/>
      <c r="H21" s="35" t="s">
        <v>457</v>
      </c>
      <c r="I21" s="42" t="s">
        <v>458</v>
      </c>
    </row>
    <row r="22" customFormat="false" ht="90.75" hidden="false" customHeight="false" outlineLevel="0" collapsed="false">
      <c r="A22" s="28" t="n">
        <v>21</v>
      </c>
      <c r="B22" s="40" t="s">
        <v>515</v>
      </c>
      <c r="C22" s="40" t="s">
        <v>516</v>
      </c>
      <c r="D22" s="40" t="s">
        <v>517</v>
      </c>
      <c r="E22" s="40" t="s">
        <v>478</v>
      </c>
      <c r="F22" s="40" t="s">
        <v>456</v>
      </c>
      <c r="G22" s="36"/>
      <c r="H22" s="41" t="s">
        <v>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2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5" min="5" style="0" width="13.28"/>
    <col collapsed="false" customWidth="true" hidden="false" outlineLevel="0" max="6" min="6" style="0" width="15.28"/>
    <col collapsed="false" customWidth="true" hidden="false" outlineLevel="0" max="25" min="25" style="0" width="59.7"/>
    <col collapsed="false" customWidth="true" hidden="false" outlineLevel="0" max="172" min="172" style="0" width="16.28"/>
  </cols>
  <sheetData>
    <row r="1" customFormat="false" ht="12.75" hidden="false" customHeight="false" outlineLevel="0" collapsed="false">
      <c r="A1" s="0" t="s">
        <v>1259</v>
      </c>
    </row>
    <row r="2" customFormat="false" ht="12.75" hidden="false" customHeight="false" outlineLevel="0" collapsed="false">
      <c r="A2" s="0" t="s">
        <v>1260</v>
      </c>
    </row>
    <row r="3" customFormat="false" ht="12.75" hidden="false" customHeight="false" outlineLevel="0" collapsed="false">
      <c r="A3" s="0" t="s">
        <v>1261</v>
      </c>
    </row>
    <row r="5" customFormat="false" ht="12.75" hidden="false" customHeight="false" outlineLevel="0" collapsed="false">
      <c r="A5" s="56" t="s">
        <v>1262</v>
      </c>
      <c r="B5" s="56" t="s">
        <v>1263</v>
      </c>
      <c r="C5" s="0" t="s">
        <v>1264</v>
      </c>
      <c r="D5" s="0" t="s">
        <v>1265</v>
      </c>
      <c r="E5" s="0" t="s">
        <v>1266</v>
      </c>
      <c r="F5" s="0" t="s">
        <v>1267</v>
      </c>
      <c r="G5" s="0" t="s">
        <v>1268</v>
      </c>
      <c r="H5" s="56" t="s">
        <v>1269</v>
      </c>
      <c r="I5" s="56" t="s">
        <v>1270</v>
      </c>
      <c r="J5" s="0" t="s">
        <v>1271</v>
      </c>
      <c r="K5" s="56" t="s">
        <v>1272</v>
      </c>
      <c r="L5" s="0" t="s">
        <v>1273</v>
      </c>
      <c r="M5" s="0" t="s">
        <v>1274</v>
      </c>
      <c r="N5" s="0" t="s">
        <v>1275</v>
      </c>
      <c r="O5" s="0" t="s">
        <v>1276</v>
      </c>
      <c r="P5" s="0" t="s">
        <v>1277</v>
      </c>
      <c r="Q5" s="0" t="s">
        <v>1278</v>
      </c>
      <c r="R5" s="56" t="s">
        <v>1279</v>
      </c>
      <c r="S5" s="56" t="s">
        <v>1280</v>
      </c>
      <c r="T5" s="56" t="s">
        <v>1281</v>
      </c>
      <c r="U5" s="56" t="s">
        <v>1282</v>
      </c>
      <c r="V5" s="56" t="s">
        <v>1283</v>
      </c>
      <c r="W5" s="56" t="s">
        <v>1284</v>
      </c>
      <c r="X5" s="0" t="s">
        <v>1285</v>
      </c>
      <c r="Y5" s="56" t="s">
        <v>1286</v>
      </c>
      <c r="Z5" s="56" t="s">
        <v>1287</v>
      </c>
      <c r="AA5" s="56" t="s">
        <v>1288</v>
      </c>
      <c r="AB5" s="56" t="s">
        <v>1289</v>
      </c>
      <c r="AC5" s="56" t="s">
        <v>1290</v>
      </c>
      <c r="AD5" s="56" t="s">
        <v>1291</v>
      </c>
      <c r="AE5" s="56" t="s">
        <v>1292</v>
      </c>
      <c r="AF5" s="56" t="s">
        <v>1293</v>
      </c>
      <c r="AG5" s="56" t="s">
        <v>1294</v>
      </c>
      <c r="AH5" s="56" t="s">
        <v>1295</v>
      </c>
      <c r="AI5" s="56" t="s">
        <v>1296</v>
      </c>
      <c r="AJ5" s="0" t="s">
        <v>1297</v>
      </c>
      <c r="AK5" s="0" t="s">
        <v>1298</v>
      </c>
      <c r="AL5" s="0" t="s">
        <v>1299</v>
      </c>
      <c r="AM5" s="0" t="s">
        <v>1300</v>
      </c>
      <c r="AN5" s="0" t="s">
        <v>1301</v>
      </c>
      <c r="AO5" s="0" t="s">
        <v>1302</v>
      </c>
      <c r="AP5" s="0" t="s">
        <v>1303</v>
      </c>
      <c r="AQ5" s="0" t="s">
        <v>1304</v>
      </c>
      <c r="AR5" s="0" t="s">
        <v>1305</v>
      </c>
      <c r="AS5" s="0" t="s">
        <v>1306</v>
      </c>
      <c r="AT5" s="0" t="s">
        <v>1307</v>
      </c>
      <c r="AU5" s="0" t="s">
        <v>1308</v>
      </c>
      <c r="AV5" s="0" t="s">
        <v>1309</v>
      </c>
      <c r="AW5" s="0" t="s">
        <v>1310</v>
      </c>
      <c r="AX5" s="0" t="s">
        <v>1311</v>
      </c>
      <c r="AY5" s="0" t="s">
        <v>1312</v>
      </c>
      <c r="AZ5" s="56" t="s">
        <v>1313</v>
      </c>
      <c r="BA5" s="0" t="s">
        <v>1314</v>
      </c>
      <c r="BB5" s="0" t="s">
        <v>1315</v>
      </c>
      <c r="BC5" s="0" t="s">
        <v>1316</v>
      </c>
      <c r="BD5" s="0" t="s">
        <v>1317</v>
      </c>
      <c r="BE5" s="0" t="s">
        <v>1318</v>
      </c>
      <c r="BF5" s="0" t="s">
        <v>1319</v>
      </c>
      <c r="BG5" s="0" t="s">
        <v>1320</v>
      </c>
      <c r="BH5" s="0" t="s">
        <v>1321</v>
      </c>
      <c r="BI5" s="0" t="s">
        <v>1322</v>
      </c>
      <c r="BJ5" s="0" t="s">
        <v>1323</v>
      </c>
      <c r="BK5" s="0" t="s">
        <v>1324</v>
      </c>
      <c r="BL5" s="0" t="s">
        <v>1325</v>
      </c>
      <c r="BM5" s="0" t="s">
        <v>1326</v>
      </c>
      <c r="BN5" s="0" t="s">
        <v>1327</v>
      </c>
      <c r="BO5" s="0" t="s">
        <v>1328</v>
      </c>
      <c r="BP5" s="0" t="s">
        <v>1329</v>
      </c>
      <c r="BQ5" s="0" t="s">
        <v>1330</v>
      </c>
      <c r="BR5" s="0" t="s">
        <v>1331</v>
      </c>
      <c r="BS5" s="0" t="s">
        <v>1332</v>
      </c>
      <c r="BT5" s="0" t="s">
        <v>1333</v>
      </c>
      <c r="BU5" s="0" t="s">
        <v>1334</v>
      </c>
      <c r="BV5" s="0" t="s">
        <v>1335</v>
      </c>
      <c r="BW5" s="0" t="s">
        <v>1336</v>
      </c>
      <c r="BX5" s="0" t="s">
        <v>1337</v>
      </c>
      <c r="BY5" s="0" t="s">
        <v>1338</v>
      </c>
      <c r="BZ5" s="0" t="s">
        <v>1339</v>
      </c>
      <c r="CA5" s="0" t="s">
        <v>1340</v>
      </c>
      <c r="CB5" s="0" t="s">
        <v>1341</v>
      </c>
      <c r="CC5" s="0" t="s">
        <v>1342</v>
      </c>
      <c r="CD5" s="0" t="s">
        <v>1343</v>
      </c>
      <c r="CE5" s="0" t="s">
        <v>1344</v>
      </c>
      <c r="CF5" s="0" t="s">
        <v>1345</v>
      </c>
      <c r="CG5" s="0" t="s">
        <v>1346</v>
      </c>
      <c r="CH5" s="0" t="s">
        <v>1347</v>
      </c>
      <c r="CI5" s="0" t="s">
        <v>1348</v>
      </c>
      <c r="CJ5" s="0" t="s">
        <v>1349</v>
      </c>
      <c r="CK5" s="0" t="s">
        <v>1350</v>
      </c>
      <c r="CL5" s="0" t="s">
        <v>1351</v>
      </c>
      <c r="CM5" s="0" t="s">
        <v>1352</v>
      </c>
      <c r="CN5" s="0" t="s">
        <v>1353</v>
      </c>
      <c r="CO5" s="0" t="s">
        <v>1354</v>
      </c>
      <c r="CP5" s="0" t="s">
        <v>1355</v>
      </c>
      <c r="CQ5" s="0" t="s">
        <v>1356</v>
      </c>
      <c r="CR5" s="0" t="s">
        <v>1357</v>
      </c>
      <c r="CS5" s="0" t="s">
        <v>1358</v>
      </c>
      <c r="CT5" s="0" t="s">
        <v>1359</v>
      </c>
      <c r="CU5" s="0" t="s">
        <v>1360</v>
      </c>
      <c r="CV5" s="0" t="s">
        <v>1361</v>
      </c>
      <c r="CW5" s="0" t="s">
        <v>1362</v>
      </c>
      <c r="CX5" s="0" t="s">
        <v>1363</v>
      </c>
      <c r="CY5" s="0" t="s">
        <v>1364</v>
      </c>
      <c r="CZ5" s="0" t="s">
        <v>1365</v>
      </c>
      <c r="DA5" s="0" t="s">
        <v>1366</v>
      </c>
      <c r="DB5" s="0" t="s">
        <v>1367</v>
      </c>
      <c r="DC5" s="0" t="s">
        <v>1368</v>
      </c>
      <c r="DD5" s="0" t="s">
        <v>1369</v>
      </c>
      <c r="DE5" s="0" t="s">
        <v>1370</v>
      </c>
      <c r="DF5" s="0" t="s">
        <v>1371</v>
      </c>
      <c r="DG5" s="0" t="s">
        <v>1372</v>
      </c>
      <c r="DH5" s="0" t="s">
        <v>1373</v>
      </c>
      <c r="DI5" s="0" t="s">
        <v>1374</v>
      </c>
      <c r="DJ5" s="0" t="s">
        <v>1375</v>
      </c>
      <c r="DK5" s="0" t="s">
        <v>1376</v>
      </c>
      <c r="DL5" s="0" t="s">
        <v>1377</v>
      </c>
      <c r="DM5" s="0" t="s">
        <v>1378</v>
      </c>
      <c r="DN5" s="0" t="s">
        <v>1379</v>
      </c>
      <c r="DO5" s="0" t="s">
        <v>1380</v>
      </c>
      <c r="DP5" s="0" t="s">
        <v>1381</v>
      </c>
      <c r="DQ5" s="0" t="s">
        <v>1382</v>
      </c>
      <c r="DR5" s="0" t="s">
        <v>1383</v>
      </c>
      <c r="DS5" s="0" t="s">
        <v>1384</v>
      </c>
      <c r="DT5" s="0" t="s">
        <v>1385</v>
      </c>
      <c r="DU5" s="0" t="s">
        <v>1386</v>
      </c>
      <c r="DV5" s="0" t="s">
        <v>1387</v>
      </c>
      <c r="DW5" s="0" t="s">
        <v>1388</v>
      </c>
      <c r="DX5" s="0" t="s">
        <v>1389</v>
      </c>
      <c r="DY5" s="0" t="s">
        <v>1390</v>
      </c>
      <c r="DZ5" s="0" t="s">
        <v>1391</v>
      </c>
      <c r="EA5" s="0" t="s">
        <v>1392</v>
      </c>
      <c r="EB5" s="0" t="s">
        <v>1393</v>
      </c>
      <c r="EC5" s="0" t="s">
        <v>1394</v>
      </c>
      <c r="ED5" s="0" t="s">
        <v>1395</v>
      </c>
      <c r="EE5" s="0" t="s">
        <v>1396</v>
      </c>
      <c r="EF5" s="0" t="s">
        <v>1397</v>
      </c>
      <c r="EG5" s="0" t="s">
        <v>1398</v>
      </c>
      <c r="EH5" s="0" t="s">
        <v>1399</v>
      </c>
      <c r="EI5" s="0" t="s">
        <v>1400</v>
      </c>
      <c r="EJ5" s="0" t="s">
        <v>1401</v>
      </c>
      <c r="EK5" s="0" t="s">
        <v>1402</v>
      </c>
      <c r="EL5" s="0" t="s">
        <v>1403</v>
      </c>
      <c r="EM5" s="0" t="s">
        <v>1404</v>
      </c>
      <c r="EN5" s="0" t="s">
        <v>1405</v>
      </c>
      <c r="EO5" s="0" t="s">
        <v>1406</v>
      </c>
      <c r="EP5" s="0" t="s">
        <v>1407</v>
      </c>
      <c r="EQ5" s="0" t="s">
        <v>1408</v>
      </c>
      <c r="ER5" s="0" t="s">
        <v>1409</v>
      </c>
      <c r="ES5" s="0" t="s">
        <v>1410</v>
      </c>
      <c r="ET5" s="0" t="s">
        <v>1411</v>
      </c>
      <c r="EU5" s="0" t="s">
        <v>1412</v>
      </c>
      <c r="EV5" s="0" t="s">
        <v>1413</v>
      </c>
      <c r="EW5" s="0" t="s">
        <v>1414</v>
      </c>
      <c r="EX5" s="0" t="s">
        <v>1415</v>
      </c>
      <c r="EY5" s="0" t="s">
        <v>1416</v>
      </c>
      <c r="EZ5" s="0" t="s">
        <v>1417</v>
      </c>
      <c r="FA5" s="0" t="s">
        <v>1418</v>
      </c>
      <c r="FB5" s="0" t="s">
        <v>1419</v>
      </c>
      <c r="FC5" s="0" t="s">
        <v>1420</v>
      </c>
      <c r="FD5" s="0" t="s">
        <v>1421</v>
      </c>
      <c r="FE5" s="0" t="s">
        <v>1422</v>
      </c>
      <c r="FF5" s="0" t="s">
        <v>1423</v>
      </c>
      <c r="FG5" s="0" t="s">
        <v>1424</v>
      </c>
      <c r="FH5" s="0" t="s">
        <v>1425</v>
      </c>
      <c r="FI5" s="0" t="s">
        <v>1426</v>
      </c>
      <c r="FJ5" s="0" t="s">
        <v>1427</v>
      </c>
      <c r="FK5" s="0" t="s">
        <v>1428</v>
      </c>
      <c r="FL5" s="0" t="s">
        <v>1429</v>
      </c>
      <c r="FM5" s="0" t="s">
        <v>1430</v>
      </c>
      <c r="FN5" s="0" t="s">
        <v>1431</v>
      </c>
      <c r="FO5" s="0" t="s">
        <v>1432</v>
      </c>
      <c r="FP5" s="0" t="s">
        <v>550</v>
      </c>
      <c r="FQ5" s="0" t="s">
        <v>1433</v>
      </c>
      <c r="FR5" s="0" t="s">
        <v>1434</v>
      </c>
      <c r="FS5" s="0" t="s">
        <v>1435</v>
      </c>
      <c r="FT5" s="0" t="s">
        <v>1436</v>
      </c>
      <c r="FU5" s="0" t="s">
        <v>1437</v>
      </c>
      <c r="FV5" s="0" t="s">
        <v>1438</v>
      </c>
      <c r="FW5" s="0" t="s">
        <v>1439</v>
      </c>
      <c r="FX5" s="0" t="s">
        <v>1440</v>
      </c>
      <c r="FY5" s="0" t="s">
        <v>1441</v>
      </c>
      <c r="FZ5" s="0" t="s">
        <v>1442</v>
      </c>
      <c r="GA5" s="0" t="s">
        <v>1443</v>
      </c>
      <c r="GB5" s="0" t="s">
        <v>1444</v>
      </c>
      <c r="GC5" s="0" t="s">
        <v>1445</v>
      </c>
      <c r="GD5" s="0" t="s">
        <v>1446</v>
      </c>
      <c r="GE5" s="0" t="s">
        <v>1447</v>
      </c>
      <c r="GF5" s="0" t="s">
        <v>1448</v>
      </c>
      <c r="GG5" s="0" t="s">
        <v>1449</v>
      </c>
      <c r="GH5" s="0" t="s">
        <v>1450</v>
      </c>
      <c r="GI5" s="0" t="s">
        <v>1451</v>
      </c>
      <c r="GJ5" s="0" t="s">
        <v>1452</v>
      </c>
      <c r="GK5" s="0" t="s">
        <v>1453</v>
      </c>
      <c r="GL5" s="0" t="s">
        <v>1454</v>
      </c>
      <c r="GM5" s="0" t="s">
        <v>1455</v>
      </c>
      <c r="GN5" s="0" t="s">
        <v>1456</v>
      </c>
      <c r="GO5" s="0" t="s">
        <v>1457</v>
      </c>
      <c r="GP5" s="0" t="s">
        <v>1458</v>
      </c>
      <c r="GQ5" s="0" t="s">
        <v>1459</v>
      </c>
      <c r="GR5" s="0" t="s">
        <v>1460</v>
      </c>
      <c r="GS5" s="0" t="s">
        <v>1461</v>
      </c>
      <c r="GT5" s="0" t="s">
        <v>1462</v>
      </c>
      <c r="GU5" s="0" t="s">
        <v>1463</v>
      </c>
      <c r="GV5" s="0" t="s">
        <v>1464</v>
      </c>
      <c r="GW5" s="0" t="s">
        <v>1465</v>
      </c>
    </row>
    <row r="6" customFormat="false" ht="12.75" hidden="false" customHeight="false" outlineLevel="0" collapsed="false">
      <c r="A6" s="56" t="s">
        <v>1466</v>
      </c>
      <c r="B6" s="56" t="s">
        <v>1467</v>
      </c>
      <c r="C6" s="0" t="n">
        <v>1</v>
      </c>
      <c r="E6" s="133" t="n">
        <v>38442</v>
      </c>
      <c r="F6" s="133" t="n">
        <v>38447</v>
      </c>
      <c r="G6" s="0" t="n">
        <v>0</v>
      </c>
      <c r="H6" s="56" t="s">
        <v>1468</v>
      </c>
      <c r="I6" s="56" t="s">
        <v>1469</v>
      </c>
      <c r="K6" s="56" t="s">
        <v>590</v>
      </c>
      <c r="O6" s="0" t="n">
        <v>562884</v>
      </c>
      <c r="P6" s="0" t="n">
        <v>0</v>
      </c>
      <c r="R6" s="56" t="s">
        <v>22</v>
      </c>
      <c r="S6" s="56" t="s">
        <v>1470</v>
      </c>
      <c r="T6" s="56" t="s">
        <v>1471</v>
      </c>
      <c r="Y6" s="56" t="s">
        <v>1472</v>
      </c>
      <c r="Z6" s="56" t="s">
        <v>1473</v>
      </c>
      <c r="AA6" s="56" t="s">
        <v>1474</v>
      </c>
      <c r="AB6" s="56" t="s">
        <v>1475</v>
      </c>
      <c r="AC6" s="56" t="s">
        <v>1476</v>
      </c>
      <c r="AD6" s="56" t="s">
        <v>1477</v>
      </c>
      <c r="AE6" s="56" t="s">
        <v>1477</v>
      </c>
      <c r="AF6" s="56" t="s">
        <v>1478</v>
      </c>
      <c r="AG6" s="56" t="s">
        <v>1479</v>
      </c>
      <c r="AH6" s="56" t="s">
        <v>1480</v>
      </c>
      <c r="AI6" s="56" t="s">
        <v>1481</v>
      </c>
      <c r="AJ6" s="0" t="n">
        <v>1150007903644</v>
      </c>
      <c r="AK6" s="0" t="s">
        <v>1482</v>
      </c>
      <c r="AL6" s="0" t="n">
        <v>1151</v>
      </c>
      <c r="AM6" s="0" t="s">
        <v>158</v>
      </c>
      <c r="AN6" s="0" t="n">
        <v>166</v>
      </c>
      <c r="AO6" s="0" t="s">
        <v>1483</v>
      </c>
      <c r="AP6" s="0" t="s">
        <v>1484</v>
      </c>
      <c r="AQ6" s="0" t="s">
        <v>1483</v>
      </c>
      <c r="AR6" s="134" t="n">
        <v>38447.7390277778</v>
      </c>
      <c r="AS6" s="0" t="n">
        <v>1</v>
      </c>
      <c r="AU6" s="0" t="s">
        <v>1485</v>
      </c>
      <c r="AV6" s="0" t="s">
        <v>1486</v>
      </c>
      <c r="AZ6" s="56" t="s">
        <v>1201</v>
      </c>
      <c r="FN6" s="0" t="n">
        <v>-1</v>
      </c>
      <c r="FP6" s="0" t="s">
        <v>1484</v>
      </c>
      <c r="FQ6" s="0" t="n">
        <v>-1</v>
      </c>
      <c r="FR6" s="0" t="s">
        <v>1484</v>
      </c>
    </row>
    <row r="7" customFormat="false" ht="12.75" hidden="false" customHeight="false" outlineLevel="0" collapsed="false">
      <c r="A7" s="56" t="s">
        <v>1466</v>
      </c>
      <c r="B7" s="56" t="s">
        <v>1467</v>
      </c>
      <c r="C7" s="0" t="n">
        <v>1</v>
      </c>
      <c r="E7" s="133" t="n">
        <v>38442</v>
      </c>
      <c r="F7" s="133" t="n">
        <v>38447</v>
      </c>
      <c r="G7" s="0" t="n">
        <v>0</v>
      </c>
      <c r="H7" s="56" t="s">
        <v>1468</v>
      </c>
      <c r="I7" s="56" t="s">
        <v>1469</v>
      </c>
      <c r="K7" s="56" t="s">
        <v>590</v>
      </c>
      <c r="O7" s="0" t="n">
        <v>0</v>
      </c>
      <c r="P7" s="0" t="n">
        <v>1412.88</v>
      </c>
      <c r="R7" s="56" t="s">
        <v>22</v>
      </c>
      <c r="S7" s="56" t="s">
        <v>1470</v>
      </c>
      <c r="T7" s="56" t="s">
        <v>1471</v>
      </c>
      <c r="Y7" s="56" t="s">
        <v>1487</v>
      </c>
      <c r="Z7" s="56" t="s">
        <v>1473</v>
      </c>
      <c r="AA7" s="56" t="s">
        <v>1474</v>
      </c>
      <c r="AB7" s="56" t="s">
        <v>1488</v>
      </c>
      <c r="AC7" s="56" t="s">
        <v>1476</v>
      </c>
      <c r="AD7" s="56" t="s">
        <v>1477</v>
      </c>
      <c r="AE7" s="56" t="s">
        <v>1477</v>
      </c>
      <c r="AF7" s="56" t="s">
        <v>1478</v>
      </c>
      <c r="AG7" s="56" t="s">
        <v>1489</v>
      </c>
      <c r="AH7" s="56" t="s">
        <v>1480</v>
      </c>
      <c r="AI7" s="56" t="s">
        <v>1481</v>
      </c>
      <c r="AJ7" s="0" t="n">
        <v>1150007903645</v>
      </c>
      <c r="AK7" s="0" t="s">
        <v>1482</v>
      </c>
      <c r="AL7" s="0" t="n">
        <v>1151</v>
      </c>
      <c r="AM7" s="0" t="s">
        <v>158</v>
      </c>
      <c r="AN7" s="0" t="n">
        <v>166</v>
      </c>
      <c r="AO7" s="0" t="s">
        <v>1483</v>
      </c>
      <c r="AP7" s="0" t="s">
        <v>1484</v>
      </c>
      <c r="AQ7" s="0" t="s">
        <v>1483</v>
      </c>
      <c r="AR7" s="134" t="n">
        <v>38447.7390277778</v>
      </c>
      <c r="AS7" s="0" t="n">
        <v>1</v>
      </c>
      <c r="AU7" s="0" t="s">
        <v>1485</v>
      </c>
      <c r="AV7" s="0" t="s">
        <v>1486</v>
      </c>
      <c r="AZ7" s="56" t="s">
        <v>1201</v>
      </c>
      <c r="FN7" s="0" t="n">
        <v>-1</v>
      </c>
      <c r="FP7" s="0" t="s">
        <v>1484</v>
      </c>
      <c r="FQ7" s="0" t="n">
        <v>-1</v>
      </c>
      <c r="FR7" s="0" t="s">
        <v>1484</v>
      </c>
    </row>
    <row r="8" customFormat="false" ht="12.75" hidden="false" customHeight="false" outlineLevel="0" collapsed="false">
      <c r="A8" s="56" t="s">
        <v>1466</v>
      </c>
      <c r="B8" s="56" t="s">
        <v>1467</v>
      </c>
      <c r="C8" s="0" t="n">
        <v>1</v>
      </c>
      <c r="E8" s="133" t="n">
        <v>38442</v>
      </c>
      <c r="F8" s="133" t="n">
        <v>38447</v>
      </c>
      <c r="G8" s="0" t="n">
        <v>0</v>
      </c>
      <c r="H8" s="56" t="s">
        <v>1468</v>
      </c>
      <c r="I8" s="56" t="s">
        <v>1469</v>
      </c>
      <c r="K8" s="56" t="s">
        <v>590</v>
      </c>
      <c r="O8" s="0" t="n">
        <v>0</v>
      </c>
      <c r="P8" s="0" t="n">
        <v>974.44</v>
      </c>
      <c r="R8" s="56" t="s">
        <v>22</v>
      </c>
      <c r="S8" s="56" t="s">
        <v>1470</v>
      </c>
      <c r="T8" s="56" t="s">
        <v>1471</v>
      </c>
      <c r="Y8" s="56" t="s">
        <v>1490</v>
      </c>
      <c r="Z8" s="56" t="s">
        <v>1473</v>
      </c>
      <c r="AA8" s="56" t="s">
        <v>1474</v>
      </c>
      <c r="AB8" s="56" t="s">
        <v>1491</v>
      </c>
      <c r="AC8" s="56" t="s">
        <v>1476</v>
      </c>
      <c r="AD8" s="56" t="s">
        <v>1477</v>
      </c>
      <c r="AE8" s="56" t="s">
        <v>1477</v>
      </c>
      <c r="AF8" s="56" t="s">
        <v>1478</v>
      </c>
      <c r="AG8" s="56" t="s">
        <v>1492</v>
      </c>
      <c r="AH8" s="56" t="s">
        <v>1480</v>
      </c>
      <c r="AI8" s="56" t="s">
        <v>1481</v>
      </c>
      <c r="AJ8" s="0" t="n">
        <v>1150007903646</v>
      </c>
      <c r="AK8" s="0" t="s">
        <v>1482</v>
      </c>
      <c r="AL8" s="0" t="n">
        <v>1151</v>
      </c>
      <c r="AM8" s="0" t="s">
        <v>158</v>
      </c>
      <c r="AN8" s="0" t="n">
        <v>166</v>
      </c>
      <c r="AO8" s="0" t="s">
        <v>1483</v>
      </c>
      <c r="AP8" s="0" t="s">
        <v>1484</v>
      </c>
      <c r="AQ8" s="0" t="s">
        <v>1483</v>
      </c>
      <c r="AR8" s="134" t="n">
        <v>38447.7390277778</v>
      </c>
      <c r="AS8" s="0" t="n">
        <v>1</v>
      </c>
      <c r="AU8" s="0" t="s">
        <v>1485</v>
      </c>
      <c r="AV8" s="0" t="s">
        <v>1486</v>
      </c>
      <c r="AZ8" s="56" t="s">
        <v>1201</v>
      </c>
      <c r="FN8" s="0" t="n">
        <v>-1</v>
      </c>
      <c r="FP8" s="0" t="s">
        <v>1484</v>
      </c>
      <c r="FQ8" s="0" t="n">
        <v>-1</v>
      </c>
      <c r="FR8" s="0" t="s">
        <v>1484</v>
      </c>
    </row>
    <row r="9" customFormat="false" ht="12.75" hidden="false" customHeight="false" outlineLevel="0" collapsed="false">
      <c r="A9" s="56" t="s">
        <v>1466</v>
      </c>
      <c r="B9" s="56" t="s">
        <v>1467</v>
      </c>
      <c r="C9" s="0" t="n">
        <v>1</v>
      </c>
      <c r="E9" s="133" t="n">
        <v>38442</v>
      </c>
      <c r="F9" s="133" t="n">
        <v>38447</v>
      </c>
      <c r="G9" s="0" t="n">
        <v>0</v>
      </c>
      <c r="H9" s="56" t="s">
        <v>1468</v>
      </c>
      <c r="I9" s="56" t="s">
        <v>1469</v>
      </c>
      <c r="K9" s="56" t="s">
        <v>590</v>
      </c>
      <c r="O9" s="0" t="n">
        <v>0</v>
      </c>
      <c r="P9" s="0" t="n">
        <v>35425.65</v>
      </c>
      <c r="R9" s="56" t="s">
        <v>22</v>
      </c>
      <c r="S9" s="56" t="s">
        <v>1470</v>
      </c>
      <c r="T9" s="56" t="s">
        <v>1471</v>
      </c>
      <c r="Y9" s="56" t="s">
        <v>1493</v>
      </c>
      <c r="Z9" s="56" t="s">
        <v>1473</v>
      </c>
      <c r="AA9" s="56" t="s">
        <v>1474</v>
      </c>
      <c r="AB9" s="56" t="s">
        <v>1494</v>
      </c>
      <c r="AC9" s="56" t="s">
        <v>1476</v>
      </c>
      <c r="AD9" s="56" t="s">
        <v>1477</v>
      </c>
      <c r="AE9" s="56" t="s">
        <v>1477</v>
      </c>
      <c r="AF9" s="56" t="s">
        <v>1478</v>
      </c>
      <c r="AG9" s="56" t="s">
        <v>1495</v>
      </c>
      <c r="AH9" s="56" t="s">
        <v>1480</v>
      </c>
      <c r="AI9" s="56" t="s">
        <v>1481</v>
      </c>
      <c r="AJ9" s="0" t="n">
        <v>1150007903647</v>
      </c>
      <c r="AK9" s="0" t="s">
        <v>1482</v>
      </c>
      <c r="AL9" s="0" t="n">
        <v>1151</v>
      </c>
      <c r="AM9" s="0" t="s">
        <v>158</v>
      </c>
      <c r="AN9" s="0" t="n">
        <v>166</v>
      </c>
      <c r="AO9" s="0" t="s">
        <v>1483</v>
      </c>
      <c r="AP9" s="0" t="s">
        <v>1484</v>
      </c>
      <c r="AQ9" s="0" t="s">
        <v>1483</v>
      </c>
      <c r="AR9" s="134" t="n">
        <v>38447.7390277778</v>
      </c>
      <c r="AS9" s="0" t="n">
        <v>1</v>
      </c>
      <c r="AU9" s="0" t="s">
        <v>1485</v>
      </c>
      <c r="AV9" s="0" t="s">
        <v>1486</v>
      </c>
      <c r="AZ9" s="56" t="s">
        <v>1201</v>
      </c>
      <c r="FN9" s="0" t="n">
        <v>-1</v>
      </c>
      <c r="FP9" s="0" t="s">
        <v>1484</v>
      </c>
      <c r="FQ9" s="0" t="n">
        <v>-1</v>
      </c>
      <c r="FR9" s="0" t="s">
        <v>1484</v>
      </c>
    </row>
    <row r="10" customFormat="false" ht="12.75" hidden="false" customHeight="false" outlineLevel="0" collapsed="false">
      <c r="A10" s="56" t="s">
        <v>1466</v>
      </c>
      <c r="B10" s="56" t="s">
        <v>1467</v>
      </c>
      <c r="C10" s="0" t="n">
        <v>1</v>
      </c>
      <c r="E10" s="133" t="n">
        <v>38442</v>
      </c>
      <c r="F10" s="133" t="n">
        <v>38447</v>
      </c>
      <c r="G10" s="0" t="n">
        <v>0</v>
      </c>
      <c r="H10" s="56" t="s">
        <v>1468</v>
      </c>
      <c r="I10" s="56" t="s">
        <v>1469</v>
      </c>
      <c r="K10" s="56" t="s">
        <v>590</v>
      </c>
      <c r="O10" s="0" t="n">
        <v>0</v>
      </c>
      <c r="P10" s="0" t="n">
        <v>15592.39</v>
      </c>
      <c r="R10" s="56" t="s">
        <v>22</v>
      </c>
      <c r="S10" s="56" t="s">
        <v>1470</v>
      </c>
      <c r="T10" s="56" t="s">
        <v>1471</v>
      </c>
      <c r="Y10" s="56" t="s">
        <v>1496</v>
      </c>
      <c r="Z10" s="56" t="s">
        <v>1473</v>
      </c>
      <c r="AA10" s="56" t="s">
        <v>1474</v>
      </c>
      <c r="AB10" s="56" t="s">
        <v>1497</v>
      </c>
      <c r="AC10" s="56" t="s">
        <v>1476</v>
      </c>
      <c r="AD10" s="56" t="s">
        <v>1477</v>
      </c>
      <c r="AE10" s="56" t="s">
        <v>1477</v>
      </c>
      <c r="AF10" s="56" t="s">
        <v>1478</v>
      </c>
      <c r="AG10" s="56" t="s">
        <v>1477</v>
      </c>
      <c r="AH10" s="56" t="s">
        <v>1480</v>
      </c>
      <c r="AI10" s="56" t="s">
        <v>1481</v>
      </c>
      <c r="AJ10" s="0" t="n">
        <v>1150007903648</v>
      </c>
      <c r="AK10" s="0" t="s">
        <v>1482</v>
      </c>
      <c r="AL10" s="0" t="n">
        <v>1151</v>
      </c>
      <c r="AM10" s="0" t="s">
        <v>158</v>
      </c>
      <c r="AN10" s="0" t="n">
        <v>166</v>
      </c>
      <c r="AO10" s="0" t="s">
        <v>1483</v>
      </c>
      <c r="AP10" s="0" t="s">
        <v>1484</v>
      </c>
      <c r="AQ10" s="0" t="s">
        <v>1483</v>
      </c>
      <c r="AR10" s="134" t="n">
        <v>38447.7390277778</v>
      </c>
      <c r="AS10" s="0" t="n">
        <v>1</v>
      </c>
      <c r="AU10" s="0" t="s">
        <v>1485</v>
      </c>
      <c r="AV10" s="0" t="s">
        <v>1486</v>
      </c>
      <c r="AZ10" s="56" t="s">
        <v>1201</v>
      </c>
      <c r="FN10" s="0" t="n">
        <v>-1</v>
      </c>
      <c r="FP10" s="0" t="s">
        <v>1484</v>
      </c>
      <c r="FQ10" s="0" t="n">
        <v>-1</v>
      </c>
      <c r="FR10" s="0" t="s">
        <v>1484</v>
      </c>
    </row>
    <row r="11" customFormat="false" ht="12.75" hidden="false" customHeight="false" outlineLevel="0" collapsed="false">
      <c r="A11" s="56" t="s">
        <v>1466</v>
      </c>
      <c r="B11" s="56" t="s">
        <v>1467</v>
      </c>
      <c r="C11" s="0" t="n">
        <v>1</v>
      </c>
      <c r="E11" s="133" t="n">
        <v>38442</v>
      </c>
      <c r="F11" s="133" t="n">
        <v>38447</v>
      </c>
      <c r="G11" s="0" t="n">
        <v>0</v>
      </c>
      <c r="H11" s="56" t="s">
        <v>1468</v>
      </c>
      <c r="I11" s="56" t="s">
        <v>1469</v>
      </c>
      <c r="K11" s="56" t="s">
        <v>590</v>
      </c>
      <c r="O11" s="0" t="n">
        <v>439494.82</v>
      </c>
      <c r="P11" s="0" t="n">
        <v>0</v>
      </c>
      <c r="R11" s="56" t="s">
        <v>22</v>
      </c>
      <c r="S11" s="56" t="s">
        <v>1470</v>
      </c>
      <c r="T11" s="56" t="s">
        <v>1471</v>
      </c>
      <c r="Y11" s="56" t="s">
        <v>1498</v>
      </c>
      <c r="Z11" s="56" t="s">
        <v>1473</v>
      </c>
      <c r="AA11" s="56" t="s">
        <v>1474</v>
      </c>
      <c r="AB11" s="56" t="s">
        <v>1488</v>
      </c>
      <c r="AC11" s="56" t="s">
        <v>1476</v>
      </c>
      <c r="AD11" s="56" t="s">
        <v>1477</v>
      </c>
      <c r="AE11" s="56" t="s">
        <v>1477</v>
      </c>
      <c r="AF11" s="56" t="s">
        <v>1478</v>
      </c>
      <c r="AG11" s="56" t="s">
        <v>1499</v>
      </c>
      <c r="AH11" s="56" t="s">
        <v>1480</v>
      </c>
      <c r="AI11" s="56" t="s">
        <v>1481</v>
      </c>
      <c r="AJ11" s="0" t="n">
        <v>1150007903649</v>
      </c>
      <c r="AK11" s="0" t="s">
        <v>1482</v>
      </c>
      <c r="AL11" s="0" t="n">
        <v>1151</v>
      </c>
      <c r="AM11" s="0" t="s">
        <v>158</v>
      </c>
      <c r="AN11" s="0" t="n">
        <v>166</v>
      </c>
      <c r="AO11" s="0" t="s">
        <v>1483</v>
      </c>
      <c r="AP11" s="0" t="s">
        <v>1484</v>
      </c>
      <c r="AQ11" s="0" t="s">
        <v>1483</v>
      </c>
      <c r="AR11" s="134" t="n">
        <v>38447.7390277778</v>
      </c>
      <c r="AS11" s="0" t="n">
        <v>1</v>
      </c>
      <c r="AU11" s="0" t="s">
        <v>1485</v>
      </c>
      <c r="AV11" s="0" t="s">
        <v>1486</v>
      </c>
      <c r="AZ11" s="56" t="s">
        <v>1201</v>
      </c>
      <c r="FN11" s="0" t="n">
        <v>-1</v>
      </c>
      <c r="FP11" s="0" t="s">
        <v>1484</v>
      </c>
      <c r="FQ11" s="0" t="n">
        <v>-1</v>
      </c>
      <c r="FR11" s="0" t="s">
        <v>1484</v>
      </c>
    </row>
    <row r="12" customFormat="false" ht="12.75" hidden="false" customHeight="false" outlineLevel="0" collapsed="false">
      <c r="A12" s="56" t="s">
        <v>1466</v>
      </c>
      <c r="B12" s="56" t="s">
        <v>1467</v>
      </c>
      <c r="C12" s="0" t="n">
        <v>1</v>
      </c>
      <c r="E12" s="133" t="n">
        <v>38442</v>
      </c>
      <c r="F12" s="133" t="n">
        <v>38447</v>
      </c>
      <c r="G12" s="0" t="n">
        <v>0</v>
      </c>
      <c r="H12" s="56" t="s">
        <v>1468</v>
      </c>
      <c r="I12" s="56" t="s">
        <v>1469</v>
      </c>
      <c r="K12" s="56" t="s">
        <v>590</v>
      </c>
      <c r="O12" s="0" t="n">
        <v>8671966.73</v>
      </c>
      <c r="P12" s="0" t="n">
        <v>0</v>
      </c>
      <c r="R12" s="56" t="s">
        <v>22</v>
      </c>
      <c r="S12" s="56" t="s">
        <v>1470</v>
      </c>
      <c r="T12" s="56" t="s">
        <v>1471</v>
      </c>
      <c r="Y12" s="56" t="s">
        <v>1500</v>
      </c>
      <c r="Z12" s="56" t="s">
        <v>1473</v>
      </c>
      <c r="AA12" s="56" t="s">
        <v>1474</v>
      </c>
      <c r="AB12" s="56" t="s">
        <v>1501</v>
      </c>
      <c r="AC12" s="56" t="s">
        <v>1476</v>
      </c>
      <c r="AD12" s="56" t="s">
        <v>1477</v>
      </c>
      <c r="AE12" s="56" t="s">
        <v>1477</v>
      </c>
      <c r="AF12" s="56" t="s">
        <v>1478</v>
      </c>
      <c r="AG12" s="56" t="s">
        <v>1502</v>
      </c>
      <c r="AH12" s="56" t="s">
        <v>1480</v>
      </c>
      <c r="AI12" s="56" t="s">
        <v>1481</v>
      </c>
      <c r="AJ12" s="0" t="n">
        <v>1150007903650</v>
      </c>
      <c r="AK12" s="0" t="s">
        <v>1482</v>
      </c>
      <c r="AL12" s="0" t="n">
        <v>1151</v>
      </c>
      <c r="AM12" s="0" t="s">
        <v>158</v>
      </c>
      <c r="AN12" s="0" t="n">
        <v>166</v>
      </c>
      <c r="AO12" s="0" t="s">
        <v>1483</v>
      </c>
      <c r="AP12" s="0" t="s">
        <v>1484</v>
      </c>
      <c r="AQ12" s="0" t="s">
        <v>1483</v>
      </c>
      <c r="AR12" s="134" t="n">
        <v>38447.7390277778</v>
      </c>
      <c r="AS12" s="0" t="n">
        <v>1</v>
      </c>
      <c r="AU12" s="0" t="s">
        <v>1485</v>
      </c>
      <c r="AV12" s="0" t="s">
        <v>1486</v>
      </c>
      <c r="AZ12" s="56" t="s">
        <v>1201</v>
      </c>
      <c r="FN12" s="0" t="n">
        <v>-1</v>
      </c>
      <c r="FP12" s="0" t="s">
        <v>1484</v>
      </c>
      <c r="FQ12" s="0" t="n">
        <v>-1</v>
      </c>
      <c r="FR12" s="0" t="s">
        <v>1484</v>
      </c>
    </row>
    <row r="13" customFormat="false" ht="12.75" hidden="false" customHeight="false" outlineLevel="0" collapsed="false">
      <c r="A13" s="56" t="s">
        <v>1466</v>
      </c>
      <c r="B13" s="56" t="s">
        <v>1467</v>
      </c>
      <c r="C13" s="0" t="n">
        <v>1</v>
      </c>
      <c r="E13" s="133" t="n">
        <v>38442</v>
      </c>
      <c r="F13" s="133" t="n">
        <v>38447</v>
      </c>
      <c r="G13" s="0" t="n">
        <v>0</v>
      </c>
      <c r="H13" s="56" t="s">
        <v>1468</v>
      </c>
      <c r="I13" s="56" t="s">
        <v>1469</v>
      </c>
      <c r="K13" s="56" t="s">
        <v>590</v>
      </c>
      <c r="O13" s="0" t="n">
        <v>11913897.58</v>
      </c>
      <c r="P13" s="0" t="n">
        <v>0</v>
      </c>
      <c r="R13" s="56" t="s">
        <v>22</v>
      </c>
      <c r="S13" s="56" t="s">
        <v>1470</v>
      </c>
      <c r="T13" s="56" t="s">
        <v>1471</v>
      </c>
      <c r="Y13" s="56" t="s">
        <v>1503</v>
      </c>
      <c r="Z13" s="56" t="s">
        <v>1473</v>
      </c>
      <c r="AA13" s="56" t="s">
        <v>1474</v>
      </c>
      <c r="AB13" s="56" t="s">
        <v>1501</v>
      </c>
      <c r="AC13" s="56" t="s">
        <v>1476</v>
      </c>
      <c r="AD13" s="56" t="s">
        <v>1477</v>
      </c>
      <c r="AE13" s="56" t="s">
        <v>1477</v>
      </c>
      <c r="AF13" s="56" t="s">
        <v>1478</v>
      </c>
      <c r="AG13" s="56" t="s">
        <v>1502</v>
      </c>
      <c r="AH13" s="56" t="s">
        <v>1480</v>
      </c>
      <c r="AI13" s="56" t="s">
        <v>1481</v>
      </c>
      <c r="AJ13" s="0" t="n">
        <v>1150007903651</v>
      </c>
      <c r="AK13" s="0" t="s">
        <v>1482</v>
      </c>
      <c r="AL13" s="0" t="n">
        <v>1151</v>
      </c>
      <c r="AM13" s="0" t="s">
        <v>158</v>
      </c>
      <c r="AN13" s="0" t="n">
        <v>166</v>
      </c>
      <c r="AO13" s="0" t="s">
        <v>1483</v>
      </c>
      <c r="AP13" s="0" t="s">
        <v>1484</v>
      </c>
      <c r="AQ13" s="0" t="s">
        <v>1483</v>
      </c>
      <c r="AR13" s="134" t="n">
        <v>38447.7390277778</v>
      </c>
      <c r="AS13" s="0" t="n">
        <v>1</v>
      </c>
      <c r="AU13" s="0" t="s">
        <v>1485</v>
      </c>
      <c r="AV13" s="0" t="s">
        <v>1486</v>
      </c>
      <c r="AZ13" s="56" t="s">
        <v>1201</v>
      </c>
      <c r="FN13" s="0" t="n">
        <v>-1</v>
      </c>
      <c r="FP13" s="0" t="s">
        <v>1484</v>
      </c>
      <c r="FQ13" s="0" t="n">
        <v>-1</v>
      </c>
      <c r="FR13" s="0" t="s">
        <v>1484</v>
      </c>
    </row>
    <row r="14" customFormat="false" ht="12.75" hidden="false" customHeight="false" outlineLevel="0" collapsed="false">
      <c r="A14" s="56" t="s">
        <v>1466</v>
      </c>
      <c r="B14" s="56" t="s">
        <v>1467</v>
      </c>
      <c r="C14" s="0" t="n">
        <v>1</v>
      </c>
      <c r="E14" s="133" t="n">
        <v>38442</v>
      </c>
      <c r="F14" s="133" t="n">
        <v>38447</v>
      </c>
      <c r="G14" s="0" t="n">
        <v>0</v>
      </c>
      <c r="H14" s="56" t="s">
        <v>1468</v>
      </c>
      <c r="I14" s="56" t="s">
        <v>1469</v>
      </c>
      <c r="K14" s="56" t="s">
        <v>590</v>
      </c>
      <c r="O14" s="0" t="n">
        <v>0</v>
      </c>
      <c r="P14" s="0" t="n">
        <v>9733061.46</v>
      </c>
      <c r="R14" s="56" t="s">
        <v>22</v>
      </c>
      <c r="S14" s="56" t="s">
        <v>1470</v>
      </c>
      <c r="T14" s="56" t="s">
        <v>1471</v>
      </c>
      <c r="Y14" s="56" t="s">
        <v>1504</v>
      </c>
      <c r="Z14" s="56" t="s">
        <v>1473</v>
      </c>
      <c r="AA14" s="56" t="s">
        <v>1474</v>
      </c>
      <c r="AB14" s="56" t="s">
        <v>1501</v>
      </c>
      <c r="AC14" s="56" t="s">
        <v>1476</v>
      </c>
      <c r="AD14" s="56" t="s">
        <v>1477</v>
      </c>
      <c r="AE14" s="56" t="s">
        <v>1477</v>
      </c>
      <c r="AF14" s="56" t="s">
        <v>1478</v>
      </c>
      <c r="AG14" s="56" t="s">
        <v>1502</v>
      </c>
      <c r="AH14" s="56" t="s">
        <v>1480</v>
      </c>
      <c r="AI14" s="56" t="s">
        <v>1481</v>
      </c>
      <c r="AJ14" s="0" t="n">
        <v>1150007903652</v>
      </c>
      <c r="AK14" s="0" t="s">
        <v>1482</v>
      </c>
      <c r="AL14" s="0" t="n">
        <v>1151</v>
      </c>
      <c r="AM14" s="0" t="s">
        <v>158</v>
      </c>
      <c r="AN14" s="0" t="n">
        <v>166</v>
      </c>
      <c r="AO14" s="0" t="s">
        <v>1483</v>
      </c>
      <c r="AP14" s="0" t="s">
        <v>1484</v>
      </c>
      <c r="AQ14" s="0" t="s">
        <v>1483</v>
      </c>
      <c r="AR14" s="134" t="n">
        <v>38447.7390277778</v>
      </c>
      <c r="AS14" s="0" t="n">
        <v>1</v>
      </c>
      <c r="AU14" s="0" t="s">
        <v>1485</v>
      </c>
      <c r="AV14" s="0" t="s">
        <v>1486</v>
      </c>
      <c r="AZ14" s="56" t="s">
        <v>1201</v>
      </c>
      <c r="FN14" s="0" t="n">
        <v>-1</v>
      </c>
      <c r="FP14" s="0" t="s">
        <v>1484</v>
      </c>
      <c r="FQ14" s="0" t="n">
        <v>-1</v>
      </c>
      <c r="FR14" s="0" t="s">
        <v>1484</v>
      </c>
    </row>
    <row r="15" customFormat="false" ht="12.75" hidden="false" customHeight="false" outlineLevel="0" collapsed="false">
      <c r="A15" s="56" t="s">
        <v>1466</v>
      </c>
      <c r="B15" s="56" t="s">
        <v>1467</v>
      </c>
      <c r="C15" s="0" t="n">
        <v>1</v>
      </c>
      <c r="E15" s="133" t="n">
        <v>38442</v>
      </c>
      <c r="F15" s="133" t="n">
        <v>38447</v>
      </c>
      <c r="G15" s="0" t="n">
        <v>0</v>
      </c>
      <c r="H15" s="56" t="s">
        <v>1468</v>
      </c>
      <c r="I15" s="56" t="s">
        <v>1469</v>
      </c>
      <c r="K15" s="56" t="s">
        <v>590</v>
      </c>
      <c r="O15" s="0" t="n">
        <v>0</v>
      </c>
      <c r="P15" s="0" t="n">
        <v>13371672.3</v>
      </c>
      <c r="R15" s="56" t="s">
        <v>22</v>
      </c>
      <c r="S15" s="56" t="s">
        <v>1470</v>
      </c>
      <c r="T15" s="56" t="s">
        <v>1471</v>
      </c>
      <c r="Y15" s="56" t="s">
        <v>1504</v>
      </c>
      <c r="Z15" s="56" t="s">
        <v>1473</v>
      </c>
      <c r="AA15" s="56" t="s">
        <v>1474</v>
      </c>
      <c r="AB15" s="56" t="s">
        <v>1501</v>
      </c>
      <c r="AC15" s="56" t="s">
        <v>1476</v>
      </c>
      <c r="AD15" s="56" t="s">
        <v>1477</v>
      </c>
      <c r="AE15" s="56" t="s">
        <v>1477</v>
      </c>
      <c r="AF15" s="56" t="s">
        <v>1478</v>
      </c>
      <c r="AG15" s="56" t="s">
        <v>1502</v>
      </c>
      <c r="AH15" s="56" t="s">
        <v>1480</v>
      </c>
      <c r="AI15" s="56" t="s">
        <v>1481</v>
      </c>
      <c r="AJ15" s="0" t="n">
        <v>1150007903653</v>
      </c>
      <c r="AK15" s="0" t="s">
        <v>1482</v>
      </c>
      <c r="AL15" s="0" t="n">
        <v>1151</v>
      </c>
      <c r="AM15" s="0" t="s">
        <v>158</v>
      </c>
      <c r="AN15" s="0" t="n">
        <v>166</v>
      </c>
      <c r="AO15" s="0" t="s">
        <v>1483</v>
      </c>
      <c r="AP15" s="0" t="s">
        <v>1484</v>
      </c>
      <c r="AQ15" s="0" t="s">
        <v>1483</v>
      </c>
      <c r="AR15" s="134" t="n">
        <v>38447.7390277778</v>
      </c>
      <c r="AS15" s="0" t="n">
        <v>1</v>
      </c>
      <c r="AU15" s="0" t="s">
        <v>1485</v>
      </c>
      <c r="AV15" s="0" t="s">
        <v>1486</v>
      </c>
      <c r="AZ15" s="56" t="s">
        <v>1201</v>
      </c>
      <c r="FN15" s="0" t="n">
        <v>-1</v>
      </c>
      <c r="FP15" s="0" t="s">
        <v>1484</v>
      </c>
      <c r="FQ15" s="0" t="n">
        <v>-1</v>
      </c>
      <c r="FR15" s="0" t="s">
        <v>1484</v>
      </c>
    </row>
    <row r="16" customFormat="false" ht="12.75" hidden="false" customHeight="false" outlineLevel="0" collapsed="false">
      <c r="A16" s="56" t="s">
        <v>1466</v>
      </c>
      <c r="B16" s="56" t="s">
        <v>1467</v>
      </c>
      <c r="C16" s="0" t="n">
        <v>1</v>
      </c>
      <c r="E16" s="133" t="n">
        <v>38442</v>
      </c>
      <c r="F16" s="133" t="n">
        <v>38447</v>
      </c>
      <c r="G16" s="0" t="n">
        <v>0</v>
      </c>
      <c r="H16" s="56" t="s">
        <v>1468</v>
      </c>
      <c r="I16" s="56" t="s">
        <v>1469</v>
      </c>
      <c r="K16" s="56" t="s">
        <v>590</v>
      </c>
      <c r="O16" s="0" t="n">
        <v>32.73</v>
      </c>
      <c r="P16" s="0" t="n">
        <v>0</v>
      </c>
      <c r="R16" s="56" t="s">
        <v>22</v>
      </c>
      <c r="S16" s="56" t="s">
        <v>1470</v>
      </c>
      <c r="T16" s="56" t="s">
        <v>1471</v>
      </c>
      <c r="Y16" s="56" t="s">
        <v>1505</v>
      </c>
      <c r="Z16" s="56" t="s">
        <v>1473</v>
      </c>
      <c r="AA16" s="56" t="s">
        <v>1474</v>
      </c>
      <c r="AB16" s="56" t="s">
        <v>1475</v>
      </c>
      <c r="AC16" s="56" t="s">
        <v>1476</v>
      </c>
      <c r="AD16" s="56" t="s">
        <v>1477</v>
      </c>
      <c r="AE16" s="56" t="s">
        <v>1477</v>
      </c>
      <c r="AF16" s="56" t="s">
        <v>1478</v>
      </c>
      <c r="AG16" s="56" t="s">
        <v>1502</v>
      </c>
      <c r="AH16" s="56" t="s">
        <v>1480</v>
      </c>
      <c r="AI16" s="56" t="s">
        <v>1481</v>
      </c>
      <c r="AJ16" s="0" t="n">
        <v>1150007903654</v>
      </c>
      <c r="AK16" s="0" t="s">
        <v>1482</v>
      </c>
      <c r="AL16" s="0" t="n">
        <v>1151</v>
      </c>
      <c r="AM16" s="0" t="s">
        <v>158</v>
      </c>
      <c r="AN16" s="0" t="n">
        <v>166</v>
      </c>
      <c r="AO16" s="0" t="s">
        <v>1483</v>
      </c>
      <c r="AP16" s="0" t="s">
        <v>1484</v>
      </c>
      <c r="AQ16" s="0" t="s">
        <v>1483</v>
      </c>
      <c r="AR16" s="134" t="n">
        <v>38447.7390277778</v>
      </c>
      <c r="AS16" s="0" t="n">
        <v>1</v>
      </c>
      <c r="AU16" s="0" t="s">
        <v>1485</v>
      </c>
      <c r="AV16" s="0" t="s">
        <v>1486</v>
      </c>
      <c r="AZ16" s="56" t="s">
        <v>1201</v>
      </c>
      <c r="FN16" s="0" t="n">
        <v>-1</v>
      </c>
      <c r="FP16" s="0" t="s">
        <v>1484</v>
      </c>
      <c r="FQ16" s="0" t="n">
        <v>-1</v>
      </c>
      <c r="FR16" s="0" t="s">
        <v>1484</v>
      </c>
    </row>
    <row r="17" customFormat="false" ht="12.75" hidden="false" customHeight="false" outlineLevel="0" collapsed="false">
      <c r="A17" s="56" t="s">
        <v>1466</v>
      </c>
      <c r="B17" s="56" t="s">
        <v>1467</v>
      </c>
      <c r="C17" s="0" t="n">
        <v>1</v>
      </c>
      <c r="E17" s="133" t="n">
        <v>38442</v>
      </c>
      <c r="F17" s="133" t="n">
        <v>38447</v>
      </c>
      <c r="G17" s="0" t="n">
        <v>0</v>
      </c>
      <c r="H17" s="56" t="s">
        <v>1468</v>
      </c>
      <c r="I17" s="56" t="s">
        <v>1469</v>
      </c>
      <c r="K17" s="56" t="s">
        <v>590</v>
      </c>
      <c r="O17" s="0" t="n">
        <v>27.99</v>
      </c>
      <c r="P17" s="0" t="n">
        <v>0</v>
      </c>
      <c r="R17" s="56" t="s">
        <v>22</v>
      </c>
      <c r="S17" s="56" t="s">
        <v>1470</v>
      </c>
      <c r="T17" s="56" t="s">
        <v>1471</v>
      </c>
      <c r="Y17" s="56" t="s">
        <v>1506</v>
      </c>
      <c r="Z17" s="56" t="s">
        <v>1473</v>
      </c>
      <c r="AA17" s="56" t="s">
        <v>1474</v>
      </c>
      <c r="AB17" s="56" t="s">
        <v>1475</v>
      </c>
      <c r="AC17" s="56" t="s">
        <v>1476</v>
      </c>
      <c r="AD17" s="56" t="s">
        <v>1477</v>
      </c>
      <c r="AE17" s="56" t="s">
        <v>1477</v>
      </c>
      <c r="AF17" s="56" t="s">
        <v>1478</v>
      </c>
      <c r="AG17" s="56" t="s">
        <v>1502</v>
      </c>
      <c r="AH17" s="56" t="s">
        <v>1480</v>
      </c>
      <c r="AI17" s="56" t="s">
        <v>1481</v>
      </c>
      <c r="AJ17" s="0" t="n">
        <v>1150007903655</v>
      </c>
      <c r="AK17" s="0" t="s">
        <v>1482</v>
      </c>
      <c r="AL17" s="0" t="n">
        <v>1151</v>
      </c>
      <c r="AM17" s="0" t="s">
        <v>158</v>
      </c>
      <c r="AN17" s="0" t="n">
        <v>166</v>
      </c>
      <c r="AO17" s="0" t="s">
        <v>1483</v>
      </c>
      <c r="AP17" s="0" t="s">
        <v>1484</v>
      </c>
      <c r="AQ17" s="0" t="s">
        <v>1483</v>
      </c>
      <c r="AR17" s="134" t="n">
        <v>38447.7390277778</v>
      </c>
      <c r="AS17" s="0" t="n">
        <v>1</v>
      </c>
      <c r="AU17" s="0" t="s">
        <v>1485</v>
      </c>
      <c r="AV17" s="0" t="s">
        <v>1486</v>
      </c>
      <c r="AZ17" s="56" t="s">
        <v>1201</v>
      </c>
      <c r="FN17" s="0" t="n">
        <v>-1</v>
      </c>
      <c r="FP17" s="0" t="s">
        <v>1484</v>
      </c>
      <c r="FQ17" s="0" t="n">
        <v>-1</v>
      </c>
      <c r="FR17" s="0" t="s">
        <v>1484</v>
      </c>
    </row>
    <row r="18" customFormat="false" ht="12.75" hidden="false" customHeight="false" outlineLevel="0" collapsed="false">
      <c r="A18" s="56" t="s">
        <v>1466</v>
      </c>
      <c r="B18" s="56" t="s">
        <v>1467</v>
      </c>
      <c r="C18" s="0" t="n">
        <v>1</v>
      </c>
      <c r="E18" s="133" t="n">
        <v>38442</v>
      </c>
      <c r="F18" s="133" t="n">
        <v>38447</v>
      </c>
      <c r="G18" s="0" t="n">
        <v>0</v>
      </c>
      <c r="H18" s="56" t="s">
        <v>1468</v>
      </c>
      <c r="I18" s="56" t="s">
        <v>1469</v>
      </c>
      <c r="K18" s="56" t="s">
        <v>590</v>
      </c>
      <c r="O18" s="0" t="n">
        <v>28.53</v>
      </c>
      <c r="P18" s="0" t="n">
        <v>0</v>
      </c>
      <c r="R18" s="56" t="s">
        <v>22</v>
      </c>
      <c r="S18" s="56" t="s">
        <v>1470</v>
      </c>
      <c r="T18" s="56" t="s">
        <v>1471</v>
      </c>
      <c r="Y18" s="56" t="s">
        <v>1507</v>
      </c>
      <c r="Z18" s="56" t="s">
        <v>1473</v>
      </c>
      <c r="AA18" s="56" t="s">
        <v>1474</v>
      </c>
      <c r="AB18" s="56" t="s">
        <v>1475</v>
      </c>
      <c r="AC18" s="56" t="s">
        <v>1476</v>
      </c>
      <c r="AD18" s="56" t="s">
        <v>1477</v>
      </c>
      <c r="AE18" s="56" t="s">
        <v>1477</v>
      </c>
      <c r="AF18" s="56" t="s">
        <v>1478</v>
      </c>
      <c r="AG18" s="56" t="s">
        <v>1502</v>
      </c>
      <c r="AH18" s="56" t="s">
        <v>1480</v>
      </c>
      <c r="AI18" s="56" t="s">
        <v>1481</v>
      </c>
      <c r="AJ18" s="0" t="n">
        <v>1150007903656</v>
      </c>
      <c r="AK18" s="0" t="s">
        <v>1482</v>
      </c>
      <c r="AL18" s="0" t="n">
        <v>1151</v>
      </c>
      <c r="AM18" s="0" t="s">
        <v>158</v>
      </c>
      <c r="AN18" s="0" t="n">
        <v>166</v>
      </c>
      <c r="AO18" s="0" t="s">
        <v>1483</v>
      </c>
      <c r="AP18" s="0" t="s">
        <v>1484</v>
      </c>
      <c r="AQ18" s="0" t="s">
        <v>1483</v>
      </c>
      <c r="AR18" s="134" t="n">
        <v>38447.7390277778</v>
      </c>
      <c r="AS18" s="0" t="n">
        <v>1</v>
      </c>
      <c r="AU18" s="0" t="s">
        <v>1485</v>
      </c>
      <c r="AV18" s="0" t="s">
        <v>1486</v>
      </c>
      <c r="AZ18" s="56" t="s">
        <v>1201</v>
      </c>
      <c r="FN18" s="0" t="n">
        <v>-1</v>
      </c>
      <c r="FP18" s="0" t="s">
        <v>1484</v>
      </c>
      <c r="FQ18" s="0" t="n">
        <v>-1</v>
      </c>
      <c r="FR18" s="0" t="s">
        <v>1484</v>
      </c>
    </row>
    <row r="19" customFormat="false" ht="12.75" hidden="false" customHeight="false" outlineLevel="0" collapsed="false">
      <c r="A19" s="56" t="s">
        <v>1466</v>
      </c>
      <c r="B19" s="56" t="s">
        <v>1467</v>
      </c>
      <c r="C19" s="0" t="n">
        <v>1</v>
      </c>
      <c r="E19" s="133" t="n">
        <v>38442</v>
      </c>
      <c r="F19" s="133" t="n">
        <v>38447</v>
      </c>
      <c r="G19" s="0" t="n">
        <v>0</v>
      </c>
      <c r="H19" s="56" t="s">
        <v>1468</v>
      </c>
      <c r="I19" s="56" t="s">
        <v>1469</v>
      </c>
      <c r="K19" s="56" t="s">
        <v>590</v>
      </c>
      <c r="O19" s="0" t="n">
        <v>28.94</v>
      </c>
      <c r="P19" s="0" t="n">
        <v>0</v>
      </c>
      <c r="R19" s="56" t="s">
        <v>22</v>
      </c>
      <c r="S19" s="56" t="s">
        <v>1470</v>
      </c>
      <c r="T19" s="56" t="s">
        <v>1471</v>
      </c>
      <c r="Y19" s="56" t="s">
        <v>1508</v>
      </c>
      <c r="Z19" s="56" t="s">
        <v>1473</v>
      </c>
      <c r="AA19" s="56" t="s">
        <v>1474</v>
      </c>
      <c r="AB19" s="56" t="s">
        <v>1475</v>
      </c>
      <c r="AC19" s="56" t="s">
        <v>1476</v>
      </c>
      <c r="AD19" s="56" t="s">
        <v>1477</v>
      </c>
      <c r="AE19" s="56" t="s">
        <v>1477</v>
      </c>
      <c r="AF19" s="56" t="s">
        <v>1478</v>
      </c>
      <c r="AG19" s="56" t="s">
        <v>1502</v>
      </c>
      <c r="AH19" s="56" t="s">
        <v>1480</v>
      </c>
      <c r="AI19" s="56" t="s">
        <v>1481</v>
      </c>
      <c r="AJ19" s="0" t="n">
        <v>1150007903657</v>
      </c>
      <c r="AK19" s="0" t="s">
        <v>1482</v>
      </c>
      <c r="AL19" s="0" t="n">
        <v>1151</v>
      </c>
      <c r="AM19" s="0" t="s">
        <v>158</v>
      </c>
      <c r="AN19" s="0" t="n">
        <v>166</v>
      </c>
      <c r="AO19" s="0" t="s">
        <v>1483</v>
      </c>
      <c r="AP19" s="0" t="s">
        <v>1484</v>
      </c>
      <c r="AQ19" s="0" t="s">
        <v>1483</v>
      </c>
      <c r="AR19" s="134" t="n">
        <v>38447.7390277778</v>
      </c>
      <c r="AS19" s="0" t="n">
        <v>1</v>
      </c>
      <c r="AU19" s="0" t="s">
        <v>1485</v>
      </c>
      <c r="AV19" s="0" t="s">
        <v>1486</v>
      </c>
      <c r="AZ19" s="56" t="s">
        <v>1201</v>
      </c>
      <c r="FN19" s="0" t="n">
        <v>-1</v>
      </c>
      <c r="FP19" s="0" t="s">
        <v>1484</v>
      </c>
      <c r="FQ19" s="0" t="n">
        <v>-1</v>
      </c>
      <c r="FR19" s="0" t="s">
        <v>1484</v>
      </c>
    </row>
    <row r="20" customFormat="false" ht="12.75" hidden="false" customHeight="false" outlineLevel="0" collapsed="false">
      <c r="A20" s="56" t="s">
        <v>1466</v>
      </c>
      <c r="B20" s="56" t="s">
        <v>1467</v>
      </c>
      <c r="C20" s="0" t="n">
        <v>1</v>
      </c>
      <c r="E20" s="133" t="n">
        <v>38442</v>
      </c>
      <c r="F20" s="133" t="n">
        <v>38447</v>
      </c>
      <c r="G20" s="0" t="n">
        <v>0</v>
      </c>
      <c r="H20" s="56" t="s">
        <v>1468</v>
      </c>
      <c r="I20" s="56" t="s">
        <v>1469</v>
      </c>
      <c r="K20" s="56" t="s">
        <v>590</v>
      </c>
      <c r="O20" s="0" t="n">
        <v>9995.86</v>
      </c>
      <c r="P20" s="0" t="n">
        <v>0</v>
      </c>
      <c r="R20" s="56" t="s">
        <v>22</v>
      </c>
      <c r="S20" s="56" t="s">
        <v>1470</v>
      </c>
      <c r="T20" s="56" t="s">
        <v>1471</v>
      </c>
      <c r="Y20" s="56" t="s">
        <v>1509</v>
      </c>
      <c r="Z20" s="56" t="s">
        <v>1473</v>
      </c>
      <c r="AA20" s="56" t="s">
        <v>1474</v>
      </c>
      <c r="AB20" s="56" t="s">
        <v>1475</v>
      </c>
      <c r="AC20" s="56" t="s">
        <v>1476</v>
      </c>
      <c r="AD20" s="56" t="s">
        <v>1477</v>
      </c>
      <c r="AE20" s="56" t="s">
        <v>1477</v>
      </c>
      <c r="AF20" s="56" t="s">
        <v>1478</v>
      </c>
      <c r="AG20" s="56" t="s">
        <v>1502</v>
      </c>
      <c r="AH20" s="56" t="s">
        <v>1480</v>
      </c>
      <c r="AI20" s="56" t="s">
        <v>1481</v>
      </c>
      <c r="AJ20" s="0" t="n">
        <v>1150007903658</v>
      </c>
      <c r="AK20" s="0" t="s">
        <v>1482</v>
      </c>
      <c r="AL20" s="0" t="n">
        <v>1151</v>
      </c>
      <c r="AM20" s="0" t="s">
        <v>158</v>
      </c>
      <c r="AN20" s="0" t="n">
        <v>166</v>
      </c>
      <c r="AO20" s="0" t="s">
        <v>1483</v>
      </c>
      <c r="AP20" s="0" t="s">
        <v>1484</v>
      </c>
      <c r="AQ20" s="0" t="s">
        <v>1483</v>
      </c>
      <c r="AR20" s="134" t="n">
        <v>38447.7390277778</v>
      </c>
      <c r="AS20" s="0" t="n">
        <v>1</v>
      </c>
      <c r="AU20" s="0" t="s">
        <v>1485</v>
      </c>
      <c r="AV20" s="0" t="s">
        <v>1486</v>
      </c>
      <c r="AZ20" s="56" t="s">
        <v>1201</v>
      </c>
      <c r="FN20" s="0" t="n">
        <v>-1</v>
      </c>
      <c r="FP20" s="0" t="s">
        <v>1484</v>
      </c>
      <c r="FQ20" s="0" t="n">
        <v>-1</v>
      </c>
      <c r="FR20" s="0" t="s">
        <v>1484</v>
      </c>
    </row>
    <row r="21" customFormat="false" ht="12.75" hidden="false" customHeight="false" outlineLevel="0" collapsed="false">
      <c r="A21" s="56" t="s">
        <v>1466</v>
      </c>
      <c r="B21" s="56" t="s">
        <v>1467</v>
      </c>
      <c r="C21" s="0" t="n">
        <v>1</v>
      </c>
      <c r="E21" s="133" t="n">
        <v>38442</v>
      </c>
      <c r="F21" s="133" t="n">
        <v>38447</v>
      </c>
      <c r="G21" s="0" t="n">
        <v>0</v>
      </c>
      <c r="H21" s="56" t="s">
        <v>1468</v>
      </c>
      <c r="I21" s="56" t="s">
        <v>1469</v>
      </c>
      <c r="K21" s="56" t="s">
        <v>590</v>
      </c>
      <c r="O21" s="0" t="n">
        <v>10004.54</v>
      </c>
      <c r="P21" s="0" t="n">
        <v>0</v>
      </c>
      <c r="R21" s="56" t="s">
        <v>22</v>
      </c>
      <c r="S21" s="56" t="s">
        <v>1470</v>
      </c>
      <c r="T21" s="56" t="s">
        <v>1471</v>
      </c>
      <c r="Y21" s="56" t="s">
        <v>1510</v>
      </c>
      <c r="Z21" s="56" t="s">
        <v>1473</v>
      </c>
      <c r="AA21" s="56" t="s">
        <v>1474</v>
      </c>
      <c r="AB21" s="56" t="s">
        <v>1475</v>
      </c>
      <c r="AC21" s="56" t="s">
        <v>1476</v>
      </c>
      <c r="AD21" s="56" t="s">
        <v>1477</v>
      </c>
      <c r="AE21" s="56" t="s">
        <v>1477</v>
      </c>
      <c r="AF21" s="56" t="s">
        <v>1478</v>
      </c>
      <c r="AG21" s="56" t="s">
        <v>1502</v>
      </c>
      <c r="AH21" s="56" t="s">
        <v>1480</v>
      </c>
      <c r="AI21" s="56" t="s">
        <v>1481</v>
      </c>
      <c r="AJ21" s="0" t="n">
        <v>1150007903659</v>
      </c>
      <c r="AK21" s="0" t="s">
        <v>1482</v>
      </c>
      <c r="AL21" s="0" t="n">
        <v>1151</v>
      </c>
      <c r="AM21" s="0" t="s">
        <v>158</v>
      </c>
      <c r="AN21" s="0" t="n">
        <v>166</v>
      </c>
      <c r="AO21" s="0" t="s">
        <v>1483</v>
      </c>
      <c r="AP21" s="0" t="s">
        <v>1484</v>
      </c>
      <c r="AQ21" s="0" t="s">
        <v>1483</v>
      </c>
      <c r="AR21" s="134" t="n">
        <v>38447.7390277778</v>
      </c>
      <c r="AS21" s="0" t="n">
        <v>1</v>
      </c>
      <c r="AU21" s="0" t="s">
        <v>1485</v>
      </c>
      <c r="AV21" s="0" t="s">
        <v>1486</v>
      </c>
      <c r="AZ21" s="56" t="s">
        <v>1201</v>
      </c>
      <c r="FN21" s="0" t="n">
        <v>-1</v>
      </c>
      <c r="FP21" s="0" t="s">
        <v>1484</v>
      </c>
      <c r="FQ21" s="0" t="n">
        <v>-1</v>
      </c>
      <c r="FR21" s="0" t="s">
        <v>1484</v>
      </c>
    </row>
    <row r="22" customFormat="false" ht="12.75" hidden="false" customHeight="false" outlineLevel="0" collapsed="false">
      <c r="A22" s="56" t="s">
        <v>1466</v>
      </c>
      <c r="B22" s="56" t="s">
        <v>1467</v>
      </c>
      <c r="C22" s="0" t="n">
        <v>1</v>
      </c>
      <c r="E22" s="133" t="n">
        <v>38442</v>
      </c>
      <c r="F22" s="133" t="n">
        <v>38447</v>
      </c>
      <c r="G22" s="0" t="n">
        <v>0</v>
      </c>
      <c r="H22" s="56" t="s">
        <v>1468</v>
      </c>
      <c r="I22" s="56" t="s">
        <v>1469</v>
      </c>
      <c r="K22" s="56" t="s">
        <v>590</v>
      </c>
      <c r="O22" s="0" t="n">
        <v>9163.27</v>
      </c>
      <c r="P22" s="0" t="n">
        <v>0</v>
      </c>
      <c r="R22" s="56" t="s">
        <v>22</v>
      </c>
      <c r="S22" s="56" t="s">
        <v>1470</v>
      </c>
      <c r="T22" s="56" t="s">
        <v>1471</v>
      </c>
      <c r="Y22" s="56" t="s">
        <v>1511</v>
      </c>
      <c r="Z22" s="56" t="s">
        <v>1473</v>
      </c>
      <c r="AA22" s="56" t="s">
        <v>1474</v>
      </c>
      <c r="AB22" s="56" t="s">
        <v>1475</v>
      </c>
      <c r="AC22" s="56" t="s">
        <v>1476</v>
      </c>
      <c r="AD22" s="56" t="s">
        <v>1477</v>
      </c>
      <c r="AE22" s="56" t="s">
        <v>1477</v>
      </c>
      <c r="AF22" s="56" t="s">
        <v>1478</v>
      </c>
      <c r="AG22" s="56" t="s">
        <v>1502</v>
      </c>
      <c r="AH22" s="56" t="s">
        <v>1480</v>
      </c>
      <c r="AI22" s="56" t="s">
        <v>1481</v>
      </c>
      <c r="AJ22" s="0" t="n">
        <v>1150007903660</v>
      </c>
      <c r="AK22" s="0" t="s">
        <v>1482</v>
      </c>
      <c r="AL22" s="0" t="n">
        <v>1151</v>
      </c>
      <c r="AM22" s="0" t="s">
        <v>158</v>
      </c>
      <c r="AN22" s="0" t="n">
        <v>166</v>
      </c>
      <c r="AO22" s="0" t="s">
        <v>1483</v>
      </c>
      <c r="AP22" s="0" t="s">
        <v>1484</v>
      </c>
      <c r="AQ22" s="0" t="s">
        <v>1483</v>
      </c>
      <c r="AR22" s="134" t="n">
        <v>38447.7390277778</v>
      </c>
      <c r="AS22" s="0" t="n">
        <v>1</v>
      </c>
      <c r="AU22" s="0" t="s">
        <v>1485</v>
      </c>
      <c r="AV22" s="0" t="s">
        <v>1486</v>
      </c>
      <c r="AZ22" s="56" t="s">
        <v>1201</v>
      </c>
      <c r="FN22" s="0" t="n">
        <v>-1</v>
      </c>
      <c r="FP22" s="0" t="s">
        <v>1484</v>
      </c>
      <c r="FQ22" s="0" t="n">
        <v>-1</v>
      </c>
      <c r="FR22" s="0" t="s">
        <v>1484</v>
      </c>
    </row>
    <row r="23" customFormat="false" ht="12.75" hidden="false" customHeight="false" outlineLevel="0" collapsed="false">
      <c r="A23" s="56" t="s">
        <v>1466</v>
      </c>
      <c r="B23" s="56" t="s">
        <v>1467</v>
      </c>
      <c r="C23" s="0" t="n">
        <v>1</v>
      </c>
      <c r="E23" s="133" t="n">
        <v>38442</v>
      </c>
      <c r="F23" s="133" t="n">
        <v>38447</v>
      </c>
      <c r="G23" s="0" t="n">
        <v>0</v>
      </c>
      <c r="H23" s="56" t="s">
        <v>1468</v>
      </c>
      <c r="I23" s="56" t="s">
        <v>1469</v>
      </c>
      <c r="K23" s="56" t="s">
        <v>590</v>
      </c>
      <c r="O23" s="0" t="n">
        <v>10046.5</v>
      </c>
      <c r="P23" s="0" t="n">
        <v>0</v>
      </c>
      <c r="R23" s="56" t="s">
        <v>22</v>
      </c>
      <c r="S23" s="56" t="s">
        <v>1470</v>
      </c>
      <c r="T23" s="56" t="s">
        <v>1471</v>
      </c>
      <c r="Y23" s="56" t="s">
        <v>1512</v>
      </c>
      <c r="Z23" s="56" t="s">
        <v>1473</v>
      </c>
      <c r="AA23" s="56" t="s">
        <v>1474</v>
      </c>
      <c r="AB23" s="56" t="s">
        <v>1475</v>
      </c>
      <c r="AC23" s="56" t="s">
        <v>1476</v>
      </c>
      <c r="AD23" s="56" t="s">
        <v>1477</v>
      </c>
      <c r="AE23" s="56" t="s">
        <v>1477</v>
      </c>
      <c r="AF23" s="56" t="s">
        <v>1478</v>
      </c>
      <c r="AG23" s="56" t="s">
        <v>1502</v>
      </c>
      <c r="AH23" s="56" t="s">
        <v>1480</v>
      </c>
      <c r="AI23" s="56" t="s">
        <v>1481</v>
      </c>
      <c r="AJ23" s="0" t="n">
        <v>1150007903661</v>
      </c>
      <c r="AK23" s="0" t="s">
        <v>1482</v>
      </c>
      <c r="AL23" s="0" t="n">
        <v>1151</v>
      </c>
      <c r="AM23" s="0" t="s">
        <v>158</v>
      </c>
      <c r="AN23" s="0" t="n">
        <v>166</v>
      </c>
      <c r="AO23" s="0" t="s">
        <v>1483</v>
      </c>
      <c r="AP23" s="0" t="s">
        <v>1484</v>
      </c>
      <c r="AQ23" s="0" t="s">
        <v>1483</v>
      </c>
      <c r="AR23" s="134" t="n">
        <v>38447.7390277778</v>
      </c>
      <c r="AS23" s="0" t="n">
        <v>1</v>
      </c>
      <c r="AU23" s="0" t="s">
        <v>1485</v>
      </c>
      <c r="AV23" s="0" t="s">
        <v>1486</v>
      </c>
      <c r="AZ23" s="56" t="s">
        <v>1201</v>
      </c>
      <c r="FN23" s="0" t="n">
        <v>-1</v>
      </c>
      <c r="FP23" s="0" t="s">
        <v>1484</v>
      </c>
      <c r="FQ23" s="0" t="n">
        <v>-1</v>
      </c>
      <c r="FR23" s="0" t="s">
        <v>1484</v>
      </c>
    </row>
    <row r="24" customFormat="false" ht="12.75" hidden="false" customHeight="false" outlineLevel="0" collapsed="false">
      <c r="A24" s="56" t="s">
        <v>1466</v>
      </c>
      <c r="B24" s="56" t="s">
        <v>1467</v>
      </c>
      <c r="C24" s="0" t="n">
        <v>1</v>
      </c>
      <c r="E24" s="133" t="n">
        <v>38442</v>
      </c>
      <c r="F24" s="133" t="n">
        <v>38447</v>
      </c>
      <c r="G24" s="0" t="n">
        <v>0</v>
      </c>
      <c r="H24" s="56" t="s">
        <v>1468</v>
      </c>
      <c r="I24" s="56" t="s">
        <v>1469</v>
      </c>
      <c r="K24" s="56" t="s">
        <v>590</v>
      </c>
      <c r="O24" s="0" t="n">
        <v>9561.9</v>
      </c>
      <c r="P24" s="0" t="n">
        <v>0</v>
      </c>
      <c r="R24" s="56" t="s">
        <v>22</v>
      </c>
      <c r="S24" s="56" t="s">
        <v>1470</v>
      </c>
      <c r="T24" s="56" t="s">
        <v>1471</v>
      </c>
      <c r="Y24" s="56" t="s">
        <v>1513</v>
      </c>
      <c r="Z24" s="56" t="s">
        <v>1473</v>
      </c>
      <c r="AA24" s="56" t="s">
        <v>1474</v>
      </c>
      <c r="AB24" s="56" t="s">
        <v>1475</v>
      </c>
      <c r="AC24" s="56" t="s">
        <v>1476</v>
      </c>
      <c r="AD24" s="56" t="s">
        <v>1477</v>
      </c>
      <c r="AE24" s="56" t="s">
        <v>1477</v>
      </c>
      <c r="AF24" s="56" t="s">
        <v>1478</v>
      </c>
      <c r="AG24" s="56" t="s">
        <v>1502</v>
      </c>
      <c r="AH24" s="56" t="s">
        <v>1480</v>
      </c>
      <c r="AI24" s="56" t="s">
        <v>1481</v>
      </c>
      <c r="AJ24" s="0" t="n">
        <v>1150007903662</v>
      </c>
      <c r="AK24" s="0" t="s">
        <v>1482</v>
      </c>
      <c r="AL24" s="0" t="n">
        <v>1151</v>
      </c>
      <c r="AM24" s="0" t="s">
        <v>158</v>
      </c>
      <c r="AN24" s="0" t="n">
        <v>166</v>
      </c>
      <c r="AO24" s="0" t="s">
        <v>1483</v>
      </c>
      <c r="AP24" s="0" t="s">
        <v>1484</v>
      </c>
      <c r="AQ24" s="0" t="s">
        <v>1483</v>
      </c>
      <c r="AR24" s="134" t="n">
        <v>38447.7390277778</v>
      </c>
      <c r="AS24" s="0" t="n">
        <v>1</v>
      </c>
      <c r="AU24" s="0" t="s">
        <v>1485</v>
      </c>
      <c r="AV24" s="0" t="s">
        <v>1486</v>
      </c>
      <c r="AZ24" s="56" t="s">
        <v>1201</v>
      </c>
      <c r="FN24" s="0" t="n">
        <v>-1</v>
      </c>
      <c r="FP24" s="0" t="s">
        <v>1484</v>
      </c>
      <c r="FQ24" s="0" t="n">
        <v>-1</v>
      </c>
      <c r="FR24" s="0" t="s">
        <v>1484</v>
      </c>
    </row>
    <row r="25" customFormat="false" ht="12.75" hidden="false" customHeight="false" outlineLevel="0" collapsed="false">
      <c r="A25" s="56" t="s">
        <v>1466</v>
      </c>
      <c r="B25" s="56" t="s">
        <v>1467</v>
      </c>
      <c r="C25" s="0" t="n">
        <v>1</v>
      </c>
      <c r="E25" s="133" t="n">
        <v>38442</v>
      </c>
      <c r="F25" s="133" t="n">
        <v>38447</v>
      </c>
      <c r="G25" s="0" t="n">
        <v>0</v>
      </c>
      <c r="H25" s="56" t="s">
        <v>1468</v>
      </c>
      <c r="I25" s="56" t="s">
        <v>1469</v>
      </c>
      <c r="K25" s="56" t="s">
        <v>590</v>
      </c>
      <c r="O25" s="0" t="n">
        <v>9501.38</v>
      </c>
      <c r="P25" s="0" t="n">
        <v>0</v>
      </c>
      <c r="R25" s="56" t="s">
        <v>22</v>
      </c>
      <c r="S25" s="56" t="s">
        <v>1470</v>
      </c>
      <c r="T25" s="56" t="s">
        <v>1471</v>
      </c>
      <c r="Y25" s="56" t="s">
        <v>1514</v>
      </c>
      <c r="Z25" s="56" t="s">
        <v>1473</v>
      </c>
      <c r="AA25" s="56" t="s">
        <v>1474</v>
      </c>
      <c r="AB25" s="56" t="s">
        <v>1475</v>
      </c>
      <c r="AC25" s="56" t="s">
        <v>1476</v>
      </c>
      <c r="AD25" s="56" t="s">
        <v>1477</v>
      </c>
      <c r="AE25" s="56" t="s">
        <v>1477</v>
      </c>
      <c r="AF25" s="56" t="s">
        <v>1478</v>
      </c>
      <c r="AG25" s="56" t="s">
        <v>1502</v>
      </c>
      <c r="AH25" s="56" t="s">
        <v>1480</v>
      </c>
      <c r="AI25" s="56" t="s">
        <v>1481</v>
      </c>
      <c r="AJ25" s="0" t="n">
        <v>1150007903663</v>
      </c>
      <c r="AK25" s="0" t="s">
        <v>1482</v>
      </c>
      <c r="AL25" s="0" t="n">
        <v>1151</v>
      </c>
      <c r="AM25" s="0" t="s">
        <v>158</v>
      </c>
      <c r="AN25" s="0" t="n">
        <v>166</v>
      </c>
      <c r="AO25" s="0" t="s">
        <v>1483</v>
      </c>
      <c r="AP25" s="0" t="s">
        <v>1484</v>
      </c>
      <c r="AQ25" s="0" t="s">
        <v>1483</v>
      </c>
      <c r="AR25" s="134" t="n">
        <v>38447.7390277778</v>
      </c>
      <c r="AS25" s="0" t="n">
        <v>1</v>
      </c>
      <c r="AU25" s="0" t="s">
        <v>1485</v>
      </c>
      <c r="AV25" s="0" t="s">
        <v>1486</v>
      </c>
      <c r="AZ25" s="56" t="s">
        <v>1201</v>
      </c>
      <c r="FN25" s="0" t="n">
        <v>-1</v>
      </c>
      <c r="FP25" s="0" t="s">
        <v>1484</v>
      </c>
      <c r="FQ25" s="0" t="n">
        <v>-1</v>
      </c>
      <c r="FR25" s="0" t="s">
        <v>1484</v>
      </c>
    </row>
    <row r="26" customFormat="false" ht="12.75" hidden="false" customHeight="false" outlineLevel="0" collapsed="false">
      <c r="A26" s="56" t="s">
        <v>1466</v>
      </c>
      <c r="B26" s="56" t="s">
        <v>1467</v>
      </c>
      <c r="C26" s="0" t="n">
        <v>1</v>
      </c>
      <c r="E26" s="133" t="n">
        <v>38442</v>
      </c>
      <c r="F26" s="133" t="n">
        <v>38447</v>
      </c>
      <c r="G26" s="0" t="n">
        <v>0</v>
      </c>
      <c r="H26" s="56" t="s">
        <v>1468</v>
      </c>
      <c r="I26" s="56" t="s">
        <v>1469</v>
      </c>
      <c r="K26" s="56" t="s">
        <v>590</v>
      </c>
      <c r="O26" s="0" t="n">
        <v>28.51</v>
      </c>
      <c r="P26" s="0" t="n">
        <v>0</v>
      </c>
      <c r="R26" s="56" t="s">
        <v>22</v>
      </c>
      <c r="S26" s="56" t="s">
        <v>1470</v>
      </c>
      <c r="T26" s="56" t="s">
        <v>1471</v>
      </c>
      <c r="Y26" s="56" t="s">
        <v>1515</v>
      </c>
      <c r="Z26" s="56" t="s">
        <v>1473</v>
      </c>
      <c r="AA26" s="56" t="s">
        <v>1474</v>
      </c>
      <c r="AB26" s="56" t="s">
        <v>1475</v>
      </c>
      <c r="AC26" s="56" t="s">
        <v>1476</v>
      </c>
      <c r="AD26" s="56" t="s">
        <v>1477</v>
      </c>
      <c r="AE26" s="56" t="s">
        <v>1477</v>
      </c>
      <c r="AF26" s="56" t="s">
        <v>1478</v>
      </c>
      <c r="AG26" s="56" t="s">
        <v>1502</v>
      </c>
      <c r="AH26" s="56" t="s">
        <v>1480</v>
      </c>
      <c r="AI26" s="56" t="s">
        <v>1481</v>
      </c>
      <c r="AJ26" s="0" t="n">
        <v>1150007903664</v>
      </c>
      <c r="AK26" s="0" t="s">
        <v>1482</v>
      </c>
      <c r="AL26" s="0" t="n">
        <v>1151</v>
      </c>
      <c r="AM26" s="0" t="s">
        <v>158</v>
      </c>
      <c r="AN26" s="0" t="n">
        <v>166</v>
      </c>
      <c r="AO26" s="0" t="s">
        <v>1483</v>
      </c>
      <c r="AP26" s="0" t="s">
        <v>1484</v>
      </c>
      <c r="AQ26" s="0" t="s">
        <v>1483</v>
      </c>
      <c r="AR26" s="134" t="n">
        <v>38447.7390277778</v>
      </c>
      <c r="AS26" s="0" t="n">
        <v>1</v>
      </c>
      <c r="AU26" s="0" t="s">
        <v>1485</v>
      </c>
      <c r="AV26" s="0" t="s">
        <v>1486</v>
      </c>
      <c r="AZ26" s="56" t="s">
        <v>1201</v>
      </c>
      <c r="FN26" s="0" t="n">
        <v>-1</v>
      </c>
      <c r="FP26" s="0" t="s">
        <v>1484</v>
      </c>
      <c r="FQ26" s="0" t="n">
        <v>-1</v>
      </c>
      <c r="FR26" s="0" t="s">
        <v>1484</v>
      </c>
    </row>
    <row r="27" customFormat="false" ht="12.75" hidden="false" customHeight="false" outlineLevel="0" collapsed="false">
      <c r="A27" s="56" t="s">
        <v>1466</v>
      </c>
      <c r="B27" s="56" t="s">
        <v>1467</v>
      </c>
      <c r="C27" s="0" t="n">
        <v>1</v>
      </c>
      <c r="E27" s="133" t="n">
        <v>38442</v>
      </c>
      <c r="F27" s="133" t="n">
        <v>38447</v>
      </c>
      <c r="G27" s="0" t="n">
        <v>0</v>
      </c>
      <c r="H27" s="56" t="s">
        <v>1468</v>
      </c>
      <c r="I27" s="56" t="s">
        <v>1469</v>
      </c>
      <c r="K27" s="56" t="s">
        <v>590</v>
      </c>
      <c r="O27" s="0" t="n">
        <v>19588000.8</v>
      </c>
      <c r="P27" s="0" t="n">
        <v>0</v>
      </c>
      <c r="R27" s="56" t="s">
        <v>22</v>
      </c>
      <c r="S27" s="56" t="s">
        <v>1470</v>
      </c>
      <c r="T27" s="56" t="s">
        <v>1471</v>
      </c>
      <c r="Y27" s="56" t="s">
        <v>1516</v>
      </c>
      <c r="Z27" s="56" t="s">
        <v>1473</v>
      </c>
      <c r="AA27" s="56" t="s">
        <v>1474</v>
      </c>
      <c r="AB27" s="56" t="s">
        <v>1501</v>
      </c>
      <c r="AC27" s="56" t="s">
        <v>1476</v>
      </c>
      <c r="AD27" s="56" t="s">
        <v>1477</v>
      </c>
      <c r="AE27" s="56" t="s">
        <v>1477</v>
      </c>
      <c r="AF27" s="56" t="s">
        <v>1478</v>
      </c>
      <c r="AG27" s="56" t="s">
        <v>1502</v>
      </c>
      <c r="AH27" s="56" t="s">
        <v>1480</v>
      </c>
      <c r="AI27" s="56" t="s">
        <v>1481</v>
      </c>
      <c r="AJ27" s="0" t="n">
        <v>1150007903665</v>
      </c>
      <c r="AK27" s="0" t="s">
        <v>1482</v>
      </c>
      <c r="AL27" s="0" t="n">
        <v>1151</v>
      </c>
      <c r="AM27" s="0" t="s">
        <v>158</v>
      </c>
      <c r="AN27" s="0" t="n">
        <v>166</v>
      </c>
      <c r="AO27" s="0" t="s">
        <v>1483</v>
      </c>
      <c r="AP27" s="0" t="s">
        <v>1484</v>
      </c>
      <c r="AQ27" s="0" t="s">
        <v>1483</v>
      </c>
      <c r="AR27" s="134" t="n">
        <v>38447.7390277778</v>
      </c>
      <c r="AS27" s="0" t="n">
        <v>1</v>
      </c>
      <c r="AU27" s="0" t="s">
        <v>1485</v>
      </c>
      <c r="AV27" s="0" t="s">
        <v>1486</v>
      </c>
      <c r="AZ27" s="56" t="s">
        <v>1201</v>
      </c>
      <c r="FN27" s="0" t="n">
        <v>-1</v>
      </c>
      <c r="FP27" s="0" t="s">
        <v>1484</v>
      </c>
      <c r="FQ27" s="0" t="n">
        <v>-1</v>
      </c>
      <c r="FR27" s="0" t="s">
        <v>1484</v>
      </c>
    </row>
    <row r="28" customFormat="false" ht="12.75" hidden="false" customHeight="false" outlineLevel="0" collapsed="false">
      <c r="A28" s="56" t="s">
        <v>1466</v>
      </c>
      <c r="B28" s="56" t="s">
        <v>1467</v>
      </c>
      <c r="C28" s="0" t="n">
        <v>1</v>
      </c>
      <c r="E28" s="133" t="n">
        <v>38442</v>
      </c>
      <c r="F28" s="133" t="n">
        <v>38447</v>
      </c>
      <c r="G28" s="0" t="n">
        <v>0</v>
      </c>
      <c r="H28" s="56" t="s">
        <v>1468</v>
      </c>
      <c r="I28" s="56" t="s">
        <v>1469</v>
      </c>
      <c r="K28" s="56" t="s">
        <v>590</v>
      </c>
      <c r="O28" s="0" t="n">
        <v>0</v>
      </c>
      <c r="P28" s="0" t="n">
        <v>19588000.8</v>
      </c>
      <c r="R28" s="56" t="s">
        <v>22</v>
      </c>
      <c r="S28" s="56" t="s">
        <v>1470</v>
      </c>
      <c r="T28" s="56" t="s">
        <v>1471</v>
      </c>
      <c r="Y28" s="56" t="s">
        <v>1517</v>
      </c>
      <c r="Z28" s="56" t="s">
        <v>1473</v>
      </c>
      <c r="AA28" s="56" t="s">
        <v>1474</v>
      </c>
      <c r="AB28" s="56" t="s">
        <v>1501</v>
      </c>
      <c r="AC28" s="56" t="s">
        <v>1476</v>
      </c>
      <c r="AD28" s="56" t="s">
        <v>1477</v>
      </c>
      <c r="AE28" s="56" t="s">
        <v>1477</v>
      </c>
      <c r="AF28" s="56" t="s">
        <v>1478</v>
      </c>
      <c r="AG28" s="56" t="s">
        <v>1502</v>
      </c>
      <c r="AH28" s="56" t="s">
        <v>1480</v>
      </c>
      <c r="AI28" s="56" t="s">
        <v>1481</v>
      </c>
      <c r="AJ28" s="0" t="n">
        <v>1150007903666</v>
      </c>
      <c r="AK28" s="0" t="s">
        <v>1482</v>
      </c>
      <c r="AL28" s="0" t="n">
        <v>1151</v>
      </c>
      <c r="AM28" s="0" t="s">
        <v>158</v>
      </c>
      <c r="AN28" s="0" t="n">
        <v>166</v>
      </c>
      <c r="AO28" s="0" t="s">
        <v>1483</v>
      </c>
      <c r="AP28" s="0" t="s">
        <v>1484</v>
      </c>
      <c r="AQ28" s="0" t="s">
        <v>1483</v>
      </c>
      <c r="AR28" s="134" t="n">
        <v>38447.7390277778</v>
      </c>
      <c r="AS28" s="0" t="n">
        <v>1</v>
      </c>
      <c r="AU28" s="0" t="s">
        <v>1485</v>
      </c>
      <c r="AV28" s="0" t="s">
        <v>1486</v>
      </c>
      <c r="AZ28" s="56" t="s">
        <v>1201</v>
      </c>
      <c r="FN28" s="0" t="n">
        <v>-1</v>
      </c>
      <c r="FP28" s="0" t="s">
        <v>1484</v>
      </c>
      <c r="FQ28" s="0" t="n">
        <v>-1</v>
      </c>
      <c r="FR28" s="0" t="s">
        <v>1484</v>
      </c>
    </row>
    <row r="29" customFormat="false" ht="12.75" hidden="false" customHeight="false" outlineLevel="0" collapsed="false">
      <c r="A29" s="56" t="s">
        <v>1466</v>
      </c>
      <c r="B29" s="56" t="s">
        <v>1467</v>
      </c>
      <c r="C29" s="0" t="n">
        <v>1</v>
      </c>
      <c r="E29" s="133" t="n">
        <v>38442</v>
      </c>
      <c r="F29" s="133" t="n">
        <v>38447</v>
      </c>
      <c r="G29" s="0" t="n">
        <v>0</v>
      </c>
      <c r="H29" s="56" t="s">
        <v>1468</v>
      </c>
      <c r="I29" s="56" t="s">
        <v>1469</v>
      </c>
      <c r="K29" s="56" t="s">
        <v>590</v>
      </c>
      <c r="O29" s="0" t="n">
        <v>0</v>
      </c>
      <c r="P29" s="0" t="n">
        <v>19468950.48</v>
      </c>
      <c r="R29" s="56" t="s">
        <v>22</v>
      </c>
      <c r="S29" s="56" t="s">
        <v>1470</v>
      </c>
      <c r="T29" s="56" t="s">
        <v>1471</v>
      </c>
      <c r="Y29" s="56" t="s">
        <v>1518</v>
      </c>
      <c r="Z29" s="56" t="s">
        <v>1473</v>
      </c>
      <c r="AA29" s="56" t="s">
        <v>1474</v>
      </c>
      <c r="AB29" s="56" t="s">
        <v>1501</v>
      </c>
      <c r="AC29" s="56" t="s">
        <v>1476</v>
      </c>
      <c r="AD29" s="56" t="s">
        <v>1477</v>
      </c>
      <c r="AE29" s="56" t="s">
        <v>1477</v>
      </c>
      <c r="AF29" s="56" t="s">
        <v>1478</v>
      </c>
      <c r="AG29" s="56" t="s">
        <v>1502</v>
      </c>
      <c r="AH29" s="56" t="s">
        <v>1480</v>
      </c>
      <c r="AI29" s="56" t="s">
        <v>1481</v>
      </c>
      <c r="AJ29" s="0" t="n">
        <v>1150007903667</v>
      </c>
      <c r="AK29" s="0" t="s">
        <v>1482</v>
      </c>
      <c r="AL29" s="0" t="n">
        <v>1151</v>
      </c>
      <c r="AM29" s="0" t="s">
        <v>158</v>
      </c>
      <c r="AN29" s="0" t="n">
        <v>166</v>
      </c>
      <c r="AO29" s="0" t="s">
        <v>1483</v>
      </c>
      <c r="AP29" s="0" t="s">
        <v>1484</v>
      </c>
      <c r="AQ29" s="0" t="s">
        <v>1483</v>
      </c>
      <c r="AR29" s="134" t="n">
        <v>38447.7390277778</v>
      </c>
      <c r="AS29" s="0" t="n">
        <v>1</v>
      </c>
      <c r="AU29" s="0" t="s">
        <v>1485</v>
      </c>
      <c r="AV29" s="0" t="s">
        <v>1486</v>
      </c>
      <c r="AZ29" s="56" t="s">
        <v>1201</v>
      </c>
      <c r="FN29" s="0" t="n">
        <v>-1</v>
      </c>
      <c r="FP29" s="0" t="s">
        <v>1484</v>
      </c>
      <c r="FQ29" s="0" t="n">
        <v>-1</v>
      </c>
      <c r="FR29" s="0" t="s">
        <v>1484</v>
      </c>
    </row>
    <row r="30" customFormat="false" ht="12.75" hidden="false" customHeight="false" outlineLevel="0" collapsed="false">
      <c r="A30" s="56" t="s">
        <v>1466</v>
      </c>
      <c r="B30" s="56" t="s">
        <v>1467</v>
      </c>
      <c r="C30" s="0" t="n">
        <v>1</v>
      </c>
      <c r="E30" s="133" t="n">
        <v>38442</v>
      </c>
      <c r="F30" s="133" t="n">
        <v>38447</v>
      </c>
      <c r="G30" s="0" t="n">
        <v>0</v>
      </c>
      <c r="H30" s="56" t="s">
        <v>1468</v>
      </c>
      <c r="I30" s="56" t="s">
        <v>1469</v>
      </c>
      <c r="K30" s="56" t="s">
        <v>590</v>
      </c>
      <c r="O30" s="0" t="n">
        <v>20619193.14</v>
      </c>
      <c r="P30" s="0" t="n">
        <v>0</v>
      </c>
      <c r="R30" s="56" t="s">
        <v>22</v>
      </c>
      <c r="S30" s="56" t="s">
        <v>1470</v>
      </c>
      <c r="T30" s="56" t="s">
        <v>1471</v>
      </c>
      <c r="Y30" s="56" t="s">
        <v>1519</v>
      </c>
      <c r="Z30" s="56" t="s">
        <v>1473</v>
      </c>
      <c r="AA30" s="56" t="s">
        <v>1474</v>
      </c>
      <c r="AB30" s="56" t="s">
        <v>1501</v>
      </c>
      <c r="AC30" s="56" t="s">
        <v>1476</v>
      </c>
      <c r="AD30" s="56" t="s">
        <v>1477</v>
      </c>
      <c r="AE30" s="56" t="s">
        <v>1477</v>
      </c>
      <c r="AF30" s="56" t="s">
        <v>1478</v>
      </c>
      <c r="AG30" s="56" t="s">
        <v>1502</v>
      </c>
      <c r="AH30" s="56" t="s">
        <v>1480</v>
      </c>
      <c r="AI30" s="56" t="s">
        <v>1481</v>
      </c>
      <c r="AJ30" s="0" t="n">
        <v>1150007903668</v>
      </c>
      <c r="AK30" s="0" t="s">
        <v>1482</v>
      </c>
      <c r="AL30" s="0" t="n">
        <v>1151</v>
      </c>
      <c r="AM30" s="0" t="s">
        <v>158</v>
      </c>
      <c r="AN30" s="0" t="n">
        <v>166</v>
      </c>
      <c r="AO30" s="0" t="s">
        <v>1483</v>
      </c>
      <c r="AP30" s="0" t="s">
        <v>1484</v>
      </c>
      <c r="AQ30" s="0" t="s">
        <v>1483</v>
      </c>
      <c r="AR30" s="134" t="n">
        <v>38447.7390277778</v>
      </c>
      <c r="AS30" s="0" t="n">
        <v>1</v>
      </c>
      <c r="AU30" s="0" t="s">
        <v>1485</v>
      </c>
      <c r="AV30" s="0" t="s">
        <v>1486</v>
      </c>
      <c r="AZ30" s="56" t="s">
        <v>1201</v>
      </c>
      <c r="FN30" s="0" t="n">
        <v>-1</v>
      </c>
      <c r="FP30" s="0" t="s">
        <v>1484</v>
      </c>
      <c r="FQ30" s="0" t="n">
        <v>-1</v>
      </c>
      <c r="FR30" s="0" t="s">
        <v>1484</v>
      </c>
    </row>
    <row r="31" customFormat="false" ht="12.75" hidden="false" customHeight="false" outlineLevel="0" collapsed="false">
      <c r="A31" s="56" t="s">
        <v>1466</v>
      </c>
      <c r="B31" s="56" t="s">
        <v>1467</v>
      </c>
      <c r="C31" s="0" t="n">
        <v>1</v>
      </c>
      <c r="E31" s="133" t="n">
        <v>38442</v>
      </c>
      <c r="F31" s="133" t="n">
        <v>38447</v>
      </c>
      <c r="G31" s="0" t="n">
        <v>0</v>
      </c>
      <c r="H31" s="56" t="s">
        <v>1468</v>
      </c>
      <c r="I31" s="56" t="s">
        <v>1469</v>
      </c>
      <c r="K31" s="56" t="s">
        <v>590</v>
      </c>
      <c r="O31" s="0" t="n">
        <v>2453052.67</v>
      </c>
      <c r="P31" s="0" t="n">
        <v>0</v>
      </c>
      <c r="R31" s="56" t="s">
        <v>22</v>
      </c>
      <c r="S31" s="56" t="s">
        <v>1470</v>
      </c>
      <c r="T31" s="56" t="s">
        <v>1471</v>
      </c>
      <c r="Y31" s="56" t="s">
        <v>1520</v>
      </c>
      <c r="Z31" s="56" t="s">
        <v>1473</v>
      </c>
      <c r="AA31" s="56" t="s">
        <v>1474</v>
      </c>
      <c r="AB31" s="56" t="s">
        <v>1501</v>
      </c>
      <c r="AC31" s="56" t="s">
        <v>1476</v>
      </c>
      <c r="AD31" s="56" t="s">
        <v>1477</v>
      </c>
      <c r="AE31" s="56" t="s">
        <v>1477</v>
      </c>
      <c r="AF31" s="56" t="s">
        <v>1478</v>
      </c>
      <c r="AG31" s="56" t="s">
        <v>1502</v>
      </c>
      <c r="AH31" s="56" t="s">
        <v>1480</v>
      </c>
      <c r="AI31" s="56" t="s">
        <v>1481</v>
      </c>
      <c r="AJ31" s="0" t="n">
        <v>1150007903669</v>
      </c>
      <c r="AK31" s="0" t="s">
        <v>1482</v>
      </c>
      <c r="AL31" s="0" t="n">
        <v>1151</v>
      </c>
      <c r="AM31" s="0" t="s">
        <v>158</v>
      </c>
      <c r="AN31" s="0" t="n">
        <v>166</v>
      </c>
      <c r="AO31" s="0" t="s">
        <v>1483</v>
      </c>
      <c r="AP31" s="0" t="s">
        <v>1484</v>
      </c>
      <c r="AQ31" s="0" t="s">
        <v>1483</v>
      </c>
      <c r="AR31" s="134" t="n">
        <v>38447.7390277778</v>
      </c>
      <c r="AS31" s="0" t="n">
        <v>1</v>
      </c>
      <c r="AU31" s="0" t="s">
        <v>1485</v>
      </c>
      <c r="AV31" s="0" t="s">
        <v>1486</v>
      </c>
      <c r="AZ31" s="56" t="s">
        <v>1201</v>
      </c>
      <c r="FN31" s="0" t="n">
        <v>-1</v>
      </c>
      <c r="FP31" s="0" t="s">
        <v>1484</v>
      </c>
      <c r="FQ31" s="0" t="n">
        <v>-1</v>
      </c>
      <c r="FR31" s="0" t="s">
        <v>1484</v>
      </c>
    </row>
    <row r="32" customFormat="false" ht="12.75" hidden="false" customHeight="false" outlineLevel="0" collapsed="false">
      <c r="A32" s="56" t="s">
        <v>1466</v>
      </c>
      <c r="B32" s="56" t="s">
        <v>1467</v>
      </c>
      <c r="C32" s="0" t="n">
        <v>1</v>
      </c>
      <c r="E32" s="133" t="n">
        <v>38442</v>
      </c>
      <c r="F32" s="133" t="n">
        <v>38447</v>
      </c>
      <c r="G32" s="0" t="n">
        <v>0</v>
      </c>
      <c r="H32" s="56" t="s">
        <v>1468</v>
      </c>
      <c r="I32" s="56" t="s">
        <v>1469</v>
      </c>
      <c r="K32" s="56" t="s">
        <v>590</v>
      </c>
      <c r="O32" s="0" t="n">
        <v>5137786.37</v>
      </c>
      <c r="P32" s="0" t="n">
        <v>0</v>
      </c>
      <c r="R32" s="56" t="s">
        <v>22</v>
      </c>
      <c r="S32" s="56" t="s">
        <v>1470</v>
      </c>
      <c r="T32" s="56" t="s">
        <v>1471</v>
      </c>
      <c r="Y32" s="56" t="s">
        <v>1521</v>
      </c>
      <c r="Z32" s="56" t="s">
        <v>1473</v>
      </c>
      <c r="AA32" s="56" t="s">
        <v>1474</v>
      </c>
      <c r="AB32" s="56" t="s">
        <v>1501</v>
      </c>
      <c r="AC32" s="56" t="s">
        <v>1476</v>
      </c>
      <c r="AD32" s="56" t="s">
        <v>1477</v>
      </c>
      <c r="AE32" s="56" t="s">
        <v>1477</v>
      </c>
      <c r="AF32" s="56" t="s">
        <v>1478</v>
      </c>
      <c r="AG32" s="56" t="s">
        <v>1502</v>
      </c>
      <c r="AH32" s="56" t="s">
        <v>1480</v>
      </c>
      <c r="AI32" s="56" t="s">
        <v>1481</v>
      </c>
      <c r="AJ32" s="0" t="n">
        <v>1150007903670</v>
      </c>
      <c r="AK32" s="0" t="s">
        <v>1482</v>
      </c>
      <c r="AL32" s="0" t="n">
        <v>1151</v>
      </c>
      <c r="AM32" s="0" t="s">
        <v>158</v>
      </c>
      <c r="AN32" s="0" t="n">
        <v>166</v>
      </c>
      <c r="AO32" s="0" t="s">
        <v>1483</v>
      </c>
      <c r="AP32" s="0" t="s">
        <v>1484</v>
      </c>
      <c r="AQ32" s="0" t="s">
        <v>1483</v>
      </c>
      <c r="AR32" s="134" t="n">
        <v>38447.7390277778</v>
      </c>
      <c r="AS32" s="0" t="n">
        <v>1</v>
      </c>
      <c r="AU32" s="0" t="s">
        <v>1485</v>
      </c>
      <c r="AV32" s="0" t="s">
        <v>1486</v>
      </c>
      <c r="AZ32" s="56" t="s">
        <v>1201</v>
      </c>
      <c r="FN32" s="0" t="n">
        <v>-1</v>
      </c>
      <c r="FP32" s="0" t="s">
        <v>1484</v>
      </c>
      <c r="FQ32" s="0" t="n">
        <v>-1</v>
      </c>
      <c r="FR32" s="0" t="s">
        <v>1484</v>
      </c>
    </row>
    <row r="33" customFormat="false" ht="12.75" hidden="false" customHeight="false" outlineLevel="0" collapsed="false">
      <c r="A33" s="56" t="s">
        <v>1466</v>
      </c>
      <c r="B33" s="56" t="s">
        <v>1467</v>
      </c>
      <c r="C33" s="0" t="n">
        <v>1</v>
      </c>
      <c r="E33" s="133" t="n">
        <v>38442</v>
      </c>
      <c r="F33" s="133" t="n">
        <v>38447</v>
      </c>
      <c r="G33" s="0" t="n">
        <v>0</v>
      </c>
      <c r="H33" s="56" t="s">
        <v>1468</v>
      </c>
      <c r="I33" s="56" t="s">
        <v>1469</v>
      </c>
      <c r="K33" s="56" t="s">
        <v>590</v>
      </c>
      <c r="O33" s="0" t="n">
        <v>3330123.26</v>
      </c>
      <c r="P33" s="0" t="n">
        <v>0</v>
      </c>
      <c r="R33" s="56" t="s">
        <v>22</v>
      </c>
      <c r="S33" s="56" t="s">
        <v>1470</v>
      </c>
      <c r="T33" s="56" t="s">
        <v>1471</v>
      </c>
      <c r="Y33" s="56" t="s">
        <v>1522</v>
      </c>
      <c r="Z33" s="56" t="s">
        <v>1473</v>
      </c>
      <c r="AA33" s="56" t="s">
        <v>1474</v>
      </c>
      <c r="AB33" s="56" t="s">
        <v>1501</v>
      </c>
      <c r="AC33" s="56" t="s">
        <v>1476</v>
      </c>
      <c r="AD33" s="56" t="s">
        <v>1477</v>
      </c>
      <c r="AE33" s="56" t="s">
        <v>1477</v>
      </c>
      <c r="AF33" s="56" t="s">
        <v>1478</v>
      </c>
      <c r="AG33" s="56" t="s">
        <v>1502</v>
      </c>
      <c r="AH33" s="56" t="s">
        <v>1480</v>
      </c>
      <c r="AI33" s="56" t="s">
        <v>1481</v>
      </c>
      <c r="AJ33" s="0" t="n">
        <v>1150007903671</v>
      </c>
      <c r="AK33" s="0" t="s">
        <v>1482</v>
      </c>
      <c r="AL33" s="0" t="n">
        <v>1151</v>
      </c>
      <c r="AM33" s="0" t="s">
        <v>158</v>
      </c>
      <c r="AN33" s="0" t="n">
        <v>166</v>
      </c>
      <c r="AO33" s="0" t="s">
        <v>1483</v>
      </c>
      <c r="AP33" s="0" t="s">
        <v>1484</v>
      </c>
      <c r="AQ33" s="0" t="s">
        <v>1483</v>
      </c>
      <c r="AR33" s="134" t="n">
        <v>38447.7390277778</v>
      </c>
      <c r="AS33" s="0" t="n">
        <v>1</v>
      </c>
      <c r="AU33" s="0" t="s">
        <v>1485</v>
      </c>
      <c r="AV33" s="0" t="s">
        <v>1486</v>
      </c>
      <c r="AZ33" s="56" t="s">
        <v>1201</v>
      </c>
      <c r="FN33" s="0" t="n">
        <v>-1</v>
      </c>
      <c r="FP33" s="0" t="s">
        <v>1484</v>
      </c>
      <c r="FQ33" s="0" t="n">
        <v>-1</v>
      </c>
      <c r="FR33" s="0" t="s">
        <v>1484</v>
      </c>
    </row>
    <row r="34" customFormat="false" ht="12.75" hidden="false" customHeight="false" outlineLevel="0" collapsed="false">
      <c r="A34" s="56" t="s">
        <v>1466</v>
      </c>
      <c r="B34" s="56" t="s">
        <v>1467</v>
      </c>
      <c r="C34" s="0" t="n">
        <v>1</v>
      </c>
      <c r="E34" s="133" t="n">
        <v>38442</v>
      </c>
      <c r="F34" s="133" t="n">
        <v>38447</v>
      </c>
      <c r="G34" s="0" t="n">
        <v>0</v>
      </c>
      <c r="H34" s="56" t="s">
        <v>1468</v>
      </c>
      <c r="I34" s="56" t="s">
        <v>1469</v>
      </c>
      <c r="K34" s="56" t="s">
        <v>590</v>
      </c>
      <c r="O34" s="0" t="n">
        <v>24514986.5</v>
      </c>
      <c r="P34" s="0" t="n">
        <v>0</v>
      </c>
      <c r="R34" s="56" t="s">
        <v>22</v>
      </c>
      <c r="S34" s="56" t="s">
        <v>1470</v>
      </c>
      <c r="T34" s="56" t="s">
        <v>1471</v>
      </c>
      <c r="Y34" s="56" t="s">
        <v>1523</v>
      </c>
      <c r="Z34" s="56" t="s">
        <v>1473</v>
      </c>
      <c r="AA34" s="56" t="s">
        <v>1474</v>
      </c>
      <c r="AB34" s="56" t="s">
        <v>1501</v>
      </c>
      <c r="AC34" s="56" t="s">
        <v>1476</v>
      </c>
      <c r="AD34" s="56" t="s">
        <v>1477</v>
      </c>
      <c r="AE34" s="56" t="s">
        <v>1477</v>
      </c>
      <c r="AF34" s="56" t="s">
        <v>1478</v>
      </c>
      <c r="AG34" s="56" t="s">
        <v>1502</v>
      </c>
      <c r="AH34" s="56" t="s">
        <v>1480</v>
      </c>
      <c r="AI34" s="56" t="s">
        <v>1481</v>
      </c>
      <c r="AJ34" s="0" t="n">
        <v>1150007903672</v>
      </c>
      <c r="AK34" s="0" t="s">
        <v>1482</v>
      </c>
      <c r="AL34" s="0" t="n">
        <v>1151</v>
      </c>
      <c r="AM34" s="0" t="s">
        <v>158</v>
      </c>
      <c r="AN34" s="0" t="n">
        <v>166</v>
      </c>
      <c r="AO34" s="0" t="s">
        <v>1483</v>
      </c>
      <c r="AP34" s="0" t="s">
        <v>1484</v>
      </c>
      <c r="AQ34" s="0" t="s">
        <v>1483</v>
      </c>
      <c r="AR34" s="134" t="n">
        <v>38447.7390277778</v>
      </c>
      <c r="AS34" s="0" t="n">
        <v>1</v>
      </c>
      <c r="AU34" s="0" t="s">
        <v>1485</v>
      </c>
      <c r="AV34" s="0" t="s">
        <v>1486</v>
      </c>
      <c r="AZ34" s="56" t="s">
        <v>1201</v>
      </c>
      <c r="FN34" s="0" t="n">
        <v>-1</v>
      </c>
      <c r="FP34" s="0" t="s">
        <v>1484</v>
      </c>
      <c r="FQ34" s="0" t="n">
        <v>-1</v>
      </c>
      <c r="FR34" s="0" t="s">
        <v>1484</v>
      </c>
    </row>
    <row r="35" customFormat="false" ht="12.75" hidden="false" customHeight="false" outlineLevel="0" collapsed="false">
      <c r="A35" s="56" t="s">
        <v>1466</v>
      </c>
      <c r="B35" s="56" t="s">
        <v>1467</v>
      </c>
      <c r="C35" s="0" t="n">
        <v>1</v>
      </c>
      <c r="E35" s="133" t="n">
        <v>38442</v>
      </c>
      <c r="F35" s="133" t="n">
        <v>38447</v>
      </c>
      <c r="G35" s="0" t="n">
        <v>0</v>
      </c>
      <c r="H35" s="56" t="s">
        <v>1468</v>
      </c>
      <c r="I35" s="56" t="s">
        <v>1469</v>
      </c>
      <c r="K35" s="56" t="s">
        <v>590</v>
      </c>
      <c r="O35" s="0" t="n">
        <v>12834899.52</v>
      </c>
      <c r="P35" s="0" t="n">
        <v>0</v>
      </c>
      <c r="R35" s="56" t="s">
        <v>22</v>
      </c>
      <c r="S35" s="56" t="s">
        <v>1470</v>
      </c>
      <c r="T35" s="56" t="s">
        <v>1471</v>
      </c>
      <c r="Y35" s="56" t="s">
        <v>1524</v>
      </c>
      <c r="Z35" s="56" t="s">
        <v>1473</v>
      </c>
      <c r="AA35" s="56" t="s">
        <v>1474</v>
      </c>
      <c r="AB35" s="56" t="s">
        <v>1501</v>
      </c>
      <c r="AC35" s="56" t="s">
        <v>1476</v>
      </c>
      <c r="AD35" s="56" t="s">
        <v>1477</v>
      </c>
      <c r="AE35" s="56" t="s">
        <v>1477</v>
      </c>
      <c r="AF35" s="56" t="s">
        <v>1478</v>
      </c>
      <c r="AG35" s="56" t="s">
        <v>1502</v>
      </c>
      <c r="AH35" s="56" t="s">
        <v>1480</v>
      </c>
      <c r="AI35" s="56" t="s">
        <v>1481</v>
      </c>
      <c r="AJ35" s="0" t="n">
        <v>1150007903673</v>
      </c>
      <c r="AK35" s="0" t="s">
        <v>1482</v>
      </c>
      <c r="AL35" s="0" t="n">
        <v>1151</v>
      </c>
      <c r="AM35" s="0" t="s">
        <v>158</v>
      </c>
      <c r="AN35" s="0" t="n">
        <v>166</v>
      </c>
      <c r="AO35" s="0" t="s">
        <v>1483</v>
      </c>
      <c r="AP35" s="0" t="s">
        <v>1484</v>
      </c>
      <c r="AQ35" s="0" t="s">
        <v>1483</v>
      </c>
      <c r="AR35" s="134" t="n">
        <v>38447.7390277778</v>
      </c>
      <c r="AS35" s="0" t="n">
        <v>1</v>
      </c>
      <c r="AU35" s="0" t="s">
        <v>1485</v>
      </c>
      <c r="AV35" s="0" t="s">
        <v>1486</v>
      </c>
      <c r="AZ35" s="56" t="s">
        <v>1201</v>
      </c>
      <c r="FN35" s="0" t="n">
        <v>-1</v>
      </c>
      <c r="FP35" s="0" t="s">
        <v>1484</v>
      </c>
      <c r="FQ35" s="0" t="n">
        <v>-1</v>
      </c>
      <c r="FR35" s="0" t="s">
        <v>1484</v>
      </c>
    </row>
    <row r="36" customFormat="false" ht="12.75" hidden="false" customHeight="false" outlineLevel="0" collapsed="false">
      <c r="A36" s="56" t="s">
        <v>1466</v>
      </c>
      <c r="B36" s="56" t="s">
        <v>1467</v>
      </c>
      <c r="C36" s="0" t="n">
        <v>1</v>
      </c>
      <c r="E36" s="133" t="n">
        <v>38442</v>
      </c>
      <c r="F36" s="133" t="n">
        <v>38447</v>
      </c>
      <c r="G36" s="0" t="n">
        <v>0</v>
      </c>
      <c r="H36" s="56" t="s">
        <v>1468</v>
      </c>
      <c r="I36" s="56" t="s">
        <v>1469</v>
      </c>
      <c r="K36" s="56" t="s">
        <v>590</v>
      </c>
      <c r="O36" s="0" t="n">
        <v>0</v>
      </c>
      <c r="P36" s="0" t="n">
        <v>34976306.65</v>
      </c>
      <c r="R36" s="56" t="s">
        <v>22</v>
      </c>
      <c r="S36" s="56" t="s">
        <v>1470</v>
      </c>
      <c r="T36" s="56" t="s">
        <v>1471</v>
      </c>
      <c r="Y36" s="56" t="s">
        <v>1525</v>
      </c>
      <c r="Z36" s="56" t="s">
        <v>1473</v>
      </c>
      <c r="AA36" s="56" t="s">
        <v>1474</v>
      </c>
      <c r="AB36" s="56" t="s">
        <v>1501</v>
      </c>
      <c r="AC36" s="56" t="s">
        <v>1476</v>
      </c>
      <c r="AD36" s="56" t="s">
        <v>1477</v>
      </c>
      <c r="AE36" s="56" t="s">
        <v>1477</v>
      </c>
      <c r="AF36" s="56" t="s">
        <v>1478</v>
      </c>
      <c r="AG36" s="56" t="s">
        <v>1502</v>
      </c>
      <c r="AH36" s="56" t="s">
        <v>1480</v>
      </c>
      <c r="AI36" s="56" t="s">
        <v>1481</v>
      </c>
      <c r="AJ36" s="0" t="n">
        <v>1150007903674</v>
      </c>
      <c r="AK36" s="0" t="s">
        <v>1482</v>
      </c>
      <c r="AL36" s="0" t="n">
        <v>1151</v>
      </c>
      <c r="AM36" s="0" t="s">
        <v>158</v>
      </c>
      <c r="AN36" s="0" t="n">
        <v>166</v>
      </c>
      <c r="AO36" s="0" t="s">
        <v>1483</v>
      </c>
      <c r="AP36" s="0" t="s">
        <v>1484</v>
      </c>
      <c r="AQ36" s="0" t="s">
        <v>1483</v>
      </c>
      <c r="AR36" s="134" t="n">
        <v>38447.7390277778</v>
      </c>
      <c r="AS36" s="0" t="n">
        <v>1</v>
      </c>
      <c r="AU36" s="0" t="s">
        <v>1485</v>
      </c>
      <c r="AV36" s="0" t="s">
        <v>1486</v>
      </c>
      <c r="AZ36" s="56" t="s">
        <v>1201</v>
      </c>
      <c r="FN36" s="0" t="n">
        <v>-1</v>
      </c>
      <c r="FP36" s="0" t="s">
        <v>1484</v>
      </c>
      <c r="FQ36" s="0" t="n">
        <v>-1</v>
      </c>
      <c r="FR36" s="0" t="s">
        <v>1484</v>
      </c>
    </row>
    <row r="37" customFormat="false" ht="12.75" hidden="false" customHeight="false" outlineLevel="0" collapsed="false">
      <c r="A37" s="56" t="s">
        <v>1466</v>
      </c>
      <c r="B37" s="56" t="s">
        <v>1467</v>
      </c>
      <c r="C37" s="0" t="n">
        <v>1</v>
      </c>
      <c r="E37" s="133" t="n">
        <v>38442</v>
      </c>
      <c r="F37" s="133" t="n">
        <v>38447</v>
      </c>
      <c r="G37" s="0" t="n">
        <v>0</v>
      </c>
      <c r="H37" s="56" t="s">
        <v>1468</v>
      </c>
      <c r="I37" s="56" t="s">
        <v>1469</v>
      </c>
      <c r="K37" s="56" t="s">
        <v>590</v>
      </c>
      <c r="O37" s="0" t="n">
        <v>34980846.18</v>
      </c>
      <c r="P37" s="0" t="n">
        <v>0</v>
      </c>
      <c r="R37" s="56" t="s">
        <v>22</v>
      </c>
      <c r="S37" s="56" t="s">
        <v>1470</v>
      </c>
      <c r="T37" s="56" t="s">
        <v>1471</v>
      </c>
      <c r="Y37" s="56" t="s">
        <v>1526</v>
      </c>
      <c r="Z37" s="56" t="s">
        <v>1473</v>
      </c>
      <c r="AA37" s="56" t="s">
        <v>1474</v>
      </c>
      <c r="AB37" s="56" t="s">
        <v>1501</v>
      </c>
      <c r="AC37" s="56" t="s">
        <v>1476</v>
      </c>
      <c r="AD37" s="56" t="s">
        <v>1477</v>
      </c>
      <c r="AE37" s="56" t="s">
        <v>1477</v>
      </c>
      <c r="AF37" s="56" t="s">
        <v>1478</v>
      </c>
      <c r="AG37" s="56" t="s">
        <v>1502</v>
      </c>
      <c r="AH37" s="56" t="s">
        <v>1480</v>
      </c>
      <c r="AI37" s="56" t="s">
        <v>1481</v>
      </c>
      <c r="AJ37" s="0" t="n">
        <v>1150007903675</v>
      </c>
      <c r="AK37" s="0" t="s">
        <v>1482</v>
      </c>
      <c r="AL37" s="0" t="n">
        <v>1151</v>
      </c>
      <c r="AM37" s="0" t="s">
        <v>158</v>
      </c>
      <c r="AN37" s="0" t="n">
        <v>166</v>
      </c>
      <c r="AO37" s="0" t="s">
        <v>1483</v>
      </c>
      <c r="AP37" s="0" t="s">
        <v>1484</v>
      </c>
      <c r="AQ37" s="0" t="s">
        <v>1483</v>
      </c>
      <c r="AR37" s="134" t="n">
        <v>38447.7390277778</v>
      </c>
      <c r="AS37" s="0" t="n">
        <v>1</v>
      </c>
      <c r="AU37" s="0" t="s">
        <v>1485</v>
      </c>
      <c r="AV37" s="0" t="s">
        <v>1486</v>
      </c>
      <c r="AZ37" s="56" t="s">
        <v>1201</v>
      </c>
      <c r="FN37" s="0" t="n">
        <v>-1</v>
      </c>
      <c r="FP37" s="0" t="s">
        <v>1484</v>
      </c>
      <c r="FQ37" s="0" t="n">
        <v>-1</v>
      </c>
      <c r="FR37" s="0" t="s">
        <v>1484</v>
      </c>
    </row>
    <row r="38" customFormat="false" ht="12.75" hidden="false" customHeight="false" outlineLevel="0" collapsed="false">
      <c r="A38" s="56" t="s">
        <v>1466</v>
      </c>
      <c r="B38" s="56" t="s">
        <v>1467</v>
      </c>
      <c r="C38" s="0" t="n">
        <v>1</v>
      </c>
      <c r="E38" s="133" t="n">
        <v>38442</v>
      </c>
      <c r="F38" s="133" t="n">
        <v>38447</v>
      </c>
      <c r="G38" s="0" t="n">
        <v>0</v>
      </c>
      <c r="H38" s="56" t="s">
        <v>1468</v>
      </c>
      <c r="I38" s="56" t="s">
        <v>1469</v>
      </c>
      <c r="K38" s="56" t="s">
        <v>590</v>
      </c>
      <c r="O38" s="0" t="n">
        <v>7099330.31</v>
      </c>
      <c r="P38" s="0" t="n">
        <v>0</v>
      </c>
      <c r="R38" s="56" t="s">
        <v>22</v>
      </c>
      <c r="S38" s="56" t="s">
        <v>1470</v>
      </c>
      <c r="T38" s="56" t="s">
        <v>1471</v>
      </c>
      <c r="Y38" s="56" t="s">
        <v>1527</v>
      </c>
      <c r="Z38" s="56" t="s">
        <v>1473</v>
      </c>
      <c r="AA38" s="56" t="s">
        <v>1474</v>
      </c>
      <c r="AB38" s="56" t="s">
        <v>1501</v>
      </c>
      <c r="AC38" s="56" t="s">
        <v>1476</v>
      </c>
      <c r="AD38" s="56" t="s">
        <v>1477</v>
      </c>
      <c r="AE38" s="56" t="s">
        <v>1477</v>
      </c>
      <c r="AF38" s="56" t="s">
        <v>1478</v>
      </c>
      <c r="AG38" s="56" t="s">
        <v>1502</v>
      </c>
      <c r="AH38" s="56" t="s">
        <v>1480</v>
      </c>
      <c r="AI38" s="56" t="s">
        <v>1481</v>
      </c>
      <c r="AJ38" s="0" t="n">
        <v>1150007903676</v>
      </c>
      <c r="AK38" s="0" t="s">
        <v>1482</v>
      </c>
      <c r="AL38" s="0" t="n">
        <v>1151</v>
      </c>
      <c r="AM38" s="0" t="s">
        <v>158</v>
      </c>
      <c r="AN38" s="0" t="n">
        <v>166</v>
      </c>
      <c r="AO38" s="0" t="s">
        <v>1483</v>
      </c>
      <c r="AP38" s="0" t="s">
        <v>1484</v>
      </c>
      <c r="AQ38" s="0" t="s">
        <v>1483</v>
      </c>
      <c r="AR38" s="134" t="n">
        <v>38447.7390277778</v>
      </c>
      <c r="AS38" s="0" t="n">
        <v>1</v>
      </c>
      <c r="AU38" s="0" t="s">
        <v>1485</v>
      </c>
      <c r="AV38" s="0" t="s">
        <v>1486</v>
      </c>
      <c r="AZ38" s="56" t="s">
        <v>1201</v>
      </c>
      <c r="FN38" s="0" t="n">
        <v>-1</v>
      </c>
      <c r="FP38" s="0" t="s">
        <v>1484</v>
      </c>
      <c r="FQ38" s="0" t="n">
        <v>-1</v>
      </c>
      <c r="FR38" s="0" t="s">
        <v>1484</v>
      </c>
    </row>
    <row r="39" customFormat="false" ht="12.75" hidden="false" customHeight="false" outlineLevel="0" collapsed="false">
      <c r="A39" s="56" t="s">
        <v>1466</v>
      </c>
      <c r="B39" s="56" t="s">
        <v>1467</v>
      </c>
      <c r="C39" s="0" t="n">
        <v>1</v>
      </c>
      <c r="E39" s="133" t="n">
        <v>38442</v>
      </c>
      <c r="F39" s="133" t="n">
        <v>38447</v>
      </c>
      <c r="G39" s="0" t="n">
        <v>0</v>
      </c>
      <c r="H39" s="56" t="s">
        <v>1468</v>
      </c>
      <c r="I39" s="56" t="s">
        <v>1469</v>
      </c>
      <c r="K39" s="56" t="s">
        <v>590</v>
      </c>
      <c r="O39" s="0" t="n">
        <v>5711939.23</v>
      </c>
      <c r="P39" s="0" t="n">
        <v>0</v>
      </c>
      <c r="R39" s="56" t="s">
        <v>22</v>
      </c>
      <c r="S39" s="56" t="s">
        <v>1470</v>
      </c>
      <c r="T39" s="56" t="s">
        <v>1471</v>
      </c>
      <c r="Y39" s="56" t="s">
        <v>1528</v>
      </c>
      <c r="Z39" s="56" t="s">
        <v>1473</v>
      </c>
      <c r="AA39" s="56" t="s">
        <v>1474</v>
      </c>
      <c r="AB39" s="56" t="s">
        <v>1501</v>
      </c>
      <c r="AC39" s="56" t="s">
        <v>1476</v>
      </c>
      <c r="AD39" s="56" t="s">
        <v>1477</v>
      </c>
      <c r="AE39" s="56" t="s">
        <v>1477</v>
      </c>
      <c r="AF39" s="56" t="s">
        <v>1478</v>
      </c>
      <c r="AG39" s="56" t="s">
        <v>1502</v>
      </c>
      <c r="AH39" s="56" t="s">
        <v>1480</v>
      </c>
      <c r="AI39" s="56" t="s">
        <v>1481</v>
      </c>
      <c r="AJ39" s="0" t="n">
        <v>1150007903677</v>
      </c>
      <c r="AK39" s="0" t="s">
        <v>1482</v>
      </c>
      <c r="AL39" s="0" t="n">
        <v>1151</v>
      </c>
      <c r="AM39" s="0" t="s">
        <v>158</v>
      </c>
      <c r="AN39" s="0" t="n">
        <v>166</v>
      </c>
      <c r="AO39" s="0" t="s">
        <v>1483</v>
      </c>
      <c r="AP39" s="0" t="s">
        <v>1484</v>
      </c>
      <c r="AQ39" s="0" t="s">
        <v>1483</v>
      </c>
      <c r="AR39" s="134" t="n">
        <v>38447.7390277778</v>
      </c>
      <c r="AS39" s="0" t="n">
        <v>1</v>
      </c>
      <c r="AU39" s="0" t="s">
        <v>1485</v>
      </c>
      <c r="AV39" s="0" t="s">
        <v>1486</v>
      </c>
      <c r="AZ39" s="56" t="s">
        <v>1201</v>
      </c>
      <c r="FN39" s="0" t="n">
        <v>-1</v>
      </c>
      <c r="FP39" s="0" t="s">
        <v>1484</v>
      </c>
      <c r="FQ39" s="0" t="n">
        <v>-1</v>
      </c>
      <c r="FR39" s="0" t="s">
        <v>1484</v>
      </c>
    </row>
    <row r="40" customFormat="false" ht="12.75" hidden="false" customHeight="false" outlineLevel="0" collapsed="false">
      <c r="A40" s="56" t="s">
        <v>1466</v>
      </c>
      <c r="B40" s="56" t="s">
        <v>1467</v>
      </c>
      <c r="C40" s="0" t="n">
        <v>1</v>
      </c>
      <c r="E40" s="133" t="n">
        <v>38442</v>
      </c>
      <c r="F40" s="133" t="n">
        <v>38447</v>
      </c>
      <c r="G40" s="0" t="n">
        <v>0</v>
      </c>
      <c r="H40" s="56" t="s">
        <v>1468</v>
      </c>
      <c r="I40" s="56" t="s">
        <v>1469</v>
      </c>
      <c r="K40" s="56" t="s">
        <v>590</v>
      </c>
      <c r="O40" s="0" t="n">
        <v>5399359.56</v>
      </c>
      <c r="P40" s="0" t="n">
        <v>0</v>
      </c>
      <c r="R40" s="56" t="s">
        <v>22</v>
      </c>
      <c r="S40" s="56" t="s">
        <v>1470</v>
      </c>
      <c r="T40" s="56" t="s">
        <v>1471</v>
      </c>
      <c r="Y40" s="56" t="s">
        <v>1529</v>
      </c>
      <c r="Z40" s="56" t="s">
        <v>1473</v>
      </c>
      <c r="AA40" s="56" t="s">
        <v>1474</v>
      </c>
      <c r="AB40" s="56" t="s">
        <v>1501</v>
      </c>
      <c r="AC40" s="56" t="s">
        <v>1476</v>
      </c>
      <c r="AD40" s="56" t="s">
        <v>1477</v>
      </c>
      <c r="AE40" s="56" t="s">
        <v>1477</v>
      </c>
      <c r="AF40" s="56" t="s">
        <v>1478</v>
      </c>
      <c r="AG40" s="56" t="s">
        <v>1502</v>
      </c>
      <c r="AH40" s="56" t="s">
        <v>1480</v>
      </c>
      <c r="AI40" s="56" t="s">
        <v>1481</v>
      </c>
      <c r="AJ40" s="0" t="n">
        <v>1150007903678</v>
      </c>
      <c r="AK40" s="0" t="s">
        <v>1482</v>
      </c>
      <c r="AL40" s="0" t="n">
        <v>1151</v>
      </c>
      <c r="AM40" s="0" t="s">
        <v>158</v>
      </c>
      <c r="AN40" s="0" t="n">
        <v>166</v>
      </c>
      <c r="AO40" s="0" t="s">
        <v>1483</v>
      </c>
      <c r="AP40" s="0" t="s">
        <v>1484</v>
      </c>
      <c r="AQ40" s="0" t="s">
        <v>1483</v>
      </c>
      <c r="AR40" s="134" t="n">
        <v>38447.7390277778</v>
      </c>
      <c r="AS40" s="0" t="n">
        <v>1</v>
      </c>
      <c r="AU40" s="0" t="s">
        <v>1485</v>
      </c>
      <c r="AV40" s="0" t="s">
        <v>1486</v>
      </c>
      <c r="AZ40" s="56" t="s">
        <v>1201</v>
      </c>
      <c r="FN40" s="0" t="n">
        <v>-1</v>
      </c>
      <c r="FP40" s="0" t="s">
        <v>1484</v>
      </c>
      <c r="FQ40" s="0" t="n">
        <v>-1</v>
      </c>
      <c r="FR40" s="0" t="s">
        <v>1484</v>
      </c>
    </row>
    <row r="41" customFormat="false" ht="12.75" hidden="false" customHeight="false" outlineLevel="0" collapsed="false">
      <c r="A41" s="56" t="s">
        <v>1466</v>
      </c>
      <c r="B41" s="56" t="s">
        <v>1467</v>
      </c>
      <c r="C41" s="0" t="n">
        <v>1</v>
      </c>
      <c r="E41" s="133" t="n">
        <v>38442</v>
      </c>
      <c r="F41" s="133" t="n">
        <v>38447</v>
      </c>
      <c r="G41" s="0" t="n">
        <v>0</v>
      </c>
      <c r="H41" s="56" t="s">
        <v>1468</v>
      </c>
      <c r="I41" s="56" t="s">
        <v>1469</v>
      </c>
      <c r="K41" s="56" t="s">
        <v>590</v>
      </c>
      <c r="O41" s="0" t="n">
        <v>2324008.5</v>
      </c>
      <c r="P41" s="0" t="n">
        <v>0</v>
      </c>
      <c r="R41" s="56" t="s">
        <v>22</v>
      </c>
      <c r="S41" s="56" t="s">
        <v>1470</v>
      </c>
      <c r="T41" s="56" t="s">
        <v>1471</v>
      </c>
      <c r="Y41" s="56" t="s">
        <v>1530</v>
      </c>
      <c r="Z41" s="56" t="s">
        <v>1473</v>
      </c>
      <c r="AA41" s="56" t="s">
        <v>1474</v>
      </c>
      <c r="AB41" s="56" t="s">
        <v>1501</v>
      </c>
      <c r="AC41" s="56" t="s">
        <v>1476</v>
      </c>
      <c r="AD41" s="56" t="s">
        <v>1477</v>
      </c>
      <c r="AE41" s="56" t="s">
        <v>1477</v>
      </c>
      <c r="AF41" s="56" t="s">
        <v>1478</v>
      </c>
      <c r="AG41" s="56" t="s">
        <v>1502</v>
      </c>
      <c r="AH41" s="56" t="s">
        <v>1480</v>
      </c>
      <c r="AI41" s="56" t="s">
        <v>1481</v>
      </c>
      <c r="AJ41" s="0" t="n">
        <v>1150007903679</v>
      </c>
      <c r="AK41" s="0" t="s">
        <v>1482</v>
      </c>
      <c r="AL41" s="0" t="n">
        <v>1151</v>
      </c>
      <c r="AM41" s="0" t="s">
        <v>158</v>
      </c>
      <c r="AN41" s="0" t="n">
        <v>166</v>
      </c>
      <c r="AO41" s="0" t="s">
        <v>1483</v>
      </c>
      <c r="AP41" s="0" t="s">
        <v>1484</v>
      </c>
      <c r="AQ41" s="0" t="s">
        <v>1483</v>
      </c>
      <c r="AR41" s="134" t="n">
        <v>38447.7390277778</v>
      </c>
      <c r="AS41" s="0" t="n">
        <v>1</v>
      </c>
      <c r="AU41" s="0" t="s">
        <v>1485</v>
      </c>
      <c r="AV41" s="0" t="s">
        <v>1486</v>
      </c>
      <c r="AZ41" s="56" t="s">
        <v>1201</v>
      </c>
      <c r="FN41" s="0" t="n">
        <v>-1</v>
      </c>
      <c r="FP41" s="0" t="s">
        <v>1484</v>
      </c>
      <c r="FQ41" s="0" t="n">
        <v>-1</v>
      </c>
      <c r="FR41" s="0" t="s">
        <v>1484</v>
      </c>
    </row>
    <row r="42" customFormat="false" ht="12.75" hidden="false" customHeight="false" outlineLevel="0" collapsed="false">
      <c r="A42" s="56" t="s">
        <v>1466</v>
      </c>
      <c r="B42" s="56" t="s">
        <v>1467</v>
      </c>
      <c r="C42" s="0" t="n">
        <v>1</v>
      </c>
      <c r="E42" s="133" t="n">
        <v>38442</v>
      </c>
      <c r="F42" s="133" t="n">
        <v>38447</v>
      </c>
      <c r="G42" s="0" t="n">
        <v>0</v>
      </c>
      <c r="H42" s="56" t="s">
        <v>1468</v>
      </c>
      <c r="I42" s="56" t="s">
        <v>1469</v>
      </c>
      <c r="K42" s="56" t="s">
        <v>590</v>
      </c>
      <c r="O42" s="0" t="n">
        <v>8343864.73</v>
      </c>
      <c r="P42" s="0" t="n">
        <v>0</v>
      </c>
      <c r="R42" s="56" t="s">
        <v>22</v>
      </c>
      <c r="S42" s="56" t="s">
        <v>1470</v>
      </c>
      <c r="T42" s="56" t="s">
        <v>1471</v>
      </c>
      <c r="Y42" s="56" t="s">
        <v>1531</v>
      </c>
      <c r="Z42" s="56" t="s">
        <v>1473</v>
      </c>
      <c r="AA42" s="56" t="s">
        <v>1474</v>
      </c>
      <c r="AB42" s="56" t="s">
        <v>1501</v>
      </c>
      <c r="AC42" s="56" t="s">
        <v>1476</v>
      </c>
      <c r="AD42" s="56" t="s">
        <v>1477</v>
      </c>
      <c r="AE42" s="56" t="s">
        <v>1477</v>
      </c>
      <c r="AF42" s="56" t="s">
        <v>1478</v>
      </c>
      <c r="AG42" s="56" t="s">
        <v>1502</v>
      </c>
      <c r="AH42" s="56" t="s">
        <v>1480</v>
      </c>
      <c r="AI42" s="56" t="s">
        <v>1481</v>
      </c>
      <c r="AJ42" s="0" t="n">
        <v>1150007903680</v>
      </c>
      <c r="AK42" s="0" t="s">
        <v>1482</v>
      </c>
      <c r="AL42" s="0" t="n">
        <v>1151</v>
      </c>
      <c r="AM42" s="0" t="s">
        <v>158</v>
      </c>
      <c r="AN42" s="0" t="n">
        <v>166</v>
      </c>
      <c r="AO42" s="0" t="s">
        <v>1483</v>
      </c>
      <c r="AP42" s="0" t="s">
        <v>1484</v>
      </c>
      <c r="AQ42" s="0" t="s">
        <v>1483</v>
      </c>
      <c r="AR42" s="134" t="n">
        <v>38447.7390277778</v>
      </c>
      <c r="AS42" s="0" t="n">
        <v>1</v>
      </c>
      <c r="AU42" s="0" t="s">
        <v>1485</v>
      </c>
      <c r="AV42" s="0" t="s">
        <v>1486</v>
      </c>
      <c r="AZ42" s="56" t="s">
        <v>1201</v>
      </c>
      <c r="FN42" s="0" t="n">
        <v>-1</v>
      </c>
      <c r="FP42" s="0" t="s">
        <v>1484</v>
      </c>
      <c r="FQ42" s="0" t="n">
        <v>-1</v>
      </c>
      <c r="FR42" s="0" t="s">
        <v>1484</v>
      </c>
    </row>
    <row r="43" customFormat="false" ht="12.75" hidden="false" customHeight="false" outlineLevel="0" collapsed="false">
      <c r="A43" s="56" t="s">
        <v>1466</v>
      </c>
      <c r="B43" s="56" t="s">
        <v>1467</v>
      </c>
      <c r="C43" s="0" t="n">
        <v>1</v>
      </c>
      <c r="E43" s="133" t="n">
        <v>38442</v>
      </c>
      <c r="F43" s="133" t="n">
        <v>38447</v>
      </c>
      <c r="G43" s="0" t="n">
        <v>0</v>
      </c>
      <c r="H43" s="56" t="s">
        <v>1468</v>
      </c>
      <c r="I43" s="56" t="s">
        <v>1469</v>
      </c>
      <c r="K43" s="56" t="s">
        <v>590</v>
      </c>
      <c r="O43" s="0" t="n">
        <v>24890935.35</v>
      </c>
      <c r="P43" s="0" t="n">
        <v>0</v>
      </c>
      <c r="R43" s="56" t="s">
        <v>22</v>
      </c>
      <c r="S43" s="56" t="s">
        <v>1470</v>
      </c>
      <c r="T43" s="56" t="s">
        <v>1471</v>
      </c>
      <c r="Y43" s="56" t="s">
        <v>1532</v>
      </c>
      <c r="Z43" s="56" t="s">
        <v>1473</v>
      </c>
      <c r="AA43" s="56" t="s">
        <v>1474</v>
      </c>
      <c r="AB43" s="56" t="s">
        <v>1501</v>
      </c>
      <c r="AC43" s="56" t="s">
        <v>1476</v>
      </c>
      <c r="AD43" s="56" t="s">
        <v>1477</v>
      </c>
      <c r="AE43" s="56" t="s">
        <v>1477</v>
      </c>
      <c r="AF43" s="56" t="s">
        <v>1478</v>
      </c>
      <c r="AG43" s="56" t="s">
        <v>1502</v>
      </c>
      <c r="AH43" s="56" t="s">
        <v>1480</v>
      </c>
      <c r="AI43" s="56" t="s">
        <v>1481</v>
      </c>
      <c r="AJ43" s="0" t="n">
        <v>1150007903681</v>
      </c>
      <c r="AK43" s="0" t="s">
        <v>1482</v>
      </c>
      <c r="AL43" s="0" t="n">
        <v>1151</v>
      </c>
      <c r="AM43" s="0" t="s">
        <v>158</v>
      </c>
      <c r="AN43" s="0" t="n">
        <v>166</v>
      </c>
      <c r="AO43" s="0" t="s">
        <v>1483</v>
      </c>
      <c r="AP43" s="0" t="s">
        <v>1484</v>
      </c>
      <c r="AQ43" s="0" t="s">
        <v>1483</v>
      </c>
      <c r="AR43" s="134" t="n">
        <v>38447.7390277778</v>
      </c>
      <c r="AS43" s="0" t="n">
        <v>1</v>
      </c>
      <c r="AU43" s="0" t="s">
        <v>1485</v>
      </c>
      <c r="AV43" s="0" t="s">
        <v>1486</v>
      </c>
      <c r="AZ43" s="56" t="s">
        <v>1201</v>
      </c>
      <c r="FN43" s="0" t="n">
        <v>-1</v>
      </c>
      <c r="FP43" s="0" t="s">
        <v>1484</v>
      </c>
      <c r="FQ43" s="0" t="n">
        <v>-1</v>
      </c>
      <c r="FR43" s="0" t="s">
        <v>1484</v>
      </c>
    </row>
    <row r="44" customFormat="false" ht="12.75" hidden="false" customHeight="false" outlineLevel="0" collapsed="false">
      <c r="A44" s="56" t="s">
        <v>1466</v>
      </c>
      <c r="B44" s="56" t="s">
        <v>1467</v>
      </c>
      <c r="C44" s="0" t="n">
        <v>1</v>
      </c>
      <c r="E44" s="133" t="n">
        <v>38442</v>
      </c>
      <c r="F44" s="133" t="n">
        <v>38447</v>
      </c>
      <c r="G44" s="0" t="n">
        <v>0</v>
      </c>
      <c r="H44" s="56" t="s">
        <v>1468</v>
      </c>
      <c r="I44" s="56" t="s">
        <v>1469</v>
      </c>
      <c r="K44" s="56" t="s">
        <v>590</v>
      </c>
      <c r="O44" s="0" t="n">
        <v>25161227.76</v>
      </c>
      <c r="P44" s="0" t="n">
        <v>0</v>
      </c>
      <c r="R44" s="56" t="s">
        <v>22</v>
      </c>
      <c r="S44" s="56" t="s">
        <v>1470</v>
      </c>
      <c r="T44" s="56" t="s">
        <v>1471</v>
      </c>
      <c r="Y44" s="56" t="s">
        <v>1533</v>
      </c>
      <c r="Z44" s="56" t="s">
        <v>1473</v>
      </c>
      <c r="AA44" s="56" t="s">
        <v>1474</v>
      </c>
      <c r="AB44" s="56" t="s">
        <v>1501</v>
      </c>
      <c r="AC44" s="56" t="s">
        <v>1476</v>
      </c>
      <c r="AD44" s="56" t="s">
        <v>1477</v>
      </c>
      <c r="AE44" s="56" t="s">
        <v>1477</v>
      </c>
      <c r="AF44" s="56" t="s">
        <v>1478</v>
      </c>
      <c r="AG44" s="56" t="s">
        <v>1502</v>
      </c>
      <c r="AH44" s="56" t="s">
        <v>1480</v>
      </c>
      <c r="AI44" s="56" t="s">
        <v>1481</v>
      </c>
      <c r="AJ44" s="0" t="n">
        <v>1150007903682</v>
      </c>
      <c r="AK44" s="0" t="s">
        <v>1482</v>
      </c>
      <c r="AL44" s="0" t="n">
        <v>1151</v>
      </c>
      <c r="AM44" s="0" t="s">
        <v>158</v>
      </c>
      <c r="AN44" s="0" t="n">
        <v>166</v>
      </c>
      <c r="AO44" s="0" t="s">
        <v>1483</v>
      </c>
      <c r="AP44" s="0" t="s">
        <v>1484</v>
      </c>
      <c r="AQ44" s="0" t="s">
        <v>1483</v>
      </c>
      <c r="AR44" s="134" t="n">
        <v>38447.7390277778</v>
      </c>
      <c r="AS44" s="0" t="n">
        <v>1</v>
      </c>
      <c r="AU44" s="0" t="s">
        <v>1485</v>
      </c>
      <c r="AV44" s="0" t="s">
        <v>1486</v>
      </c>
      <c r="AZ44" s="56" t="s">
        <v>1201</v>
      </c>
      <c r="FN44" s="0" t="n">
        <v>-1</v>
      </c>
      <c r="FP44" s="0" t="s">
        <v>1484</v>
      </c>
      <c r="FQ44" s="0" t="n">
        <v>-1</v>
      </c>
      <c r="FR44" s="0" t="s">
        <v>1484</v>
      </c>
    </row>
    <row r="45" customFormat="false" ht="12.75" hidden="false" customHeight="false" outlineLevel="0" collapsed="false">
      <c r="A45" s="56" t="s">
        <v>1466</v>
      </c>
      <c r="B45" s="56" t="s">
        <v>1467</v>
      </c>
      <c r="C45" s="0" t="n">
        <v>1</v>
      </c>
      <c r="E45" s="133" t="n">
        <v>38442</v>
      </c>
      <c r="F45" s="133" t="n">
        <v>38447</v>
      </c>
      <c r="G45" s="0" t="n">
        <v>0</v>
      </c>
      <c r="H45" s="56" t="s">
        <v>1468</v>
      </c>
      <c r="I45" s="56" t="s">
        <v>1469</v>
      </c>
      <c r="K45" s="56" t="s">
        <v>590</v>
      </c>
      <c r="O45" s="0" t="n">
        <v>10510351.99</v>
      </c>
      <c r="P45" s="0" t="n">
        <v>0</v>
      </c>
      <c r="R45" s="56" t="s">
        <v>22</v>
      </c>
      <c r="S45" s="56" t="s">
        <v>1470</v>
      </c>
      <c r="T45" s="56" t="s">
        <v>1471</v>
      </c>
      <c r="Y45" s="56" t="s">
        <v>1534</v>
      </c>
      <c r="Z45" s="56" t="s">
        <v>1473</v>
      </c>
      <c r="AA45" s="56" t="s">
        <v>1474</v>
      </c>
      <c r="AB45" s="56" t="s">
        <v>1501</v>
      </c>
      <c r="AC45" s="56" t="s">
        <v>1476</v>
      </c>
      <c r="AD45" s="56" t="s">
        <v>1477</v>
      </c>
      <c r="AE45" s="56" t="s">
        <v>1477</v>
      </c>
      <c r="AF45" s="56" t="s">
        <v>1478</v>
      </c>
      <c r="AG45" s="56" t="s">
        <v>1502</v>
      </c>
      <c r="AH45" s="56" t="s">
        <v>1480</v>
      </c>
      <c r="AI45" s="56" t="s">
        <v>1481</v>
      </c>
      <c r="AJ45" s="0" t="n">
        <v>1150007903683</v>
      </c>
      <c r="AK45" s="0" t="s">
        <v>1482</v>
      </c>
      <c r="AL45" s="0" t="n">
        <v>1151</v>
      </c>
      <c r="AM45" s="0" t="s">
        <v>158</v>
      </c>
      <c r="AN45" s="0" t="n">
        <v>166</v>
      </c>
      <c r="AO45" s="0" t="s">
        <v>1483</v>
      </c>
      <c r="AP45" s="0" t="s">
        <v>1484</v>
      </c>
      <c r="AQ45" s="0" t="s">
        <v>1483</v>
      </c>
      <c r="AR45" s="134" t="n">
        <v>38447.7390277778</v>
      </c>
      <c r="AS45" s="0" t="n">
        <v>1</v>
      </c>
      <c r="AU45" s="0" t="s">
        <v>1485</v>
      </c>
      <c r="AV45" s="0" t="s">
        <v>1486</v>
      </c>
      <c r="AZ45" s="56" t="s">
        <v>1201</v>
      </c>
      <c r="FN45" s="0" t="n">
        <v>-1</v>
      </c>
      <c r="FP45" s="0" t="s">
        <v>1484</v>
      </c>
      <c r="FQ45" s="0" t="n">
        <v>-1</v>
      </c>
      <c r="FR45" s="0" t="s">
        <v>1484</v>
      </c>
    </row>
    <row r="46" customFormat="false" ht="12.75" hidden="false" customHeight="false" outlineLevel="0" collapsed="false">
      <c r="A46" s="56" t="s">
        <v>1466</v>
      </c>
      <c r="B46" s="56" t="s">
        <v>1467</v>
      </c>
      <c r="C46" s="0" t="n">
        <v>1</v>
      </c>
      <c r="E46" s="133" t="n">
        <v>38442</v>
      </c>
      <c r="F46" s="133" t="n">
        <v>38447</v>
      </c>
      <c r="G46" s="0" t="n">
        <v>0</v>
      </c>
      <c r="H46" s="56" t="s">
        <v>1468</v>
      </c>
      <c r="I46" s="56" t="s">
        <v>1469</v>
      </c>
      <c r="K46" s="56" t="s">
        <v>590</v>
      </c>
      <c r="O46" s="0" t="n">
        <v>6257166.55</v>
      </c>
      <c r="P46" s="0" t="n">
        <v>0</v>
      </c>
      <c r="R46" s="56" t="s">
        <v>22</v>
      </c>
      <c r="S46" s="56" t="s">
        <v>1470</v>
      </c>
      <c r="T46" s="56" t="s">
        <v>1471</v>
      </c>
      <c r="Y46" s="56" t="s">
        <v>1535</v>
      </c>
      <c r="Z46" s="56" t="s">
        <v>1473</v>
      </c>
      <c r="AA46" s="56" t="s">
        <v>1474</v>
      </c>
      <c r="AB46" s="56" t="s">
        <v>1501</v>
      </c>
      <c r="AC46" s="56" t="s">
        <v>1476</v>
      </c>
      <c r="AD46" s="56" t="s">
        <v>1477</v>
      </c>
      <c r="AE46" s="56" t="s">
        <v>1477</v>
      </c>
      <c r="AF46" s="56" t="s">
        <v>1478</v>
      </c>
      <c r="AG46" s="56" t="s">
        <v>1502</v>
      </c>
      <c r="AH46" s="56" t="s">
        <v>1480</v>
      </c>
      <c r="AI46" s="56" t="s">
        <v>1481</v>
      </c>
      <c r="AJ46" s="0" t="n">
        <v>1150007903684</v>
      </c>
      <c r="AK46" s="0" t="s">
        <v>1482</v>
      </c>
      <c r="AL46" s="0" t="n">
        <v>1151</v>
      </c>
      <c r="AM46" s="0" t="s">
        <v>158</v>
      </c>
      <c r="AN46" s="0" t="n">
        <v>166</v>
      </c>
      <c r="AO46" s="0" t="s">
        <v>1483</v>
      </c>
      <c r="AP46" s="0" t="s">
        <v>1484</v>
      </c>
      <c r="AQ46" s="0" t="s">
        <v>1483</v>
      </c>
      <c r="AR46" s="134" t="n">
        <v>38447.7390277778</v>
      </c>
      <c r="AS46" s="0" t="n">
        <v>1</v>
      </c>
      <c r="AU46" s="0" t="s">
        <v>1485</v>
      </c>
      <c r="AV46" s="0" t="s">
        <v>1486</v>
      </c>
      <c r="AZ46" s="56" t="s">
        <v>1201</v>
      </c>
      <c r="FN46" s="0" t="n">
        <v>-1</v>
      </c>
      <c r="FP46" s="0" t="s">
        <v>1484</v>
      </c>
      <c r="FQ46" s="0" t="n">
        <v>-1</v>
      </c>
      <c r="FR46" s="0" t="s">
        <v>1484</v>
      </c>
    </row>
    <row r="47" customFormat="false" ht="12.75" hidden="false" customHeight="false" outlineLevel="0" collapsed="false">
      <c r="A47" s="56" t="s">
        <v>1466</v>
      </c>
      <c r="B47" s="56" t="s">
        <v>1467</v>
      </c>
      <c r="C47" s="0" t="n">
        <v>1</v>
      </c>
      <c r="E47" s="133" t="n">
        <v>38442</v>
      </c>
      <c r="F47" s="133" t="n">
        <v>38447</v>
      </c>
      <c r="G47" s="0" t="n">
        <v>0</v>
      </c>
      <c r="H47" s="56" t="s">
        <v>1468</v>
      </c>
      <c r="I47" s="56" t="s">
        <v>1469</v>
      </c>
      <c r="K47" s="56" t="s">
        <v>590</v>
      </c>
      <c r="O47" s="0" t="n">
        <v>1007305.72</v>
      </c>
      <c r="P47" s="0" t="n">
        <v>0</v>
      </c>
      <c r="R47" s="56" t="s">
        <v>22</v>
      </c>
      <c r="S47" s="56" t="s">
        <v>1470</v>
      </c>
      <c r="T47" s="56" t="s">
        <v>1471</v>
      </c>
      <c r="Y47" s="56" t="s">
        <v>1536</v>
      </c>
      <c r="Z47" s="56" t="s">
        <v>1473</v>
      </c>
      <c r="AA47" s="56" t="s">
        <v>1474</v>
      </c>
      <c r="AB47" s="56" t="s">
        <v>1501</v>
      </c>
      <c r="AC47" s="56" t="s">
        <v>1476</v>
      </c>
      <c r="AD47" s="56" t="s">
        <v>1477</v>
      </c>
      <c r="AE47" s="56" t="s">
        <v>1477</v>
      </c>
      <c r="AF47" s="56" t="s">
        <v>1478</v>
      </c>
      <c r="AG47" s="56" t="s">
        <v>1502</v>
      </c>
      <c r="AH47" s="56" t="s">
        <v>1480</v>
      </c>
      <c r="AI47" s="56" t="s">
        <v>1481</v>
      </c>
      <c r="AJ47" s="0" t="n">
        <v>1150007903685</v>
      </c>
      <c r="AK47" s="0" t="s">
        <v>1482</v>
      </c>
      <c r="AL47" s="0" t="n">
        <v>1151</v>
      </c>
      <c r="AM47" s="0" t="s">
        <v>158</v>
      </c>
      <c r="AN47" s="0" t="n">
        <v>166</v>
      </c>
      <c r="AO47" s="0" t="s">
        <v>1483</v>
      </c>
      <c r="AP47" s="0" t="s">
        <v>1484</v>
      </c>
      <c r="AQ47" s="0" t="s">
        <v>1483</v>
      </c>
      <c r="AR47" s="134" t="n">
        <v>38447.7390277778</v>
      </c>
      <c r="AS47" s="0" t="n">
        <v>1</v>
      </c>
      <c r="AU47" s="0" t="s">
        <v>1485</v>
      </c>
      <c r="AV47" s="0" t="s">
        <v>1486</v>
      </c>
      <c r="AZ47" s="56" t="s">
        <v>1201</v>
      </c>
      <c r="FN47" s="0" t="n">
        <v>-1</v>
      </c>
      <c r="FP47" s="0" t="s">
        <v>1484</v>
      </c>
      <c r="FQ47" s="0" t="n">
        <v>-1</v>
      </c>
      <c r="FR47" s="0" t="s">
        <v>1484</v>
      </c>
    </row>
    <row r="48" customFormat="false" ht="12.75" hidden="false" customHeight="false" outlineLevel="0" collapsed="false">
      <c r="A48" s="56" t="s">
        <v>1466</v>
      </c>
      <c r="B48" s="56" t="s">
        <v>1467</v>
      </c>
      <c r="C48" s="0" t="n">
        <v>1</v>
      </c>
      <c r="E48" s="133" t="n">
        <v>38442</v>
      </c>
      <c r="F48" s="133" t="n">
        <v>38447</v>
      </c>
      <c r="G48" s="0" t="n">
        <v>0</v>
      </c>
      <c r="H48" s="56" t="s">
        <v>1468</v>
      </c>
      <c r="I48" s="56" t="s">
        <v>1469</v>
      </c>
      <c r="K48" s="56" t="s">
        <v>590</v>
      </c>
      <c r="O48" s="0" t="n">
        <v>1027773.38</v>
      </c>
      <c r="P48" s="0" t="n">
        <v>0</v>
      </c>
      <c r="R48" s="56" t="s">
        <v>22</v>
      </c>
      <c r="S48" s="56" t="s">
        <v>1470</v>
      </c>
      <c r="T48" s="56" t="s">
        <v>1471</v>
      </c>
      <c r="Y48" s="56" t="s">
        <v>1537</v>
      </c>
      <c r="Z48" s="56" t="s">
        <v>1473</v>
      </c>
      <c r="AA48" s="56" t="s">
        <v>1474</v>
      </c>
      <c r="AB48" s="56" t="s">
        <v>1501</v>
      </c>
      <c r="AC48" s="56" t="s">
        <v>1476</v>
      </c>
      <c r="AD48" s="56" t="s">
        <v>1477</v>
      </c>
      <c r="AE48" s="56" t="s">
        <v>1477</v>
      </c>
      <c r="AF48" s="56" t="s">
        <v>1478</v>
      </c>
      <c r="AG48" s="56" t="s">
        <v>1502</v>
      </c>
      <c r="AH48" s="56" t="s">
        <v>1480</v>
      </c>
      <c r="AI48" s="56" t="s">
        <v>1481</v>
      </c>
      <c r="AJ48" s="0" t="n">
        <v>1150007903686</v>
      </c>
      <c r="AK48" s="0" t="s">
        <v>1482</v>
      </c>
      <c r="AL48" s="0" t="n">
        <v>1151</v>
      </c>
      <c r="AM48" s="0" t="s">
        <v>158</v>
      </c>
      <c r="AN48" s="0" t="n">
        <v>166</v>
      </c>
      <c r="AO48" s="0" t="s">
        <v>1483</v>
      </c>
      <c r="AP48" s="0" t="s">
        <v>1484</v>
      </c>
      <c r="AQ48" s="0" t="s">
        <v>1483</v>
      </c>
      <c r="AR48" s="134" t="n">
        <v>38447.7390277778</v>
      </c>
      <c r="AS48" s="0" t="n">
        <v>1</v>
      </c>
      <c r="AU48" s="0" t="s">
        <v>1485</v>
      </c>
      <c r="AV48" s="0" t="s">
        <v>1486</v>
      </c>
      <c r="AZ48" s="56" t="s">
        <v>1201</v>
      </c>
      <c r="FN48" s="0" t="n">
        <v>-1</v>
      </c>
      <c r="FP48" s="0" t="s">
        <v>1484</v>
      </c>
      <c r="FQ48" s="0" t="n">
        <v>-1</v>
      </c>
      <c r="FR48" s="0" t="s">
        <v>1484</v>
      </c>
    </row>
    <row r="49" customFormat="false" ht="12.75" hidden="false" customHeight="false" outlineLevel="0" collapsed="false">
      <c r="A49" s="56" t="s">
        <v>1466</v>
      </c>
      <c r="B49" s="56" t="s">
        <v>1467</v>
      </c>
      <c r="C49" s="0" t="n">
        <v>1</v>
      </c>
      <c r="E49" s="133" t="n">
        <v>38442</v>
      </c>
      <c r="F49" s="133" t="n">
        <v>38447</v>
      </c>
      <c r="G49" s="0" t="n">
        <v>0</v>
      </c>
      <c r="H49" s="56" t="s">
        <v>1468</v>
      </c>
      <c r="I49" s="56" t="s">
        <v>1469</v>
      </c>
      <c r="K49" s="56" t="s">
        <v>590</v>
      </c>
      <c r="O49" s="0" t="n">
        <v>1021040.25</v>
      </c>
      <c r="P49" s="0" t="n">
        <v>0</v>
      </c>
      <c r="R49" s="56" t="s">
        <v>22</v>
      </c>
      <c r="S49" s="56" t="s">
        <v>1470</v>
      </c>
      <c r="T49" s="56" t="s">
        <v>1471</v>
      </c>
      <c r="Y49" s="56" t="s">
        <v>1538</v>
      </c>
      <c r="Z49" s="56" t="s">
        <v>1473</v>
      </c>
      <c r="AA49" s="56" t="s">
        <v>1474</v>
      </c>
      <c r="AB49" s="56" t="s">
        <v>1501</v>
      </c>
      <c r="AC49" s="56" t="s">
        <v>1476</v>
      </c>
      <c r="AD49" s="56" t="s">
        <v>1477</v>
      </c>
      <c r="AE49" s="56" t="s">
        <v>1477</v>
      </c>
      <c r="AF49" s="56" t="s">
        <v>1478</v>
      </c>
      <c r="AG49" s="56" t="s">
        <v>1502</v>
      </c>
      <c r="AH49" s="56" t="s">
        <v>1480</v>
      </c>
      <c r="AI49" s="56" t="s">
        <v>1481</v>
      </c>
      <c r="AJ49" s="0" t="n">
        <v>1150007903687</v>
      </c>
      <c r="AK49" s="0" t="s">
        <v>1482</v>
      </c>
      <c r="AL49" s="0" t="n">
        <v>1151</v>
      </c>
      <c r="AM49" s="0" t="s">
        <v>158</v>
      </c>
      <c r="AN49" s="0" t="n">
        <v>166</v>
      </c>
      <c r="AO49" s="0" t="s">
        <v>1483</v>
      </c>
      <c r="AP49" s="0" t="s">
        <v>1484</v>
      </c>
      <c r="AQ49" s="0" t="s">
        <v>1483</v>
      </c>
      <c r="AR49" s="134" t="n">
        <v>38447.7390277778</v>
      </c>
      <c r="AS49" s="0" t="n">
        <v>1</v>
      </c>
      <c r="AU49" s="0" t="s">
        <v>1485</v>
      </c>
      <c r="AV49" s="0" t="s">
        <v>1486</v>
      </c>
      <c r="AZ49" s="56" t="s">
        <v>1201</v>
      </c>
      <c r="FN49" s="0" t="n">
        <v>-1</v>
      </c>
      <c r="FP49" s="0" t="s">
        <v>1484</v>
      </c>
      <c r="FQ49" s="0" t="n">
        <v>-1</v>
      </c>
      <c r="FR49" s="0" t="s">
        <v>1484</v>
      </c>
    </row>
    <row r="50" customFormat="false" ht="12.75" hidden="false" customHeight="false" outlineLevel="0" collapsed="false">
      <c r="A50" s="56" t="s">
        <v>1466</v>
      </c>
      <c r="B50" s="56" t="s">
        <v>1467</v>
      </c>
      <c r="C50" s="0" t="n">
        <v>1</v>
      </c>
      <c r="E50" s="133" t="n">
        <v>38442</v>
      </c>
      <c r="F50" s="133" t="n">
        <v>38447</v>
      </c>
      <c r="G50" s="0" t="n">
        <v>0</v>
      </c>
      <c r="H50" s="56" t="s">
        <v>1468</v>
      </c>
      <c r="I50" s="56" t="s">
        <v>1469</v>
      </c>
      <c r="K50" s="56" t="s">
        <v>590</v>
      </c>
      <c r="O50" s="0" t="n">
        <v>862660.83</v>
      </c>
      <c r="P50" s="0" t="n">
        <v>0</v>
      </c>
      <c r="R50" s="56" t="s">
        <v>22</v>
      </c>
      <c r="S50" s="56" t="s">
        <v>1470</v>
      </c>
      <c r="T50" s="56" t="s">
        <v>1471</v>
      </c>
      <c r="Y50" s="56" t="s">
        <v>1539</v>
      </c>
      <c r="Z50" s="56" t="s">
        <v>1473</v>
      </c>
      <c r="AA50" s="56" t="s">
        <v>1474</v>
      </c>
      <c r="AB50" s="56" t="s">
        <v>1501</v>
      </c>
      <c r="AC50" s="56" t="s">
        <v>1476</v>
      </c>
      <c r="AD50" s="56" t="s">
        <v>1477</v>
      </c>
      <c r="AE50" s="56" t="s">
        <v>1477</v>
      </c>
      <c r="AF50" s="56" t="s">
        <v>1478</v>
      </c>
      <c r="AG50" s="56" t="s">
        <v>1502</v>
      </c>
      <c r="AH50" s="56" t="s">
        <v>1480</v>
      </c>
      <c r="AI50" s="56" t="s">
        <v>1481</v>
      </c>
      <c r="AJ50" s="0" t="n">
        <v>1150007903688</v>
      </c>
      <c r="AK50" s="0" t="s">
        <v>1482</v>
      </c>
      <c r="AL50" s="0" t="n">
        <v>1151</v>
      </c>
      <c r="AM50" s="0" t="s">
        <v>158</v>
      </c>
      <c r="AN50" s="0" t="n">
        <v>166</v>
      </c>
      <c r="AO50" s="0" t="s">
        <v>1483</v>
      </c>
      <c r="AP50" s="0" t="s">
        <v>1484</v>
      </c>
      <c r="AQ50" s="0" t="s">
        <v>1483</v>
      </c>
      <c r="AR50" s="134" t="n">
        <v>38447.7390277778</v>
      </c>
      <c r="AS50" s="0" t="n">
        <v>1</v>
      </c>
      <c r="AU50" s="0" t="s">
        <v>1485</v>
      </c>
      <c r="AV50" s="0" t="s">
        <v>1486</v>
      </c>
      <c r="AZ50" s="56" t="s">
        <v>1201</v>
      </c>
      <c r="FN50" s="0" t="n">
        <v>-1</v>
      </c>
      <c r="FP50" s="0" t="s">
        <v>1484</v>
      </c>
      <c r="FQ50" s="0" t="n">
        <v>-1</v>
      </c>
      <c r="FR50" s="0" t="s">
        <v>1484</v>
      </c>
    </row>
    <row r="51" customFormat="false" ht="12.75" hidden="false" customHeight="false" outlineLevel="0" collapsed="false">
      <c r="A51" s="56" t="s">
        <v>1466</v>
      </c>
      <c r="B51" s="56" t="s">
        <v>1467</v>
      </c>
      <c r="C51" s="0" t="n">
        <v>1</v>
      </c>
      <c r="E51" s="133" t="n">
        <v>38442</v>
      </c>
      <c r="F51" s="133" t="n">
        <v>38447</v>
      </c>
      <c r="G51" s="0" t="n">
        <v>0</v>
      </c>
      <c r="H51" s="56" t="s">
        <v>1468</v>
      </c>
      <c r="I51" s="56" t="s">
        <v>1469</v>
      </c>
      <c r="K51" s="56" t="s">
        <v>590</v>
      </c>
      <c r="O51" s="0" t="n">
        <v>7088865.5</v>
      </c>
      <c r="P51" s="0" t="n">
        <v>0</v>
      </c>
      <c r="R51" s="56" t="s">
        <v>22</v>
      </c>
      <c r="S51" s="56" t="s">
        <v>1470</v>
      </c>
      <c r="T51" s="56" t="s">
        <v>1471</v>
      </c>
      <c r="Y51" s="56" t="s">
        <v>1540</v>
      </c>
      <c r="Z51" s="56" t="s">
        <v>1473</v>
      </c>
      <c r="AA51" s="56" t="s">
        <v>1474</v>
      </c>
      <c r="AB51" s="56" t="s">
        <v>1501</v>
      </c>
      <c r="AC51" s="56" t="s">
        <v>1476</v>
      </c>
      <c r="AD51" s="56" t="s">
        <v>1477</v>
      </c>
      <c r="AE51" s="56" t="s">
        <v>1477</v>
      </c>
      <c r="AF51" s="56" t="s">
        <v>1478</v>
      </c>
      <c r="AG51" s="56" t="s">
        <v>1502</v>
      </c>
      <c r="AH51" s="56" t="s">
        <v>1480</v>
      </c>
      <c r="AI51" s="56" t="s">
        <v>1481</v>
      </c>
      <c r="AJ51" s="0" t="n">
        <v>1150007903689</v>
      </c>
      <c r="AK51" s="0" t="s">
        <v>1482</v>
      </c>
      <c r="AL51" s="0" t="n">
        <v>1151</v>
      </c>
      <c r="AM51" s="0" t="s">
        <v>158</v>
      </c>
      <c r="AN51" s="0" t="n">
        <v>166</v>
      </c>
      <c r="AO51" s="0" t="s">
        <v>1483</v>
      </c>
      <c r="AP51" s="0" t="s">
        <v>1484</v>
      </c>
      <c r="AQ51" s="0" t="s">
        <v>1483</v>
      </c>
      <c r="AR51" s="134" t="n">
        <v>38447.7390277778</v>
      </c>
      <c r="AS51" s="0" t="n">
        <v>1</v>
      </c>
      <c r="AU51" s="0" t="s">
        <v>1485</v>
      </c>
      <c r="AV51" s="0" t="s">
        <v>1486</v>
      </c>
      <c r="AZ51" s="56" t="s">
        <v>1201</v>
      </c>
      <c r="FN51" s="0" t="n">
        <v>-1</v>
      </c>
      <c r="FP51" s="0" t="s">
        <v>1484</v>
      </c>
      <c r="FQ51" s="0" t="n">
        <v>-1</v>
      </c>
      <c r="FR51" s="0" t="s">
        <v>1484</v>
      </c>
    </row>
    <row r="52" customFormat="false" ht="12.75" hidden="false" customHeight="false" outlineLevel="0" collapsed="false">
      <c r="A52" s="56" t="s">
        <v>1466</v>
      </c>
      <c r="B52" s="56" t="s">
        <v>1467</v>
      </c>
      <c r="C52" s="0" t="n">
        <v>1</v>
      </c>
      <c r="E52" s="133" t="n">
        <v>38442</v>
      </c>
      <c r="F52" s="133" t="n">
        <v>38447</v>
      </c>
      <c r="G52" s="0" t="n">
        <v>0</v>
      </c>
      <c r="H52" s="56" t="s">
        <v>1468</v>
      </c>
      <c r="I52" s="56" t="s">
        <v>1469</v>
      </c>
      <c r="K52" s="56" t="s">
        <v>590</v>
      </c>
      <c r="O52" s="0" t="n">
        <v>2566079.64</v>
      </c>
      <c r="P52" s="0" t="n">
        <v>0</v>
      </c>
      <c r="R52" s="56" t="s">
        <v>22</v>
      </c>
      <c r="S52" s="56" t="s">
        <v>1470</v>
      </c>
      <c r="T52" s="56" t="s">
        <v>1471</v>
      </c>
      <c r="Y52" s="56" t="s">
        <v>1541</v>
      </c>
      <c r="Z52" s="56" t="s">
        <v>1473</v>
      </c>
      <c r="AA52" s="56" t="s">
        <v>1474</v>
      </c>
      <c r="AB52" s="56" t="s">
        <v>1501</v>
      </c>
      <c r="AC52" s="56" t="s">
        <v>1476</v>
      </c>
      <c r="AD52" s="56" t="s">
        <v>1477</v>
      </c>
      <c r="AE52" s="56" t="s">
        <v>1477</v>
      </c>
      <c r="AF52" s="56" t="s">
        <v>1478</v>
      </c>
      <c r="AG52" s="56" t="s">
        <v>1502</v>
      </c>
      <c r="AH52" s="56" t="s">
        <v>1480</v>
      </c>
      <c r="AI52" s="56" t="s">
        <v>1481</v>
      </c>
      <c r="AJ52" s="0" t="n">
        <v>1150007903690</v>
      </c>
      <c r="AK52" s="0" t="s">
        <v>1482</v>
      </c>
      <c r="AL52" s="0" t="n">
        <v>1151</v>
      </c>
      <c r="AM52" s="0" t="s">
        <v>158</v>
      </c>
      <c r="AN52" s="0" t="n">
        <v>166</v>
      </c>
      <c r="AO52" s="0" t="s">
        <v>1483</v>
      </c>
      <c r="AP52" s="0" t="s">
        <v>1484</v>
      </c>
      <c r="AQ52" s="0" t="s">
        <v>1483</v>
      </c>
      <c r="AR52" s="134" t="n">
        <v>38447.7390277778</v>
      </c>
      <c r="AS52" s="0" t="n">
        <v>1</v>
      </c>
      <c r="AU52" s="0" t="s">
        <v>1485</v>
      </c>
      <c r="AV52" s="0" t="s">
        <v>1486</v>
      </c>
      <c r="AZ52" s="56" t="s">
        <v>1201</v>
      </c>
      <c r="FN52" s="0" t="n">
        <v>-1</v>
      </c>
      <c r="FP52" s="0" t="s">
        <v>1484</v>
      </c>
      <c r="FQ52" s="0" t="n">
        <v>-1</v>
      </c>
      <c r="FR52" s="0" t="s">
        <v>1484</v>
      </c>
    </row>
    <row r="53" customFormat="false" ht="12.75" hidden="false" customHeight="false" outlineLevel="0" collapsed="false">
      <c r="A53" s="56" t="s">
        <v>1466</v>
      </c>
      <c r="B53" s="56" t="s">
        <v>1467</v>
      </c>
      <c r="C53" s="0" t="n">
        <v>1</v>
      </c>
      <c r="E53" s="133" t="n">
        <v>38442</v>
      </c>
      <c r="F53" s="133" t="n">
        <v>38447</v>
      </c>
      <c r="G53" s="0" t="n">
        <v>0</v>
      </c>
      <c r="H53" s="56" t="s">
        <v>1468</v>
      </c>
      <c r="I53" s="56" t="s">
        <v>1469</v>
      </c>
      <c r="K53" s="56" t="s">
        <v>590</v>
      </c>
      <c r="O53" s="0" t="n">
        <v>9805.55</v>
      </c>
      <c r="P53" s="0" t="n">
        <v>0</v>
      </c>
      <c r="R53" s="56" t="s">
        <v>22</v>
      </c>
      <c r="S53" s="56" t="s">
        <v>1470</v>
      </c>
      <c r="T53" s="56" t="s">
        <v>1471</v>
      </c>
      <c r="Y53" s="56" t="s">
        <v>1542</v>
      </c>
      <c r="Z53" s="56" t="s">
        <v>1473</v>
      </c>
      <c r="AA53" s="56" t="s">
        <v>1474</v>
      </c>
      <c r="AB53" s="56" t="s">
        <v>1543</v>
      </c>
      <c r="AC53" s="56" t="s">
        <v>1476</v>
      </c>
      <c r="AD53" s="56" t="s">
        <v>1477</v>
      </c>
      <c r="AE53" s="56" t="s">
        <v>1477</v>
      </c>
      <c r="AF53" s="56" t="s">
        <v>1478</v>
      </c>
      <c r="AG53" s="56" t="s">
        <v>1544</v>
      </c>
      <c r="AH53" s="56" t="s">
        <v>1480</v>
      </c>
      <c r="AI53" s="56" t="s">
        <v>1481</v>
      </c>
      <c r="AJ53" s="0" t="n">
        <v>1150007903691</v>
      </c>
      <c r="AK53" s="0" t="s">
        <v>1482</v>
      </c>
      <c r="AL53" s="0" t="n">
        <v>1151</v>
      </c>
      <c r="AM53" s="0" t="s">
        <v>158</v>
      </c>
      <c r="AN53" s="0" t="n">
        <v>166</v>
      </c>
      <c r="AO53" s="0" t="s">
        <v>1483</v>
      </c>
      <c r="AP53" s="0" t="s">
        <v>1484</v>
      </c>
      <c r="AQ53" s="0" t="s">
        <v>1483</v>
      </c>
      <c r="AR53" s="134" t="n">
        <v>38447.7390277778</v>
      </c>
      <c r="AS53" s="0" t="n">
        <v>1</v>
      </c>
      <c r="AU53" s="0" t="s">
        <v>1485</v>
      </c>
      <c r="AV53" s="0" t="s">
        <v>1486</v>
      </c>
      <c r="AZ53" s="56" t="s">
        <v>1201</v>
      </c>
      <c r="FN53" s="0" t="n">
        <v>-1</v>
      </c>
      <c r="FP53" s="0" t="s">
        <v>1484</v>
      </c>
      <c r="FQ53" s="0" t="n">
        <v>-1</v>
      </c>
      <c r="FR53" s="0" t="s">
        <v>1484</v>
      </c>
    </row>
    <row r="54" customFormat="false" ht="12.75" hidden="false" customHeight="false" outlineLevel="0" collapsed="false">
      <c r="A54" s="56" t="s">
        <v>1466</v>
      </c>
      <c r="B54" s="56" t="s">
        <v>1467</v>
      </c>
      <c r="C54" s="0" t="n">
        <v>1</v>
      </c>
      <c r="E54" s="133" t="n">
        <v>38442</v>
      </c>
      <c r="F54" s="133" t="n">
        <v>38447</v>
      </c>
      <c r="G54" s="0" t="n">
        <v>0</v>
      </c>
      <c r="H54" s="56" t="s">
        <v>1468</v>
      </c>
      <c r="I54" s="56" t="s">
        <v>1469</v>
      </c>
      <c r="K54" s="56" t="s">
        <v>590</v>
      </c>
      <c r="O54" s="0" t="n">
        <v>1134871.55</v>
      </c>
      <c r="P54" s="0" t="n">
        <v>0</v>
      </c>
      <c r="R54" s="56" t="s">
        <v>22</v>
      </c>
      <c r="S54" s="56" t="s">
        <v>1470</v>
      </c>
      <c r="T54" s="56" t="s">
        <v>1471</v>
      </c>
      <c r="Y54" s="56" t="s">
        <v>1545</v>
      </c>
      <c r="Z54" s="56" t="s">
        <v>1473</v>
      </c>
      <c r="AA54" s="56" t="s">
        <v>1474</v>
      </c>
      <c r="AB54" s="56" t="s">
        <v>1546</v>
      </c>
      <c r="AC54" s="56" t="s">
        <v>1476</v>
      </c>
      <c r="AD54" s="56" t="s">
        <v>1477</v>
      </c>
      <c r="AE54" s="56" t="s">
        <v>1477</v>
      </c>
      <c r="AF54" s="56" t="s">
        <v>1478</v>
      </c>
      <c r="AG54" s="56" t="s">
        <v>1544</v>
      </c>
      <c r="AH54" s="56" t="s">
        <v>1480</v>
      </c>
      <c r="AI54" s="56" t="s">
        <v>1481</v>
      </c>
      <c r="AJ54" s="0" t="n">
        <v>1150007903692</v>
      </c>
      <c r="AK54" s="0" t="s">
        <v>1482</v>
      </c>
      <c r="AL54" s="0" t="n">
        <v>1151</v>
      </c>
      <c r="AM54" s="0" t="s">
        <v>158</v>
      </c>
      <c r="AN54" s="0" t="n">
        <v>166</v>
      </c>
      <c r="AO54" s="0" t="s">
        <v>1483</v>
      </c>
      <c r="AP54" s="0" t="s">
        <v>1484</v>
      </c>
      <c r="AQ54" s="0" t="s">
        <v>1483</v>
      </c>
      <c r="AR54" s="134" t="n">
        <v>38447.7390277778</v>
      </c>
      <c r="AS54" s="0" t="n">
        <v>1</v>
      </c>
      <c r="AU54" s="0" t="s">
        <v>1485</v>
      </c>
      <c r="AV54" s="0" t="s">
        <v>1486</v>
      </c>
      <c r="AZ54" s="56" t="s">
        <v>1201</v>
      </c>
      <c r="FN54" s="0" t="n">
        <v>-1</v>
      </c>
      <c r="FP54" s="0" t="s">
        <v>1484</v>
      </c>
      <c r="FQ54" s="0" t="n">
        <v>-1</v>
      </c>
      <c r="FR54" s="0" t="s">
        <v>1484</v>
      </c>
    </row>
    <row r="55" customFormat="false" ht="12.75" hidden="false" customHeight="false" outlineLevel="0" collapsed="false">
      <c r="A55" s="56" t="s">
        <v>1466</v>
      </c>
      <c r="B55" s="56" t="s">
        <v>1467</v>
      </c>
      <c r="C55" s="0" t="n">
        <v>1</v>
      </c>
      <c r="E55" s="133" t="n">
        <v>38442</v>
      </c>
      <c r="F55" s="133" t="n">
        <v>38447</v>
      </c>
      <c r="G55" s="0" t="n">
        <v>0</v>
      </c>
      <c r="H55" s="56" t="s">
        <v>1468</v>
      </c>
      <c r="I55" s="56" t="s">
        <v>1469</v>
      </c>
      <c r="K55" s="56" t="s">
        <v>590</v>
      </c>
      <c r="O55" s="0" t="n">
        <v>515562.38</v>
      </c>
      <c r="P55" s="0" t="n">
        <v>0</v>
      </c>
      <c r="R55" s="56" t="s">
        <v>22</v>
      </c>
      <c r="S55" s="56" t="s">
        <v>1470</v>
      </c>
      <c r="T55" s="56" t="s">
        <v>1471</v>
      </c>
      <c r="Y55" s="56" t="s">
        <v>1547</v>
      </c>
      <c r="Z55" s="56" t="s">
        <v>1473</v>
      </c>
      <c r="AA55" s="56" t="s">
        <v>1474</v>
      </c>
      <c r="AB55" s="56" t="s">
        <v>1546</v>
      </c>
      <c r="AC55" s="56" t="s">
        <v>1476</v>
      </c>
      <c r="AD55" s="56" t="s">
        <v>1477</v>
      </c>
      <c r="AE55" s="56" t="s">
        <v>1477</v>
      </c>
      <c r="AF55" s="56" t="s">
        <v>1478</v>
      </c>
      <c r="AG55" s="56" t="s">
        <v>1544</v>
      </c>
      <c r="AH55" s="56" t="s">
        <v>1480</v>
      </c>
      <c r="AI55" s="56" t="s">
        <v>1481</v>
      </c>
      <c r="AJ55" s="0" t="n">
        <v>1150007903693</v>
      </c>
      <c r="AK55" s="0" t="s">
        <v>1482</v>
      </c>
      <c r="AL55" s="0" t="n">
        <v>1151</v>
      </c>
      <c r="AM55" s="0" t="s">
        <v>158</v>
      </c>
      <c r="AN55" s="0" t="n">
        <v>166</v>
      </c>
      <c r="AO55" s="0" t="s">
        <v>1483</v>
      </c>
      <c r="AP55" s="0" t="s">
        <v>1484</v>
      </c>
      <c r="AQ55" s="0" t="s">
        <v>1483</v>
      </c>
      <c r="AR55" s="134" t="n">
        <v>38447.7390277778</v>
      </c>
      <c r="AS55" s="0" t="n">
        <v>1</v>
      </c>
      <c r="AU55" s="0" t="s">
        <v>1485</v>
      </c>
      <c r="AV55" s="0" t="s">
        <v>1486</v>
      </c>
      <c r="AZ55" s="56" t="s">
        <v>1201</v>
      </c>
      <c r="FN55" s="0" t="n">
        <v>-1</v>
      </c>
      <c r="FP55" s="0" t="s">
        <v>1484</v>
      </c>
      <c r="FQ55" s="0" t="n">
        <v>-1</v>
      </c>
      <c r="FR55" s="0" t="s">
        <v>1484</v>
      </c>
    </row>
    <row r="56" customFormat="false" ht="12.75" hidden="false" customHeight="false" outlineLevel="0" collapsed="false">
      <c r="A56" s="56" t="s">
        <v>1466</v>
      </c>
      <c r="B56" s="56" t="s">
        <v>1467</v>
      </c>
      <c r="C56" s="0" t="n">
        <v>1</v>
      </c>
      <c r="E56" s="133" t="n">
        <v>38442</v>
      </c>
      <c r="F56" s="133" t="n">
        <v>38447</v>
      </c>
      <c r="G56" s="0" t="n">
        <v>0</v>
      </c>
      <c r="H56" s="56" t="s">
        <v>1468</v>
      </c>
      <c r="I56" s="56" t="s">
        <v>1469</v>
      </c>
      <c r="K56" s="56" t="s">
        <v>590</v>
      </c>
      <c r="O56" s="0" t="n">
        <v>0</v>
      </c>
      <c r="P56" s="0" t="n">
        <v>515562.38</v>
      </c>
      <c r="R56" s="56" t="s">
        <v>22</v>
      </c>
      <c r="S56" s="56" t="s">
        <v>1470</v>
      </c>
      <c r="T56" s="56" t="s">
        <v>1471</v>
      </c>
      <c r="Y56" s="56" t="s">
        <v>1548</v>
      </c>
      <c r="Z56" s="56" t="s">
        <v>1473</v>
      </c>
      <c r="AA56" s="56" t="s">
        <v>1474</v>
      </c>
      <c r="AB56" s="56" t="s">
        <v>1546</v>
      </c>
      <c r="AC56" s="56" t="s">
        <v>1476</v>
      </c>
      <c r="AD56" s="56" t="s">
        <v>1477</v>
      </c>
      <c r="AE56" s="56" t="s">
        <v>1477</v>
      </c>
      <c r="AF56" s="56" t="s">
        <v>1478</v>
      </c>
      <c r="AG56" s="56" t="s">
        <v>1544</v>
      </c>
      <c r="AH56" s="56" t="s">
        <v>1480</v>
      </c>
      <c r="AI56" s="56" t="s">
        <v>1481</v>
      </c>
      <c r="AJ56" s="0" t="n">
        <v>1150007903694</v>
      </c>
      <c r="AK56" s="0" t="s">
        <v>1482</v>
      </c>
      <c r="AL56" s="0" t="n">
        <v>1151</v>
      </c>
      <c r="AM56" s="0" t="s">
        <v>158</v>
      </c>
      <c r="AN56" s="0" t="n">
        <v>166</v>
      </c>
      <c r="AO56" s="0" t="s">
        <v>1483</v>
      </c>
      <c r="AP56" s="0" t="s">
        <v>1484</v>
      </c>
      <c r="AQ56" s="0" t="s">
        <v>1483</v>
      </c>
      <c r="AR56" s="134" t="n">
        <v>38447.7390277778</v>
      </c>
      <c r="AS56" s="0" t="n">
        <v>1</v>
      </c>
      <c r="AU56" s="0" t="s">
        <v>1485</v>
      </c>
      <c r="AV56" s="0" t="s">
        <v>1486</v>
      </c>
      <c r="AZ56" s="56" t="s">
        <v>1201</v>
      </c>
      <c r="FN56" s="0" t="n">
        <v>-1</v>
      </c>
      <c r="FP56" s="0" t="s">
        <v>1484</v>
      </c>
      <c r="FQ56" s="0" t="n">
        <v>-1</v>
      </c>
      <c r="FR56" s="0" t="s">
        <v>1484</v>
      </c>
    </row>
    <row r="57" customFormat="false" ht="12.75" hidden="false" customHeight="false" outlineLevel="0" collapsed="false">
      <c r="A57" s="56" t="s">
        <v>1466</v>
      </c>
      <c r="B57" s="56" t="s">
        <v>1467</v>
      </c>
      <c r="C57" s="0" t="n">
        <v>1</v>
      </c>
      <c r="E57" s="133" t="n">
        <v>38442</v>
      </c>
      <c r="F57" s="133" t="n">
        <v>38447</v>
      </c>
      <c r="G57" s="0" t="n">
        <v>0</v>
      </c>
      <c r="H57" s="56" t="s">
        <v>1468</v>
      </c>
      <c r="I57" s="56" t="s">
        <v>1469</v>
      </c>
      <c r="K57" s="56" t="s">
        <v>590</v>
      </c>
      <c r="O57" s="0" t="n">
        <v>421674.64</v>
      </c>
      <c r="P57" s="0" t="n">
        <v>0</v>
      </c>
      <c r="R57" s="56" t="s">
        <v>22</v>
      </c>
      <c r="S57" s="56" t="s">
        <v>1470</v>
      </c>
      <c r="T57" s="56" t="s">
        <v>1471</v>
      </c>
      <c r="Y57" s="56" t="s">
        <v>1549</v>
      </c>
      <c r="Z57" s="56" t="s">
        <v>1473</v>
      </c>
      <c r="AA57" s="56" t="s">
        <v>1474</v>
      </c>
      <c r="AB57" s="56" t="s">
        <v>1550</v>
      </c>
      <c r="AC57" s="56" t="s">
        <v>1476</v>
      </c>
      <c r="AD57" s="56" t="s">
        <v>1477</v>
      </c>
      <c r="AE57" s="56" t="s">
        <v>1477</v>
      </c>
      <c r="AF57" s="56" t="s">
        <v>1478</v>
      </c>
      <c r="AG57" s="56" t="s">
        <v>1544</v>
      </c>
      <c r="AH57" s="56" t="s">
        <v>1480</v>
      </c>
      <c r="AI57" s="56" t="s">
        <v>1481</v>
      </c>
      <c r="AJ57" s="0" t="n">
        <v>1150007903695</v>
      </c>
      <c r="AK57" s="0" t="s">
        <v>1482</v>
      </c>
      <c r="AL57" s="0" t="n">
        <v>1151</v>
      </c>
      <c r="AM57" s="0" t="s">
        <v>158</v>
      </c>
      <c r="AN57" s="0" t="n">
        <v>166</v>
      </c>
      <c r="AO57" s="0" t="s">
        <v>1483</v>
      </c>
      <c r="AP57" s="0" t="s">
        <v>1484</v>
      </c>
      <c r="AQ57" s="0" t="s">
        <v>1483</v>
      </c>
      <c r="AR57" s="134" t="n">
        <v>38447.7390277778</v>
      </c>
      <c r="AS57" s="0" t="n">
        <v>1</v>
      </c>
      <c r="AU57" s="0" t="s">
        <v>1485</v>
      </c>
      <c r="AV57" s="0" t="s">
        <v>1486</v>
      </c>
      <c r="AZ57" s="56" t="s">
        <v>1201</v>
      </c>
      <c r="FN57" s="0" t="n">
        <v>-1</v>
      </c>
      <c r="FP57" s="0" t="s">
        <v>1484</v>
      </c>
      <c r="FQ57" s="0" t="n">
        <v>-1</v>
      </c>
      <c r="FR57" s="0" t="s">
        <v>1484</v>
      </c>
    </row>
    <row r="58" customFormat="false" ht="12.75" hidden="false" customHeight="false" outlineLevel="0" collapsed="false">
      <c r="A58" s="56" t="s">
        <v>1466</v>
      </c>
      <c r="B58" s="56" t="s">
        <v>1467</v>
      </c>
      <c r="C58" s="0" t="n">
        <v>1</v>
      </c>
      <c r="E58" s="133" t="n">
        <v>38442</v>
      </c>
      <c r="F58" s="133" t="n">
        <v>38447</v>
      </c>
      <c r="G58" s="0" t="n">
        <v>0</v>
      </c>
      <c r="H58" s="56" t="s">
        <v>1468</v>
      </c>
      <c r="I58" s="56" t="s">
        <v>1469</v>
      </c>
      <c r="K58" s="56" t="s">
        <v>590</v>
      </c>
      <c r="O58" s="0" t="n">
        <v>1351851.5</v>
      </c>
      <c r="P58" s="0" t="n">
        <v>0</v>
      </c>
      <c r="R58" s="56" t="s">
        <v>22</v>
      </c>
      <c r="S58" s="56" t="s">
        <v>1470</v>
      </c>
      <c r="T58" s="56" t="s">
        <v>1471</v>
      </c>
      <c r="Y58" s="56" t="s">
        <v>1551</v>
      </c>
      <c r="Z58" s="56" t="s">
        <v>1473</v>
      </c>
      <c r="AA58" s="56" t="s">
        <v>1474</v>
      </c>
      <c r="AB58" s="56" t="s">
        <v>1546</v>
      </c>
      <c r="AC58" s="56" t="s">
        <v>1476</v>
      </c>
      <c r="AD58" s="56" t="s">
        <v>1477</v>
      </c>
      <c r="AE58" s="56" t="s">
        <v>1477</v>
      </c>
      <c r="AF58" s="56" t="s">
        <v>1478</v>
      </c>
      <c r="AG58" s="56" t="s">
        <v>1544</v>
      </c>
      <c r="AH58" s="56" t="s">
        <v>1480</v>
      </c>
      <c r="AI58" s="56" t="s">
        <v>1481</v>
      </c>
      <c r="AJ58" s="0" t="n">
        <v>1150007903696</v>
      </c>
      <c r="AK58" s="0" t="s">
        <v>1482</v>
      </c>
      <c r="AL58" s="0" t="n">
        <v>1151</v>
      </c>
      <c r="AM58" s="0" t="s">
        <v>158</v>
      </c>
      <c r="AN58" s="0" t="n">
        <v>166</v>
      </c>
      <c r="AO58" s="0" t="s">
        <v>1483</v>
      </c>
      <c r="AP58" s="0" t="s">
        <v>1484</v>
      </c>
      <c r="AQ58" s="0" t="s">
        <v>1483</v>
      </c>
      <c r="AR58" s="134" t="n">
        <v>38447.7390277778</v>
      </c>
      <c r="AS58" s="0" t="n">
        <v>1</v>
      </c>
      <c r="AU58" s="0" t="s">
        <v>1485</v>
      </c>
      <c r="AV58" s="0" t="s">
        <v>1486</v>
      </c>
      <c r="AZ58" s="56" t="s">
        <v>1201</v>
      </c>
      <c r="FN58" s="0" t="n">
        <v>-1</v>
      </c>
      <c r="FP58" s="0" t="s">
        <v>1484</v>
      </c>
      <c r="FQ58" s="0" t="n">
        <v>-1</v>
      </c>
      <c r="FR58" s="0" t="s">
        <v>1484</v>
      </c>
    </row>
    <row r="59" customFormat="false" ht="12.75" hidden="false" customHeight="false" outlineLevel="0" collapsed="false">
      <c r="A59" s="56" t="s">
        <v>1466</v>
      </c>
      <c r="B59" s="56" t="s">
        <v>1467</v>
      </c>
      <c r="C59" s="0" t="n">
        <v>1</v>
      </c>
      <c r="E59" s="133" t="n">
        <v>38442</v>
      </c>
      <c r="F59" s="133" t="n">
        <v>38447</v>
      </c>
      <c r="G59" s="0" t="n">
        <v>0</v>
      </c>
      <c r="H59" s="56" t="s">
        <v>1468</v>
      </c>
      <c r="I59" s="56" t="s">
        <v>1469</v>
      </c>
      <c r="K59" s="56" t="s">
        <v>590</v>
      </c>
      <c r="O59" s="0" t="n">
        <v>1509505.1</v>
      </c>
      <c r="P59" s="0" t="n">
        <v>0</v>
      </c>
      <c r="R59" s="56" t="s">
        <v>22</v>
      </c>
      <c r="S59" s="56" t="s">
        <v>1470</v>
      </c>
      <c r="T59" s="56" t="s">
        <v>1471</v>
      </c>
      <c r="Y59" s="56" t="s">
        <v>1552</v>
      </c>
      <c r="Z59" s="56" t="s">
        <v>1473</v>
      </c>
      <c r="AA59" s="56" t="s">
        <v>1474</v>
      </c>
      <c r="AB59" s="56" t="s">
        <v>1546</v>
      </c>
      <c r="AC59" s="56" t="s">
        <v>1476</v>
      </c>
      <c r="AD59" s="56" t="s">
        <v>1477</v>
      </c>
      <c r="AE59" s="56" t="s">
        <v>1477</v>
      </c>
      <c r="AF59" s="56" t="s">
        <v>1478</v>
      </c>
      <c r="AG59" s="56" t="s">
        <v>1544</v>
      </c>
      <c r="AH59" s="56" t="s">
        <v>1480</v>
      </c>
      <c r="AI59" s="56" t="s">
        <v>1481</v>
      </c>
      <c r="AJ59" s="0" t="n">
        <v>1150007903697</v>
      </c>
      <c r="AK59" s="0" t="s">
        <v>1482</v>
      </c>
      <c r="AL59" s="0" t="n">
        <v>1151</v>
      </c>
      <c r="AM59" s="0" t="s">
        <v>158</v>
      </c>
      <c r="AN59" s="0" t="n">
        <v>166</v>
      </c>
      <c r="AO59" s="0" t="s">
        <v>1483</v>
      </c>
      <c r="AP59" s="0" t="s">
        <v>1484</v>
      </c>
      <c r="AQ59" s="0" t="s">
        <v>1483</v>
      </c>
      <c r="AR59" s="134" t="n">
        <v>38447.7390277778</v>
      </c>
      <c r="AS59" s="0" t="n">
        <v>1</v>
      </c>
      <c r="AU59" s="0" t="s">
        <v>1485</v>
      </c>
      <c r="AV59" s="0" t="s">
        <v>1486</v>
      </c>
      <c r="AZ59" s="56" t="s">
        <v>1201</v>
      </c>
      <c r="FN59" s="0" t="n">
        <v>-1</v>
      </c>
      <c r="FP59" s="0" t="s">
        <v>1484</v>
      </c>
      <c r="FQ59" s="0" t="n">
        <v>-1</v>
      </c>
      <c r="FR59" s="0" t="s">
        <v>1484</v>
      </c>
    </row>
    <row r="60" customFormat="false" ht="12.75" hidden="false" customHeight="false" outlineLevel="0" collapsed="false">
      <c r="A60" s="56" t="s">
        <v>1466</v>
      </c>
      <c r="B60" s="56" t="s">
        <v>1467</v>
      </c>
      <c r="C60" s="0" t="n">
        <v>1</v>
      </c>
      <c r="E60" s="133" t="n">
        <v>38442</v>
      </c>
      <c r="F60" s="133" t="n">
        <v>38447</v>
      </c>
      <c r="G60" s="0" t="n">
        <v>0</v>
      </c>
      <c r="H60" s="56" t="s">
        <v>1468</v>
      </c>
      <c r="I60" s="56" t="s">
        <v>1469</v>
      </c>
      <c r="K60" s="56" t="s">
        <v>590</v>
      </c>
      <c r="O60" s="0" t="n">
        <v>549724.79</v>
      </c>
      <c r="P60" s="0" t="n">
        <v>0</v>
      </c>
      <c r="R60" s="56" t="s">
        <v>22</v>
      </c>
      <c r="S60" s="56" t="s">
        <v>1470</v>
      </c>
      <c r="T60" s="56" t="s">
        <v>1471</v>
      </c>
      <c r="Y60" s="56" t="s">
        <v>1553</v>
      </c>
      <c r="Z60" s="56" t="s">
        <v>1473</v>
      </c>
      <c r="AA60" s="56" t="s">
        <v>1474</v>
      </c>
      <c r="AB60" s="56" t="s">
        <v>1488</v>
      </c>
      <c r="AC60" s="56" t="s">
        <v>1476</v>
      </c>
      <c r="AD60" s="56" t="s">
        <v>1477</v>
      </c>
      <c r="AE60" s="56" t="s">
        <v>1477</v>
      </c>
      <c r="AF60" s="56" t="s">
        <v>1478</v>
      </c>
      <c r="AG60" s="56" t="s">
        <v>1544</v>
      </c>
      <c r="AH60" s="56" t="s">
        <v>1480</v>
      </c>
      <c r="AI60" s="56" t="s">
        <v>1481</v>
      </c>
      <c r="AJ60" s="0" t="n">
        <v>1150007903698</v>
      </c>
      <c r="AK60" s="0" t="s">
        <v>1482</v>
      </c>
      <c r="AL60" s="0" t="n">
        <v>1151</v>
      </c>
      <c r="AM60" s="0" t="s">
        <v>158</v>
      </c>
      <c r="AN60" s="0" t="n">
        <v>166</v>
      </c>
      <c r="AO60" s="0" t="s">
        <v>1483</v>
      </c>
      <c r="AP60" s="0" t="s">
        <v>1484</v>
      </c>
      <c r="AQ60" s="0" t="s">
        <v>1483</v>
      </c>
      <c r="AR60" s="134" t="n">
        <v>38447.7390277778</v>
      </c>
      <c r="AS60" s="0" t="n">
        <v>1</v>
      </c>
      <c r="AU60" s="0" t="s">
        <v>1485</v>
      </c>
      <c r="AV60" s="0" t="s">
        <v>1486</v>
      </c>
      <c r="AZ60" s="56" t="s">
        <v>1201</v>
      </c>
      <c r="FN60" s="0" t="n">
        <v>-1</v>
      </c>
      <c r="FP60" s="0" t="s">
        <v>1484</v>
      </c>
      <c r="FQ60" s="0" t="n">
        <v>-1</v>
      </c>
      <c r="FR60" s="0" t="s">
        <v>1484</v>
      </c>
    </row>
    <row r="61" customFormat="false" ht="12.75" hidden="false" customHeight="false" outlineLevel="0" collapsed="false">
      <c r="A61" s="56" t="s">
        <v>1466</v>
      </c>
      <c r="B61" s="56" t="s">
        <v>1467</v>
      </c>
      <c r="C61" s="0" t="n">
        <v>1</v>
      </c>
      <c r="E61" s="133" t="n">
        <v>38442</v>
      </c>
      <c r="F61" s="133" t="n">
        <v>38447</v>
      </c>
      <c r="G61" s="0" t="n">
        <v>0</v>
      </c>
      <c r="H61" s="56" t="s">
        <v>1468</v>
      </c>
      <c r="I61" s="56" t="s">
        <v>1469</v>
      </c>
      <c r="K61" s="56" t="s">
        <v>590</v>
      </c>
      <c r="O61" s="0" t="n">
        <v>574593.91</v>
      </c>
      <c r="P61" s="0" t="n">
        <v>0</v>
      </c>
      <c r="R61" s="56" t="s">
        <v>22</v>
      </c>
      <c r="S61" s="56" t="s">
        <v>1470</v>
      </c>
      <c r="T61" s="56" t="s">
        <v>1471</v>
      </c>
      <c r="Y61" s="56" t="s">
        <v>1554</v>
      </c>
      <c r="Z61" s="56" t="s">
        <v>1473</v>
      </c>
      <c r="AA61" s="56" t="s">
        <v>1474</v>
      </c>
      <c r="AB61" s="56" t="s">
        <v>1488</v>
      </c>
      <c r="AC61" s="56" t="s">
        <v>1476</v>
      </c>
      <c r="AD61" s="56" t="s">
        <v>1477</v>
      </c>
      <c r="AE61" s="56" t="s">
        <v>1477</v>
      </c>
      <c r="AF61" s="56" t="s">
        <v>1478</v>
      </c>
      <c r="AG61" s="56" t="s">
        <v>1544</v>
      </c>
      <c r="AH61" s="56" t="s">
        <v>1480</v>
      </c>
      <c r="AI61" s="56" t="s">
        <v>1481</v>
      </c>
      <c r="AJ61" s="0" t="n">
        <v>1150007903699</v>
      </c>
      <c r="AK61" s="0" t="s">
        <v>1482</v>
      </c>
      <c r="AL61" s="0" t="n">
        <v>1151</v>
      </c>
      <c r="AM61" s="0" t="s">
        <v>158</v>
      </c>
      <c r="AN61" s="0" t="n">
        <v>166</v>
      </c>
      <c r="AO61" s="0" t="s">
        <v>1483</v>
      </c>
      <c r="AP61" s="0" t="s">
        <v>1484</v>
      </c>
      <c r="AQ61" s="0" t="s">
        <v>1483</v>
      </c>
      <c r="AR61" s="134" t="n">
        <v>38447.7390277778</v>
      </c>
      <c r="AS61" s="0" t="n">
        <v>1</v>
      </c>
      <c r="AU61" s="0" t="s">
        <v>1485</v>
      </c>
      <c r="AV61" s="0" t="s">
        <v>1486</v>
      </c>
      <c r="AZ61" s="56" t="s">
        <v>1201</v>
      </c>
      <c r="FN61" s="0" t="n">
        <v>-1</v>
      </c>
      <c r="FP61" s="0" t="s">
        <v>1484</v>
      </c>
      <c r="FQ61" s="0" t="n">
        <v>-1</v>
      </c>
      <c r="FR61" s="0" t="s">
        <v>1484</v>
      </c>
    </row>
    <row r="62" customFormat="false" ht="12.75" hidden="false" customHeight="false" outlineLevel="0" collapsed="false">
      <c r="A62" s="56" t="s">
        <v>1466</v>
      </c>
      <c r="B62" s="56" t="s">
        <v>1467</v>
      </c>
      <c r="C62" s="0" t="n">
        <v>1</v>
      </c>
      <c r="E62" s="133" t="n">
        <v>38442</v>
      </c>
      <c r="F62" s="133" t="n">
        <v>38447</v>
      </c>
      <c r="G62" s="0" t="n">
        <v>0</v>
      </c>
      <c r="H62" s="56" t="s">
        <v>1468</v>
      </c>
      <c r="I62" s="56" t="s">
        <v>1469</v>
      </c>
      <c r="K62" s="56" t="s">
        <v>590</v>
      </c>
      <c r="O62" s="0" t="n">
        <v>561992.1</v>
      </c>
      <c r="P62" s="0" t="n">
        <v>0</v>
      </c>
      <c r="R62" s="56" t="s">
        <v>22</v>
      </c>
      <c r="S62" s="56" t="s">
        <v>1470</v>
      </c>
      <c r="T62" s="56" t="s">
        <v>1471</v>
      </c>
      <c r="Y62" s="56" t="s">
        <v>1555</v>
      </c>
      <c r="Z62" s="56" t="s">
        <v>1473</v>
      </c>
      <c r="AA62" s="56" t="s">
        <v>1474</v>
      </c>
      <c r="AB62" s="56" t="s">
        <v>1488</v>
      </c>
      <c r="AC62" s="56" t="s">
        <v>1476</v>
      </c>
      <c r="AD62" s="56" t="s">
        <v>1477</v>
      </c>
      <c r="AE62" s="56" t="s">
        <v>1477</v>
      </c>
      <c r="AF62" s="56" t="s">
        <v>1478</v>
      </c>
      <c r="AG62" s="56" t="s">
        <v>1544</v>
      </c>
      <c r="AH62" s="56" t="s">
        <v>1480</v>
      </c>
      <c r="AI62" s="56" t="s">
        <v>1481</v>
      </c>
      <c r="AJ62" s="0" t="n">
        <v>1150007903700</v>
      </c>
      <c r="AK62" s="0" t="s">
        <v>1482</v>
      </c>
      <c r="AL62" s="0" t="n">
        <v>1151</v>
      </c>
      <c r="AM62" s="0" t="s">
        <v>158</v>
      </c>
      <c r="AN62" s="0" t="n">
        <v>166</v>
      </c>
      <c r="AO62" s="0" t="s">
        <v>1483</v>
      </c>
      <c r="AP62" s="0" t="s">
        <v>1484</v>
      </c>
      <c r="AQ62" s="0" t="s">
        <v>1483</v>
      </c>
      <c r="AR62" s="134" t="n">
        <v>38447.7390277778</v>
      </c>
      <c r="AS62" s="0" t="n">
        <v>1</v>
      </c>
      <c r="AU62" s="0" t="s">
        <v>1485</v>
      </c>
      <c r="AV62" s="0" t="s">
        <v>1486</v>
      </c>
      <c r="AZ62" s="56" t="s">
        <v>1201</v>
      </c>
      <c r="FN62" s="0" t="n">
        <v>-1</v>
      </c>
      <c r="FP62" s="0" t="s">
        <v>1484</v>
      </c>
      <c r="FQ62" s="0" t="n">
        <v>-1</v>
      </c>
      <c r="FR62" s="0" t="s">
        <v>1484</v>
      </c>
    </row>
    <row r="63" customFormat="false" ht="12.75" hidden="false" customHeight="false" outlineLevel="0" collapsed="false">
      <c r="A63" s="56" t="s">
        <v>1466</v>
      </c>
      <c r="B63" s="56" t="s">
        <v>1467</v>
      </c>
      <c r="C63" s="0" t="n">
        <v>1</v>
      </c>
      <c r="E63" s="133" t="n">
        <v>38442</v>
      </c>
      <c r="F63" s="133" t="n">
        <v>38447</v>
      </c>
      <c r="G63" s="0" t="n">
        <v>0</v>
      </c>
      <c r="H63" s="56" t="s">
        <v>1468</v>
      </c>
      <c r="I63" s="56" t="s">
        <v>1469</v>
      </c>
      <c r="K63" s="56" t="s">
        <v>590</v>
      </c>
      <c r="O63" s="0" t="n">
        <v>3400620</v>
      </c>
      <c r="P63" s="0" t="n">
        <v>0</v>
      </c>
      <c r="R63" s="56" t="s">
        <v>22</v>
      </c>
      <c r="S63" s="56" t="s">
        <v>1470</v>
      </c>
      <c r="T63" s="56" t="s">
        <v>1471</v>
      </c>
      <c r="Y63" s="56" t="s">
        <v>1556</v>
      </c>
      <c r="Z63" s="56" t="s">
        <v>1473</v>
      </c>
      <c r="AA63" s="56" t="s">
        <v>1474</v>
      </c>
      <c r="AB63" s="56" t="s">
        <v>1491</v>
      </c>
      <c r="AC63" s="56" t="s">
        <v>1476</v>
      </c>
      <c r="AD63" s="56" t="s">
        <v>1477</v>
      </c>
      <c r="AE63" s="56" t="s">
        <v>1477</v>
      </c>
      <c r="AF63" s="56" t="s">
        <v>1478</v>
      </c>
      <c r="AG63" s="56" t="s">
        <v>1544</v>
      </c>
      <c r="AH63" s="56" t="s">
        <v>1480</v>
      </c>
      <c r="AI63" s="56" t="s">
        <v>1481</v>
      </c>
      <c r="AJ63" s="0" t="n">
        <v>1150007903701</v>
      </c>
      <c r="AK63" s="0" t="s">
        <v>1482</v>
      </c>
      <c r="AL63" s="0" t="n">
        <v>1151</v>
      </c>
      <c r="AM63" s="0" t="s">
        <v>158</v>
      </c>
      <c r="AN63" s="0" t="n">
        <v>166</v>
      </c>
      <c r="AO63" s="0" t="s">
        <v>1483</v>
      </c>
      <c r="AP63" s="0" t="s">
        <v>1484</v>
      </c>
      <c r="AQ63" s="0" t="s">
        <v>1483</v>
      </c>
      <c r="AR63" s="134" t="n">
        <v>38447.7390277778</v>
      </c>
      <c r="AS63" s="0" t="n">
        <v>1</v>
      </c>
      <c r="AU63" s="0" t="s">
        <v>1485</v>
      </c>
      <c r="AV63" s="0" t="s">
        <v>1486</v>
      </c>
      <c r="AZ63" s="56" t="s">
        <v>1201</v>
      </c>
      <c r="FN63" s="0" t="n">
        <v>-1</v>
      </c>
      <c r="FP63" s="0" t="s">
        <v>1484</v>
      </c>
      <c r="FQ63" s="0" t="n">
        <v>-1</v>
      </c>
      <c r="FR63" s="0" t="s">
        <v>1484</v>
      </c>
    </row>
    <row r="64" customFormat="false" ht="12.75" hidden="false" customHeight="false" outlineLevel="0" collapsed="false">
      <c r="A64" s="56" t="s">
        <v>1466</v>
      </c>
      <c r="B64" s="56" t="s">
        <v>1467</v>
      </c>
      <c r="C64" s="0" t="n">
        <v>1</v>
      </c>
      <c r="E64" s="133" t="n">
        <v>38442</v>
      </c>
      <c r="F64" s="133" t="n">
        <v>38447</v>
      </c>
      <c r="G64" s="0" t="n">
        <v>0</v>
      </c>
      <c r="H64" s="56" t="s">
        <v>1468</v>
      </c>
      <c r="I64" s="56" t="s">
        <v>1469</v>
      </c>
      <c r="K64" s="56" t="s">
        <v>590</v>
      </c>
      <c r="O64" s="0" t="n">
        <v>1445455.81</v>
      </c>
      <c r="P64" s="0" t="n">
        <v>0</v>
      </c>
      <c r="R64" s="56" t="s">
        <v>22</v>
      </c>
      <c r="S64" s="56" t="s">
        <v>1470</v>
      </c>
      <c r="T64" s="56" t="s">
        <v>1471</v>
      </c>
      <c r="Y64" s="56" t="s">
        <v>1557</v>
      </c>
      <c r="Z64" s="56" t="s">
        <v>1473</v>
      </c>
      <c r="AA64" s="56" t="s">
        <v>1474</v>
      </c>
      <c r="AB64" s="56" t="s">
        <v>1546</v>
      </c>
      <c r="AC64" s="56" t="s">
        <v>1476</v>
      </c>
      <c r="AD64" s="56" t="s">
        <v>1477</v>
      </c>
      <c r="AE64" s="56" t="s">
        <v>1477</v>
      </c>
      <c r="AF64" s="56" t="s">
        <v>1478</v>
      </c>
      <c r="AG64" s="56" t="s">
        <v>1544</v>
      </c>
      <c r="AH64" s="56" t="s">
        <v>1480</v>
      </c>
      <c r="AI64" s="56" t="s">
        <v>1481</v>
      </c>
      <c r="AJ64" s="0" t="n">
        <v>1150007903702</v>
      </c>
      <c r="AK64" s="0" t="s">
        <v>1482</v>
      </c>
      <c r="AL64" s="0" t="n">
        <v>1151</v>
      </c>
      <c r="AM64" s="0" t="s">
        <v>158</v>
      </c>
      <c r="AN64" s="0" t="n">
        <v>166</v>
      </c>
      <c r="AO64" s="0" t="s">
        <v>1483</v>
      </c>
      <c r="AP64" s="0" t="s">
        <v>1484</v>
      </c>
      <c r="AQ64" s="0" t="s">
        <v>1483</v>
      </c>
      <c r="AR64" s="134" t="n">
        <v>38447.7390277778</v>
      </c>
      <c r="AS64" s="0" t="n">
        <v>1</v>
      </c>
      <c r="AU64" s="0" t="s">
        <v>1485</v>
      </c>
      <c r="AV64" s="0" t="s">
        <v>1486</v>
      </c>
      <c r="AZ64" s="56" t="s">
        <v>1201</v>
      </c>
      <c r="FN64" s="0" t="n">
        <v>-1</v>
      </c>
      <c r="FP64" s="0" t="s">
        <v>1484</v>
      </c>
      <c r="FQ64" s="0" t="n">
        <v>-1</v>
      </c>
      <c r="FR64" s="0" t="s">
        <v>1484</v>
      </c>
    </row>
    <row r="65" customFormat="false" ht="12.75" hidden="false" customHeight="false" outlineLevel="0" collapsed="false">
      <c r="A65" s="56" t="s">
        <v>1466</v>
      </c>
      <c r="B65" s="56" t="s">
        <v>1467</v>
      </c>
      <c r="C65" s="0" t="n">
        <v>1</v>
      </c>
      <c r="E65" s="133" t="n">
        <v>38442</v>
      </c>
      <c r="F65" s="133" t="n">
        <v>38447</v>
      </c>
      <c r="G65" s="0" t="n">
        <v>0</v>
      </c>
      <c r="H65" s="56" t="s">
        <v>1468</v>
      </c>
      <c r="I65" s="56" t="s">
        <v>1469</v>
      </c>
      <c r="K65" s="56" t="s">
        <v>590</v>
      </c>
      <c r="O65" s="0" t="n">
        <v>0</v>
      </c>
      <c r="P65" s="0" t="n">
        <v>597547.7</v>
      </c>
      <c r="R65" s="56" t="s">
        <v>22</v>
      </c>
      <c r="S65" s="56" t="s">
        <v>1470</v>
      </c>
      <c r="T65" s="56" t="s">
        <v>1471</v>
      </c>
      <c r="Y65" s="56" t="s">
        <v>1548</v>
      </c>
      <c r="Z65" s="56" t="s">
        <v>1473</v>
      </c>
      <c r="AA65" s="56" t="s">
        <v>1474</v>
      </c>
      <c r="AB65" s="56" t="s">
        <v>1546</v>
      </c>
      <c r="AC65" s="56" t="s">
        <v>1476</v>
      </c>
      <c r="AD65" s="56" t="s">
        <v>1477</v>
      </c>
      <c r="AE65" s="56" t="s">
        <v>1477</v>
      </c>
      <c r="AF65" s="56" t="s">
        <v>1478</v>
      </c>
      <c r="AG65" s="56" t="s">
        <v>1544</v>
      </c>
      <c r="AH65" s="56" t="s">
        <v>1480</v>
      </c>
      <c r="AI65" s="56" t="s">
        <v>1481</v>
      </c>
      <c r="AJ65" s="0" t="n">
        <v>1150007903703</v>
      </c>
      <c r="AK65" s="0" t="s">
        <v>1482</v>
      </c>
      <c r="AL65" s="0" t="n">
        <v>1151</v>
      </c>
      <c r="AM65" s="0" t="s">
        <v>158</v>
      </c>
      <c r="AN65" s="0" t="n">
        <v>166</v>
      </c>
      <c r="AO65" s="0" t="s">
        <v>1483</v>
      </c>
      <c r="AP65" s="0" t="s">
        <v>1484</v>
      </c>
      <c r="AQ65" s="0" t="s">
        <v>1483</v>
      </c>
      <c r="AR65" s="134" t="n">
        <v>38447.7390277778</v>
      </c>
      <c r="AS65" s="0" t="n">
        <v>1</v>
      </c>
      <c r="AU65" s="0" t="s">
        <v>1485</v>
      </c>
      <c r="AV65" s="0" t="s">
        <v>1486</v>
      </c>
      <c r="AZ65" s="56" t="s">
        <v>1201</v>
      </c>
      <c r="FN65" s="0" t="n">
        <v>-1</v>
      </c>
      <c r="FP65" s="0" t="s">
        <v>1484</v>
      </c>
      <c r="FQ65" s="0" t="n">
        <v>-1</v>
      </c>
      <c r="FR65" s="0" t="s">
        <v>1484</v>
      </c>
    </row>
    <row r="66" customFormat="false" ht="12.75" hidden="false" customHeight="false" outlineLevel="0" collapsed="false">
      <c r="A66" s="56" t="s">
        <v>1466</v>
      </c>
      <c r="B66" s="56" t="s">
        <v>1467</v>
      </c>
      <c r="C66" s="0" t="n">
        <v>1</v>
      </c>
      <c r="E66" s="133" t="n">
        <v>38442</v>
      </c>
      <c r="F66" s="133" t="n">
        <v>38447</v>
      </c>
      <c r="G66" s="0" t="n">
        <v>0</v>
      </c>
      <c r="H66" s="56" t="s">
        <v>1468</v>
      </c>
      <c r="I66" s="56" t="s">
        <v>1469</v>
      </c>
      <c r="K66" s="56" t="s">
        <v>590</v>
      </c>
      <c r="O66" s="0" t="n">
        <v>597547.7</v>
      </c>
      <c r="P66" s="0" t="n">
        <v>0</v>
      </c>
      <c r="R66" s="56" t="s">
        <v>22</v>
      </c>
      <c r="S66" s="56" t="s">
        <v>1470</v>
      </c>
      <c r="T66" s="56" t="s">
        <v>1471</v>
      </c>
      <c r="Y66" s="56" t="s">
        <v>1558</v>
      </c>
      <c r="Z66" s="56" t="s">
        <v>1473</v>
      </c>
      <c r="AA66" s="56" t="s">
        <v>1474</v>
      </c>
      <c r="AB66" s="56" t="s">
        <v>1546</v>
      </c>
      <c r="AC66" s="56" t="s">
        <v>1476</v>
      </c>
      <c r="AD66" s="56" t="s">
        <v>1477</v>
      </c>
      <c r="AE66" s="56" t="s">
        <v>1477</v>
      </c>
      <c r="AF66" s="56" t="s">
        <v>1478</v>
      </c>
      <c r="AG66" s="56" t="s">
        <v>1544</v>
      </c>
      <c r="AH66" s="56" t="s">
        <v>1480</v>
      </c>
      <c r="AI66" s="56" t="s">
        <v>1481</v>
      </c>
      <c r="AJ66" s="0" t="n">
        <v>1150007903704</v>
      </c>
      <c r="AK66" s="0" t="s">
        <v>1482</v>
      </c>
      <c r="AL66" s="0" t="n">
        <v>1151</v>
      </c>
      <c r="AM66" s="0" t="s">
        <v>158</v>
      </c>
      <c r="AN66" s="0" t="n">
        <v>166</v>
      </c>
      <c r="AO66" s="0" t="s">
        <v>1483</v>
      </c>
      <c r="AP66" s="0" t="s">
        <v>1484</v>
      </c>
      <c r="AQ66" s="0" t="s">
        <v>1483</v>
      </c>
      <c r="AR66" s="134" t="n">
        <v>38447.7390277778</v>
      </c>
      <c r="AS66" s="0" t="n">
        <v>1</v>
      </c>
      <c r="AU66" s="0" t="s">
        <v>1485</v>
      </c>
      <c r="AV66" s="0" t="s">
        <v>1486</v>
      </c>
      <c r="AZ66" s="56" t="s">
        <v>1201</v>
      </c>
      <c r="FN66" s="0" t="n">
        <v>-1</v>
      </c>
      <c r="FP66" s="0" t="s">
        <v>1484</v>
      </c>
      <c r="FQ66" s="0" t="n">
        <v>-1</v>
      </c>
      <c r="FR66" s="0" t="s">
        <v>1484</v>
      </c>
    </row>
    <row r="67" customFormat="false" ht="12.75" hidden="false" customHeight="false" outlineLevel="0" collapsed="false">
      <c r="A67" s="56" t="s">
        <v>1466</v>
      </c>
      <c r="B67" s="56" t="s">
        <v>1467</v>
      </c>
      <c r="C67" s="0" t="n">
        <v>1</v>
      </c>
      <c r="E67" s="133" t="n">
        <v>38442</v>
      </c>
      <c r="F67" s="133" t="n">
        <v>38447</v>
      </c>
      <c r="G67" s="0" t="n">
        <v>0</v>
      </c>
      <c r="H67" s="56" t="s">
        <v>1468</v>
      </c>
      <c r="I67" s="56" t="s">
        <v>1469</v>
      </c>
      <c r="K67" s="56" t="s">
        <v>590</v>
      </c>
      <c r="O67" s="0" t="n">
        <v>464973.08</v>
      </c>
      <c r="P67" s="0" t="n">
        <v>0</v>
      </c>
      <c r="R67" s="56" t="s">
        <v>22</v>
      </c>
      <c r="S67" s="56" t="s">
        <v>1470</v>
      </c>
      <c r="T67" s="56" t="s">
        <v>1471</v>
      </c>
      <c r="Y67" s="56" t="s">
        <v>1559</v>
      </c>
      <c r="Z67" s="56" t="s">
        <v>1473</v>
      </c>
      <c r="AA67" s="56" t="s">
        <v>1474</v>
      </c>
      <c r="AB67" s="56" t="s">
        <v>1488</v>
      </c>
      <c r="AC67" s="56" t="s">
        <v>1476</v>
      </c>
      <c r="AD67" s="56" t="s">
        <v>1477</v>
      </c>
      <c r="AE67" s="56" t="s">
        <v>1477</v>
      </c>
      <c r="AF67" s="56" t="s">
        <v>1478</v>
      </c>
      <c r="AG67" s="56" t="s">
        <v>1544</v>
      </c>
      <c r="AH67" s="56" t="s">
        <v>1480</v>
      </c>
      <c r="AI67" s="56" t="s">
        <v>1481</v>
      </c>
      <c r="AJ67" s="0" t="n">
        <v>1150007903705</v>
      </c>
      <c r="AK67" s="0" t="s">
        <v>1482</v>
      </c>
      <c r="AL67" s="0" t="n">
        <v>1151</v>
      </c>
      <c r="AM67" s="0" t="s">
        <v>158</v>
      </c>
      <c r="AN67" s="0" t="n">
        <v>166</v>
      </c>
      <c r="AO67" s="0" t="s">
        <v>1483</v>
      </c>
      <c r="AP67" s="0" t="s">
        <v>1484</v>
      </c>
      <c r="AQ67" s="0" t="s">
        <v>1483</v>
      </c>
      <c r="AR67" s="134" t="n">
        <v>38447.7390277778</v>
      </c>
      <c r="AS67" s="0" t="n">
        <v>1</v>
      </c>
      <c r="AU67" s="0" t="s">
        <v>1485</v>
      </c>
      <c r="AV67" s="0" t="s">
        <v>1486</v>
      </c>
      <c r="AZ67" s="56" t="s">
        <v>1201</v>
      </c>
      <c r="FN67" s="0" t="n">
        <v>-1</v>
      </c>
      <c r="FP67" s="0" t="s">
        <v>1484</v>
      </c>
      <c r="FQ67" s="0" t="n">
        <v>-1</v>
      </c>
      <c r="FR67" s="0" t="s">
        <v>1484</v>
      </c>
    </row>
    <row r="68" customFormat="false" ht="12.75" hidden="false" customHeight="false" outlineLevel="0" collapsed="false">
      <c r="A68" s="56" t="s">
        <v>1466</v>
      </c>
      <c r="B68" s="56" t="s">
        <v>1467</v>
      </c>
      <c r="C68" s="0" t="n">
        <v>1</v>
      </c>
      <c r="E68" s="133" t="n">
        <v>38442</v>
      </c>
      <c r="F68" s="133" t="n">
        <v>38447</v>
      </c>
      <c r="G68" s="0" t="n">
        <v>0</v>
      </c>
      <c r="H68" s="56" t="s">
        <v>1468</v>
      </c>
      <c r="I68" s="56" t="s">
        <v>1469</v>
      </c>
      <c r="K68" s="56" t="s">
        <v>590</v>
      </c>
      <c r="O68" s="0" t="n">
        <v>393740.42</v>
      </c>
      <c r="P68" s="0" t="n">
        <v>0</v>
      </c>
      <c r="R68" s="56" t="s">
        <v>22</v>
      </c>
      <c r="S68" s="56" t="s">
        <v>1470</v>
      </c>
      <c r="T68" s="56" t="s">
        <v>1471</v>
      </c>
      <c r="Y68" s="56" t="s">
        <v>1560</v>
      </c>
      <c r="Z68" s="56" t="s">
        <v>1473</v>
      </c>
      <c r="AA68" s="56" t="s">
        <v>1474</v>
      </c>
      <c r="AB68" s="56" t="s">
        <v>1550</v>
      </c>
      <c r="AC68" s="56" t="s">
        <v>1476</v>
      </c>
      <c r="AD68" s="56" t="s">
        <v>1477</v>
      </c>
      <c r="AE68" s="56" t="s">
        <v>1477</v>
      </c>
      <c r="AF68" s="56" t="s">
        <v>1478</v>
      </c>
      <c r="AG68" s="56" t="s">
        <v>1561</v>
      </c>
      <c r="AH68" s="56" t="s">
        <v>1480</v>
      </c>
      <c r="AI68" s="56" t="s">
        <v>1481</v>
      </c>
      <c r="AJ68" s="0" t="n">
        <v>1150007903706</v>
      </c>
      <c r="AK68" s="0" t="s">
        <v>1482</v>
      </c>
      <c r="AL68" s="0" t="n">
        <v>1151</v>
      </c>
      <c r="AM68" s="0" t="s">
        <v>158</v>
      </c>
      <c r="AN68" s="0" t="n">
        <v>166</v>
      </c>
      <c r="AO68" s="0" t="s">
        <v>1483</v>
      </c>
      <c r="AP68" s="0" t="s">
        <v>1484</v>
      </c>
      <c r="AQ68" s="0" t="s">
        <v>1483</v>
      </c>
      <c r="AR68" s="134" t="n">
        <v>38447.7390277778</v>
      </c>
      <c r="AS68" s="0" t="n">
        <v>1</v>
      </c>
      <c r="AU68" s="0" t="s">
        <v>1485</v>
      </c>
      <c r="AV68" s="0" t="s">
        <v>1486</v>
      </c>
      <c r="AZ68" s="56" t="s">
        <v>1201</v>
      </c>
      <c r="FN68" s="0" t="n">
        <v>-1</v>
      </c>
      <c r="FP68" s="0" t="s">
        <v>1484</v>
      </c>
      <c r="FQ68" s="0" t="n">
        <v>-1</v>
      </c>
      <c r="FR68" s="0" t="s">
        <v>1484</v>
      </c>
    </row>
    <row r="69" customFormat="false" ht="12.75" hidden="false" customHeight="false" outlineLevel="0" collapsed="false">
      <c r="A69" s="56" t="s">
        <v>1466</v>
      </c>
      <c r="B69" s="56" t="s">
        <v>1467</v>
      </c>
      <c r="C69" s="0" t="n">
        <v>1</v>
      </c>
      <c r="E69" s="133" t="n">
        <v>38442</v>
      </c>
      <c r="F69" s="133" t="n">
        <v>38447</v>
      </c>
      <c r="G69" s="0" t="n">
        <v>0</v>
      </c>
      <c r="H69" s="56" t="s">
        <v>1468</v>
      </c>
      <c r="I69" s="56" t="s">
        <v>1469</v>
      </c>
      <c r="K69" s="56" t="s">
        <v>590</v>
      </c>
      <c r="O69" s="0" t="n">
        <v>235812.21</v>
      </c>
      <c r="P69" s="0" t="n">
        <v>0</v>
      </c>
      <c r="R69" s="56" t="s">
        <v>22</v>
      </c>
      <c r="S69" s="56" t="s">
        <v>1470</v>
      </c>
      <c r="T69" s="56" t="s">
        <v>1471</v>
      </c>
      <c r="Y69" s="56" t="s">
        <v>1562</v>
      </c>
      <c r="Z69" s="56" t="s">
        <v>1473</v>
      </c>
      <c r="AA69" s="56" t="s">
        <v>1474</v>
      </c>
      <c r="AB69" s="56" t="s">
        <v>1550</v>
      </c>
      <c r="AC69" s="56" t="s">
        <v>1476</v>
      </c>
      <c r="AD69" s="56" t="s">
        <v>1477</v>
      </c>
      <c r="AE69" s="56" t="s">
        <v>1477</v>
      </c>
      <c r="AF69" s="56" t="s">
        <v>1478</v>
      </c>
      <c r="AG69" s="56" t="s">
        <v>1561</v>
      </c>
      <c r="AH69" s="56" t="s">
        <v>1480</v>
      </c>
      <c r="AI69" s="56" t="s">
        <v>1481</v>
      </c>
      <c r="AJ69" s="0" t="n">
        <v>1150007903707</v>
      </c>
      <c r="AK69" s="0" t="s">
        <v>1482</v>
      </c>
      <c r="AL69" s="0" t="n">
        <v>1151</v>
      </c>
      <c r="AM69" s="0" t="s">
        <v>158</v>
      </c>
      <c r="AN69" s="0" t="n">
        <v>166</v>
      </c>
      <c r="AO69" s="0" t="s">
        <v>1483</v>
      </c>
      <c r="AP69" s="0" t="s">
        <v>1484</v>
      </c>
      <c r="AQ69" s="0" t="s">
        <v>1483</v>
      </c>
      <c r="AR69" s="134" t="n">
        <v>38447.7390277778</v>
      </c>
      <c r="AS69" s="0" t="n">
        <v>1</v>
      </c>
      <c r="AU69" s="0" t="s">
        <v>1485</v>
      </c>
      <c r="AV69" s="0" t="s">
        <v>1486</v>
      </c>
      <c r="AZ69" s="56" t="s">
        <v>1201</v>
      </c>
      <c r="FN69" s="0" t="n">
        <v>-1</v>
      </c>
      <c r="FP69" s="0" t="s">
        <v>1484</v>
      </c>
      <c r="FQ69" s="0" t="n">
        <v>-1</v>
      </c>
      <c r="FR69" s="0" t="s">
        <v>1484</v>
      </c>
    </row>
    <row r="70" customFormat="false" ht="12.75" hidden="false" customHeight="false" outlineLevel="0" collapsed="false">
      <c r="A70" s="56" t="s">
        <v>1466</v>
      </c>
      <c r="B70" s="56" t="s">
        <v>1467</v>
      </c>
      <c r="C70" s="0" t="n">
        <v>1</v>
      </c>
      <c r="E70" s="133" t="n">
        <v>38442</v>
      </c>
      <c r="F70" s="133" t="n">
        <v>38447</v>
      </c>
      <c r="G70" s="0" t="n">
        <v>0</v>
      </c>
      <c r="H70" s="56" t="s">
        <v>1468</v>
      </c>
      <c r="I70" s="56" t="s">
        <v>1469</v>
      </c>
      <c r="K70" s="56" t="s">
        <v>590</v>
      </c>
      <c r="O70" s="0" t="n">
        <v>1561299.52</v>
      </c>
      <c r="P70" s="0" t="n">
        <v>0</v>
      </c>
      <c r="R70" s="56" t="s">
        <v>22</v>
      </c>
      <c r="S70" s="56" t="s">
        <v>1470</v>
      </c>
      <c r="T70" s="56" t="s">
        <v>1471</v>
      </c>
      <c r="Y70" s="56" t="s">
        <v>1563</v>
      </c>
      <c r="Z70" s="56" t="s">
        <v>1473</v>
      </c>
      <c r="AA70" s="56" t="s">
        <v>1474</v>
      </c>
      <c r="AB70" s="56" t="s">
        <v>1564</v>
      </c>
      <c r="AC70" s="56" t="s">
        <v>1476</v>
      </c>
      <c r="AD70" s="56" t="s">
        <v>1477</v>
      </c>
      <c r="AE70" s="56" t="s">
        <v>1477</v>
      </c>
      <c r="AF70" s="56" t="s">
        <v>1478</v>
      </c>
      <c r="AG70" s="56" t="s">
        <v>1565</v>
      </c>
      <c r="AH70" s="56" t="s">
        <v>1480</v>
      </c>
      <c r="AI70" s="56" t="s">
        <v>1481</v>
      </c>
      <c r="AJ70" s="0" t="n">
        <v>1150007903708</v>
      </c>
      <c r="AK70" s="0" t="s">
        <v>1482</v>
      </c>
      <c r="AL70" s="0" t="n">
        <v>1151</v>
      </c>
      <c r="AM70" s="0" t="s">
        <v>158</v>
      </c>
      <c r="AN70" s="0" t="n">
        <v>166</v>
      </c>
      <c r="AO70" s="0" t="s">
        <v>1483</v>
      </c>
      <c r="AP70" s="0" t="s">
        <v>1484</v>
      </c>
      <c r="AQ70" s="0" t="s">
        <v>1483</v>
      </c>
      <c r="AR70" s="134" t="n">
        <v>38447.7390277778</v>
      </c>
      <c r="AS70" s="0" t="n">
        <v>1</v>
      </c>
      <c r="AU70" s="0" t="s">
        <v>1485</v>
      </c>
      <c r="AV70" s="0" t="s">
        <v>1486</v>
      </c>
      <c r="AZ70" s="56" t="s">
        <v>1201</v>
      </c>
      <c r="FN70" s="0" t="n">
        <v>-1</v>
      </c>
      <c r="FP70" s="0" t="s">
        <v>1484</v>
      </c>
      <c r="FQ70" s="0" t="n">
        <v>-1</v>
      </c>
      <c r="FR70" s="0" t="s">
        <v>1484</v>
      </c>
    </row>
    <row r="71" customFormat="false" ht="12.75" hidden="false" customHeight="false" outlineLevel="0" collapsed="false">
      <c r="A71" s="56" t="s">
        <v>1466</v>
      </c>
      <c r="B71" s="56" t="s">
        <v>1467</v>
      </c>
      <c r="C71" s="0" t="n">
        <v>1</v>
      </c>
      <c r="E71" s="133" t="n">
        <v>38442</v>
      </c>
      <c r="F71" s="133" t="n">
        <v>38447</v>
      </c>
      <c r="G71" s="0" t="n">
        <v>0</v>
      </c>
      <c r="H71" s="56" t="s">
        <v>1468</v>
      </c>
      <c r="I71" s="56" t="s">
        <v>1469</v>
      </c>
      <c r="K71" s="56" t="s">
        <v>590</v>
      </c>
      <c r="O71" s="0" t="n">
        <v>282241.37</v>
      </c>
      <c r="P71" s="0" t="n">
        <v>0</v>
      </c>
      <c r="R71" s="56" t="s">
        <v>22</v>
      </c>
      <c r="S71" s="56" t="s">
        <v>1470</v>
      </c>
      <c r="T71" s="56" t="s">
        <v>1471</v>
      </c>
      <c r="Y71" s="56" t="s">
        <v>1566</v>
      </c>
      <c r="Z71" s="56" t="s">
        <v>1473</v>
      </c>
      <c r="AA71" s="56" t="s">
        <v>1474</v>
      </c>
      <c r="AB71" s="56" t="s">
        <v>1550</v>
      </c>
      <c r="AC71" s="56" t="s">
        <v>1476</v>
      </c>
      <c r="AD71" s="56" t="s">
        <v>1477</v>
      </c>
      <c r="AE71" s="56" t="s">
        <v>1477</v>
      </c>
      <c r="AF71" s="56" t="s">
        <v>1478</v>
      </c>
      <c r="AG71" s="56" t="s">
        <v>1567</v>
      </c>
      <c r="AH71" s="56" t="s">
        <v>1480</v>
      </c>
      <c r="AI71" s="56" t="s">
        <v>1481</v>
      </c>
      <c r="AJ71" s="0" t="n">
        <v>1150007903709</v>
      </c>
      <c r="AK71" s="0" t="s">
        <v>1482</v>
      </c>
      <c r="AL71" s="0" t="n">
        <v>1151</v>
      </c>
      <c r="AM71" s="0" t="s">
        <v>158</v>
      </c>
      <c r="AN71" s="0" t="n">
        <v>166</v>
      </c>
      <c r="AO71" s="0" t="s">
        <v>1483</v>
      </c>
      <c r="AP71" s="0" t="s">
        <v>1484</v>
      </c>
      <c r="AQ71" s="0" t="s">
        <v>1483</v>
      </c>
      <c r="AR71" s="134" t="n">
        <v>38447.7390277778</v>
      </c>
      <c r="AS71" s="0" t="n">
        <v>1</v>
      </c>
      <c r="AU71" s="0" t="s">
        <v>1485</v>
      </c>
      <c r="AV71" s="0" t="s">
        <v>1486</v>
      </c>
      <c r="AZ71" s="56" t="s">
        <v>1201</v>
      </c>
      <c r="FN71" s="0" t="n">
        <v>-1</v>
      </c>
      <c r="FP71" s="0" t="s">
        <v>1484</v>
      </c>
      <c r="FQ71" s="0" t="n">
        <v>-1</v>
      </c>
      <c r="FR71" s="0" t="s">
        <v>1484</v>
      </c>
    </row>
    <row r="72" customFormat="false" ht="12.75" hidden="false" customHeight="false" outlineLevel="0" collapsed="false">
      <c r="A72" s="56" t="s">
        <v>1466</v>
      </c>
      <c r="B72" s="56" t="s">
        <v>1467</v>
      </c>
      <c r="C72" s="0" t="n">
        <v>1</v>
      </c>
      <c r="E72" s="133" t="n">
        <v>38442</v>
      </c>
      <c r="F72" s="133" t="n">
        <v>38447</v>
      </c>
      <c r="G72" s="0" t="n">
        <v>0</v>
      </c>
      <c r="H72" s="56" t="s">
        <v>1468</v>
      </c>
      <c r="I72" s="56" t="s">
        <v>1469</v>
      </c>
      <c r="K72" s="56" t="s">
        <v>590</v>
      </c>
      <c r="O72" s="0" t="n">
        <v>324165.92</v>
      </c>
      <c r="P72" s="0" t="n">
        <v>0</v>
      </c>
      <c r="R72" s="56" t="s">
        <v>22</v>
      </c>
      <c r="S72" s="56" t="s">
        <v>1470</v>
      </c>
      <c r="T72" s="56" t="s">
        <v>1471</v>
      </c>
      <c r="Y72" s="56" t="s">
        <v>1568</v>
      </c>
      <c r="Z72" s="56" t="s">
        <v>1473</v>
      </c>
      <c r="AA72" s="56" t="s">
        <v>1474</v>
      </c>
      <c r="AB72" s="56" t="s">
        <v>1550</v>
      </c>
      <c r="AC72" s="56" t="s">
        <v>1476</v>
      </c>
      <c r="AD72" s="56" t="s">
        <v>1477</v>
      </c>
      <c r="AE72" s="56" t="s">
        <v>1477</v>
      </c>
      <c r="AF72" s="56" t="s">
        <v>1478</v>
      </c>
      <c r="AG72" s="56" t="s">
        <v>1567</v>
      </c>
      <c r="AH72" s="56" t="s">
        <v>1480</v>
      </c>
      <c r="AI72" s="56" t="s">
        <v>1481</v>
      </c>
      <c r="AJ72" s="0" t="n">
        <v>1150007903710</v>
      </c>
      <c r="AK72" s="0" t="s">
        <v>1482</v>
      </c>
      <c r="AL72" s="0" t="n">
        <v>1151</v>
      </c>
      <c r="AM72" s="0" t="s">
        <v>158</v>
      </c>
      <c r="AN72" s="0" t="n">
        <v>166</v>
      </c>
      <c r="AO72" s="0" t="s">
        <v>1483</v>
      </c>
      <c r="AP72" s="0" t="s">
        <v>1484</v>
      </c>
      <c r="AQ72" s="0" t="s">
        <v>1483</v>
      </c>
      <c r="AR72" s="134" t="n">
        <v>38447.7390277778</v>
      </c>
      <c r="AS72" s="0" t="n">
        <v>1</v>
      </c>
      <c r="AU72" s="0" t="s">
        <v>1485</v>
      </c>
      <c r="AV72" s="0" t="s">
        <v>1486</v>
      </c>
      <c r="AZ72" s="56" t="s">
        <v>1201</v>
      </c>
      <c r="FN72" s="0" t="n">
        <v>-1</v>
      </c>
      <c r="FP72" s="0" t="s">
        <v>1484</v>
      </c>
      <c r="FQ72" s="0" t="n">
        <v>-1</v>
      </c>
      <c r="FR72" s="0" t="s">
        <v>1484</v>
      </c>
    </row>
    <row r="73" customFormat="false" ht="12.75" hidden="false" customHeight="false" outlineLevel="0" collapsed="false">
      <c r="A73" s="56" t="s">
        <v>1466</v>
      </c>
      <c r="B73" s="56" t="s">
        <v>1467</v>
      </c>
      <c r="C73" s="0" t="n">
        <v>1</v>
      </c>
      <c r="E73" s="133" t="n">
        <v>38442</v>
      </c>
      <c r="F73" s="133" t="n">
        <v>38447</v>
      </c>
      <c r="G73" s="0" t="n">
        <v>0</v>
      </c>
      <c r="H73" s="56" t="s">
        <v>1468</v>
      </c>
      <c r="I73" s="56" t="s">
        <v>1469</v>
      </c>
      <c r="K73" s="56" t="s">
        <v>590</v>
      </c>
      <c r="O73" s="0" t="n">
        <v>377948.05</v>
      </c>
      <c r="P73" s="0" t="n">
        <v>0</v>
      </c>
      <c r="R73" s="56" t="s">
        <v>22</v>
      </c>
      <c r="S73" s="56" t="s">
        <v>1470</v>
      </c>
      <c r="T73" s="56" t="s">
        <v>1471</v>
      </c>
      <c r="Y73" s="56" t="s">
        <v>1569</v>
      </c>
      <c r="Z73" s="56" t="s">
        <v>1473</v>
      </c>
      <c r="AA73" s="56" t="s">
        <v>1474</v>
      </c>
      <c r="AB73" s="56" t="s">
        <v>1550</v>
      </c>
      <c r="AC73" s="56" t="s">
        <v>1476</v>
      </c>
      <c r="AD73" s="56" t="s">
        <v>1477</v>
      </c>
      <c r="AE73" s="56" t="s">
        <v>1477</v>
      </c>
      <c r="AF73" s="56" t="s">
        <v>1478</v>
      </c>
      <c r="AG73" s="56" t="s">
        <v>1567</v>
      </c>
      <c r="AH73" s="56" t="s">
        <v>1480</v>
      </c>
      <c r="AI73" s="56" t="s">
        <v>1481</v>
      </c>
      <c r="AJ73" s="0" t="n">
        <v>1150007903711</v>
      </c>
      <c r="AK73" s="0" t="s">
        <v>1482</v>
      </c>
      <c r="AL73" s="0" t="n">
        <v>1151</v>
      </c>
      <c r="AM73" s="0" t="s">
        <v>158</v>
      </c>
      <c r="AN73" s="0" t="n">
        <v>166</v>
      </c>
      <c r="AO73" s="0" t="s">
        <v>1483</v>
      </c>
      <c r="AP73" s="0" t="s">
        <v>1484</v>
      </c>
      <c r="AQ73" s="0" t="s">
        <v>1483</v>
      </c>
      <c r="AR73" s="134" t="n">
        <v>38447.7390277778</v>
      </c>
      <c r="AS73" s="0" t="n">
        <v>1</v>
      </c>
      <c r="AU73" s="0" t="s">
        <v>1485</v>
      </c>
      <c r="AV73" s="0" t="s">
        <v>1486</v>
      </c>
      <c r="AZ73" s="56" t="s">
        <v>1201</v>
      </c>
      <c r="FN73" s="0" t="n">
        <v>-1</v>
      </c>
      <c r="FP73" s="0" t="s">
        <v>1484</v>
      </c>
      <c r="FQ73" s="0" t="n">
        <v>-1</v>
      </c>
      <c r="FR73" s="0" t="s">
        <v>1484</v>
      </c>
    </row>
    <row r="74" customFormat="false" ht="12.75" hidden="false" customHeight="false" outlineLevel="0" collapsed="false">
      <c r="A74" s="56" t="s">
        <v>1466</v>
      </c>
      <c r="B74" s="56" t="s">
        <v>1467</v>
      </c>
      <c r="C74" s="0" t="n">
        <v>1</v>
      </c>
      <c r="E74" s="133" t="n">
        <v>38442</v>
      </c>
      <c r="F74" s="133" t="n">
        <v>38447</v>
      </c>
      <c r="G74" s="0" t="n">
        <v>0</v>
      </c>
      <c r="H74" s="56" t="s">
        <v>1468</v>
      </c>
      <c r="I74" s="56" t="s">
        <v>1469</v>
      </c>
      <c r="K74" s="56" t="s">
        <v>590</v>
      </c>
      <c r="O74" s="0" t="n">
        <v>408246.47</v>
      </c>
      <c r="P74" s="0" t="n">
        <v>0</v>
      </c>
      <c r="R74" s="56" t="s">
        <v>22</v>
      </c>
      <c r="S74" s="56" t="s">
        <v>1470</v>
      </c>
      <c r="T74" s="56" t="s">
        <v>1471</v>
      </c>
      <c r="Y74" s="56" t="s">
        <v>1570</v>
      </c>
      <c r="Z74" s="56" t="s">
        <v>1473</v>
      </c>
      <c r="AA74" s="56" t="s">
        <v>1474</v>
      </c>
      <c r="AB74" s="56" t="s">
        <v>1550</v>
      </c>
      <c r="AC74" s="56" t="s">
        <v>1476</v>
      </c>
      <c r="AD74" s="56" t="s">
        <v>1477</v>
      </c>
      <c r="AE74" s="56" t="s">
        <v>1477</v>
      </c>
      <c r="AF74" s="56" t="s">
        <v>1478</v>
      </c>
      <c r="AG74" s="56" t="s">
        <v>1567</v>
      </c>
      <c r="AH74" s="56" t="s">
        <v>1480</v>
      </c>
      <c r="AI74" s="56" t="s">
        <v>1481</v>
      </c>
      <c r="AJ74" s="0" t="n">
        <v>1150007903712</v>
      </c>
      <c r="AK74" s="0" t="s">
        <v>1482</v>
      </c>
      <c r="AL74" s="0" t="n">
        <v>1151</v>
      </c>
      <c r="AM74" s="0" t="s">
        <v>158</v>
      </c>
      <c r="AN74" s="0" t="n">
        <v>166</v>
      </c>
      <c r="AO74" s="0" t="s">
        <v>1483</v>
      </c>
      <c r="AP74" s="0" t="s">
        <v>1484</v>
      </c>
      <c r="AQ74" s="0" t="s">
        <v>1483</v>
      </c>
      <c r="AR74" s="134" t="n">
        <v>38447.7390277778</v>
      </c>
      <c r="AS74" s="0" t="n">
        <v>1</v>
      </c>
      <c r="AU74" s="0" t="s">
        <v>1485</v>
      </c>
      <c r="AV74" s="0" t="s">
        <v>1486</v>
      </c>
      <c r="AZ74" s="56" t="s">
        <v>1201</v>
      </c>
      <c r="FN74" s="0" t="n">
        <v>-1</v>
      </c>
      <c r="FP74" s="0" t="s">
        <v>1484</v>
      </c>
      <c r="FQ74" s="0" t="n">
        <v>-1</v>
      </c>
      <c r="FR74" s="0" t="s">
        <v>1484</v>
      </c>
    </row>
    <row r="75" customFormat="false" ht="12.75" hidden="false" customHeight="false" outlineLevel="0" collapsed="false">
      <c r="A75" s="56" t="s">
        <v>1466</v>
      </c>
      <c r="B75" s="56" t="s">
        <v>1467</v>
      </c>
      <c r="C75" s="0" t="n">
        <v>1</v>
      </c>
      <c r="E75" s="133" t="n">
        <v>38442</v>
      </c>
      <c r="F75" s="133" t="n">
        <v>38447</v>
      </c>
      <c r="G75" s="0" t="n">
        <v>0</v>
      </c>
      <c r="H75" s="56" t="s">
        <v>1468</v>
      </c>
      <c r="I75" s="56" t="s">
        <v>1469</v>
      </c>
      <c r="K75" s="56" t="s">
        <v>590</v>
      </c>
      <c r="O75" s="0" t="n">
        <v>365009.5</v>
      </c>
      <c r="P75" s="0" t="n">
        <v>0</v>
      </c>
      <c r="R75" s="56" t="s">
        <v>22</v>
      </c>
      <c r="S75" s="56" t="s">
        <v>1470</v>
      </c>
      <c r="T75" s="56" t="s">
        <v>1471</v>
      </c>
      <c r="Y75" s="56" t="s">
        <v>1571</v>
      </c>
      <c r="Z75" s="56" t="s">
        <v>1473</v>
      </c>
      <c r="AA75" s="56" t="s">
        <v>1474</v>
      </c>
      <c r="AB75" s="56" t="s">
        <v>1550</v>
      </c>
      <c r="AC75" s="56" t="s">
        <v>1476</v>
      </c>
      <c r="AD75" s="56" t="s">
        <v>1477</v>
      </c>
      <c r="AE75" s="56" t="s">
        <v>1477</v>
      </c>
      <c r="AF75" s="56" t="s">
        <v>1478</v>
      </c>
      <c r="AG75" s="56" t="s">
        <v>1567</v>
      </c>
      <c r="AH75" s="56" t="s">
        <v>1480</v>
      </c>
      <c r="AI75" s="56" t="s">
        <v>1481</v>
      </c>
      <c r="AJ75" s="0" t="n">
        <v>1150007903713</v>
      </c>
      <c r="AK75" s="0" t="s">
        <v>1482</v>
      </c>
      <c r="AL75" s="0" t="n">
        <v>1151</v>
      </c>
      <c r="AM75" s="0" t="s">
        <v>158</v>
      </c>
      <c r="AN75" s="0" t="n">
        <v>166</v>
      </c>
      <c r="AO75" s="0" t="s">
        <v>1483</v>
      </c>
      <c r="AP75" s="0" t="s">
        <v>1484</v>
      </c>
      <c r="AQ75" s="0" t="s">
        <v>1483</v>
      </c>
      <c r="AR75" s="134" t="n">
        <v>38447.7390277778</v>
      </c>
      <c r="AS75" s="0" t="n">
        <v>1</v>
      </c>
      <c r="AU75" s="0" t="s">
        <v>1485</v>
      </c>
      <c r="AV75" s="0" t="s">
        <v>1486</v>
      </c>
      <c r="AZ75" s="56" t="s">
        <v>1201</v>
      </c>
      <c r="FN75" s="0" t="n">
        <v>-1</v>
      </c>
      <c r="FP75" s="0" t="s">
        <v>1484</v>
      </c>
      <c r="FQ75" s="0" t="n">
        <v>-1</v>
      </c>
      <c r="FR75" s="0" t="s">
        <v>1484</v>
      </c>
    </row>
    <row r="76" customFormat="false" ht="12.75" hidden="false" customHeight="false" outlineLevel="0" collapsed="false">
      <c r="A76" s="56" t="s">
        <v>1466</v>
      </c>
      <c r="B76" s="56" t="s">
        <v>1467</v>
      </c>
      <c r="C76" s="0" t="n">
        <v>1</v>
      </c>
      <c r="E76" s="133" t="n">
        <v>38442</v>
      </c>
      <c r="F76" s="133" t="n">
        <v>38447</v>
      </c>
      <c r="G76" s="0" t="n">
        <v>0</v>
      </c>
      <c r="H76" s="56" t="s">
        <v>1468</v>
      </c>
      <c r="I76" s="56" t="s">
        <v>1469</v>
      </c>
      <c r="K76" s="56" t="s">
        <v>590</v>
      </c>
      <c r="O76" s="0" t="n">
        <v>371997.87</v>
      </c>
      <c r="P76" s="0" t="n">
        <v>0</v>
      </c>
      <c r="R76" s="56" t="s">
        <v>22</v>
      </c>
      <c r="S76" s="56" t="s">
        <v>1470</v>
      </c>
      <c r="T76" s="56" t="s">
        <v>1471</v>
      </c>
      <c r="Y76" s="56" t="s">
        <v>1572</v>
      </c>
      <c r="Z76" s="56" t="s">
        <v>1473</v>
      </c>
      <c r="AA76" s="56" t="s">
        <v>1474</v>
      </c>
      <c r="AB76" s="56" t="s">
        <v>1550</v>
      </c>
      <c r="AC76" s="56" t="s">
        <v>1476</v>
      </c>
      <c r="AD76" s="56" t="s">
        <v>1477</v>
      </c>
      <c r="AE76" s="56" t="s">
        <v>1477</v>
      </c>
      <c r="AF76" s="56" t="s">
        <v>1478</v>
      </c>
      <c r="AG76" s="56" t="s">
        <v>1567</v>
      </c>
      <c r="AH76" s="56" t="s">
        <v>1480</v>
      </c>
      <c r="AI76" s="56" t="s">
        <v>1481</v>
      </c>
      <c r="AJ76" s="0" t="n">
        <v>1150007903714</v>
      </c>
      <c r="AK76" s="0" t="s">
        <v>1482</v>
      </c>
      <c r="AL76" s="0" t="n">
        <v>1151</v>
      </c>
      <c r="AM76" s="0" t="s">
        <v>158</v>
      </c>
      <c r="AN76" s="0" t="n">
        <v>166</v>
      </c>
      <c r="AO76" s="0" t="s">
        <v>1483</v>
      </c>
      <c r="AP76" s="0" t="s">
        <v>1484</v>
      </c>
      <c r="AQ76" s="0" t="s">
        <v>1483</v>
      </c>
      <c r="AR76" s="134" t="n">
        <v>38447.7390277778</v>
      </c>
      <c r="AS76" s="0" t="n">
        <v>1</v>
      </c>
      <c r="AU76" s="0" t="s">
        <v>1485</v>
      </c>
      <c r="AV76" s="0" t="s">
        <v>1486</v>
      </c>
      <c r="AZ76" s="56" t="s">
        <v>1201</v>
      </c>
      <c r="FN76" s="0" t="n">
        <v>-1</v>
      </c>
      <c r="FP76" s="0" t="s">
        <v>1484</v>
      </c>
      <c r="FQ76" s="0" t="n">
        <v>-1</v>
      </c>
      <c r="FR76" s="0" t="s">
        <v>1484</v>
      </c>
    </row>
    <row r="77" customFormat="false" ht="12.75" hidden="false" customHeight="false" outlineLevel="0" collapsed="false">
      <c r="A77" s="56" t="s">
        <v>1466</v>
      </c>
      <c r="B77" s="56" t="s">
        <v>1467</v>
      </c>
      <c r="C77" s="0" t="n">
        <v>1</v>
      </c>
      <c r="E77" s="133" t="n">
        <v>38442</v>
      </c>
      <c r="F77" s="133" t="n">
        <v>38447</v>
      </c>
      <c r="G77" s="0" t="n">
        <v>0</v>
      </c>
      <c r="H77" s="56" t="s">
        <v>1468</v>
      </c>
      <c r="I77" s="56" t="s">
        <v>1469</v>
      </c>
      <c r="K77" s="56" t="s">
        <v>590</v>
      </c>
      <c r="O77" s="0" t="n">
        <v>350817.79</v>
      </c>
      <c r="P77" s="0" t="n">
        <v>0</v>
      </c>
      <c r="R77" s="56" t="s">
        <v>22</v>
      </c>
      <c r="S77" s="56" t="s">
        <v>1470</v>
      </c>
      <c r="T77" s="56" t="s">
        <v>1471</v>
      </c>
      <c r="Y77" s="56" t="s">
        <v>1573</v>
      </c>
      <c r="Z77" s="56" t="s">
        <v>1473</v>
      </c>
      <c r="AA77" s="56" t="s">
        <v>1474</v>
      </c>
      <c r="AB77" s="56" t="s">
        <v>1574</v>
      </c>
      <c r="AC77" s="56" t="s">
        <v>1476</v>
      </c>
      <c r="AD77" s="56" t="s">
        <v>1477</v>
      </c>
      <c r="AE77" s="56" t="s">
        <v>1477</v>
      </c>
      <c r="AF77" s="56" t="s">
        <v>1478</v>
      </c>
      <c r="AG77" s="56" t="s">
        <v>1567</v>
      </c>
      <c r="AH77" s="56" t="s">
        <v>1480</v>
      </c>
      <c r="AI77" s="56" t="s">
        <v>1481</v>
      </c>
      <c r="AJ77" s="0" t="n">
        <v>1150007903715</v>
      </c>
      <c r="AK77" s="0" t="s">
        <v>1482</v>
      </c>
      <c r="AL77" s="0" t="n">
        <v>1151</v>
      </c>
      <c r="AM77" s="0" t="s">
        <v>158</v>
      </c>
      <c r="AN77" s="0" t="n">
        <v>166</v>
      </c>
      <c r="AO77" s="0" t="s">
        <v>1483</v>
      </c>
      <c r="AP77" s="0" t="s">
        <v>1484</v>
      </c>
      <c r="AQ77" s="0" t="s">
        <v>1483</v>
      </c>
      <c r="AR77" s="134" t="n">
        <v>38447.7390277778</v>
      </c>
      <c r="AS77" s="0" t="n">
        <v>1</v>
      </c>
      <c r="AU77" s="0" t="s">
        <v>1485</v>
      </c>
      <c r="AV77" s="0" t="s">
        <v>1486</v>
      </c>
      <c r="AZ77" s="56" t="s">
        <v>1201</v>
      </c>
      <c r="FN77" s="0" t="n">
        <v>-1</v>
      </c>
      <c r="FP77" s="0" t="s">
        <v>1484</v>
      </c>
      <c r="FQ77" s="0" t="n">
        <v>-1</v>
      </c>
      <c r="FR77" s="0" t="s">
        <v>1484</v>
      </c>
    </row>
    <row r="78" customFormat="false" ht="12.75" hidden="false" customHeight="false" outlineLevel="0" collapsed="false">
      <c r="A78" s="56" t="s">
        <v>1466</v>
      </c>
      <c r="B78" s="56" t="s">
        <v>1467</v>
      </c>
      <c r="C78" s="0" t="n">
        <v>1</v>
      </c>
      <c r="E78" s="133" t="n">
        <v>38442</v>
      </c>
      <c r="F78" s="133" t="n">
        <v>38447</v>
      </c>
      <c r="G78" s="0" t="n">
        <v>0</v>
      </c>
      <c r="H78" s="56" t="s">
        <v>1468</v>
      </c>
      <c r="I78" s="56" t="s">
        <v>1469</v>
      </c>
      <c r="K78" s="56" t="s">
        <v>590</v>
      </c>
      <c r="O78" s="0" t="n">
        <v>8289</v>
      </c>
      <c r="P78" s="0" t="n">
        <v>0</v>
      </c>
      <c r="R78" s="56" t="s">
        <v>22</v>
      </c>
      <c r="S78" s="56" t="s">
        <v>1470</v>
      </c>
      <c r="T78" s="56" t="s">
        <v>1471</v>
      </c>
      <c r="Y78" s="56" t="s">
        <v>1575</v>
      </c>
      <c r="Z78" s="56" t="s">
        <v>1473</v>
      </c>
      <c r="AA78" s="56" t="s">
        <v>1474</v>
      </c>
      <c r="AB78" s="56" t="s">
        <v>1543</v>
      </c>
      <c r="AC78" s="56" t="s">
        <v>1476</v>
      </c>
      <c r="AD78" s="56" t="s">
        <v>1477</v>
      </c>
      <c r="AE78" s="56" t="s">
        <v>1477</v>
      </c>
      <c r="AF78" s="56" t="s">
        <v>1478</v>
      </c>
      <c r="AG78" s="56" t="s">
        <v>1544</v>
      </c>
      <c r="AH78" s="56" t="s">
        <v>1480</v>
      </c>
      <c r="AI78" s="56" t="s">
        <v>1481</v>
      </c>
      <c r="AJ78" s="0" t="n">
        <v>1150007903716</v>
      </c>
      <c r="AK78" s="0" t="s">
        <v>1482</v>
      </c>
      <c r="AL78" s="0" t="n">
        <v>1151</v>
      </c>
      <c r="AM78" s="0" t="s">
        <v>158</v>
      </c>
      <c r="AN78" s="0" t="n">
        <v>166</v>
      </c>
      <c r="AO78" s="0" t="s">
        <v>1483</v>
      </c>
      <c r="AP78" s="0" t="s">
        <v>1484</v>
      </c>
      <c r="AQ78" s="0" t="s">
        <v>1483</v>
      </c>
      <c r="AR78" s="134" t="n">
        <v>38447.7390277778</v>
      </c>
      <c r="AS78" s="0" t="n">
        <v>1</v>
      </c>
      <c r="AU78" s="0" t="s">
        <v>1485</v>
      </c>
      <c r="AV78" s="0" t="s">
        <v>1486</v>
      </c>
      <c r="AZ78" s="56" t="s">
        <v>1201</v>
      </c>
      <c r="FN78" s="0" t="n">
        <v>-1</v>
      </c>
      <c r="FP78" s="0" t="s">
        <v>1484</v>
      </c>
      <c r="FQ78" s="0" t="n">
        <v>-1</v>
      </c>
      <c r="FR78" s="0" t="s">
        <v>1484</v>
      </c>
    </row>
    <row r="79" customFormat="false" ht="12.75" hidden="false" customHeight="false" outlineLevel="0" collapsed="false">
      <c r="A79" s="56" t="s">
        <v>1466</v>
      </c>
      <c r="B79" s="56" t="s">
        <v>1467</v>
      </c>
      <c r="C79" s="0" t="n">
        <v>1</v>
      </c>
      <c r="E79" s="133" t="n">
        <v>38442</v>
      </c>
      <c r="F79" s="133" t="n">
        <v>38447</v>
      </c>
      <c r="G79" s="0" t="n">
        <v>0</v>
      </c>
      <c r="H79" s="56" t="s">
        <v>1468</v>
      </c>
      <c r="I79" s="56" t="s">
        <v>1469</v>
      </c>
      <c r="K79" s="56" t="s">
        <v>590</v>
      </c>
      <c r="O79" s="0" t="n">
        <v>421119.85</v>
      </c>
      <c r="P79" s="0" t="n">
        <v>0</v>
      </c>
      <c r="R79" s="56" t="s">
        <v>22</v>
      </c>
      <c r="S79" s="56" t="s">
        <v>1470</v>
      </c>
      <c r="T79" s="56" t="s">
        <v>1471</v>
      </c>
      <c r="Y79" s="56" t="s">
        <v>1576</v>
      </c>
      <c r="Z79" s="56" t="s">
        <v>1473</v>
      </c>
      <c r="AA79" s="56" t="s">
        <v>1474</v>
      </c>
      <c r="AB79" s="56" t="s">
        <v>1550</v>
      </c>
      <c r="AC79" s="56" t="s">
        <v>1476</v>
      </c>
      <c r="AD79" s="56" t="s">
        <v>1477</v>
      </c>
      <c r="AE79" s="56" t="s">
        <v>1477</v>
      </c>
      <c r="AF79" s="56" t="s">
        <v>1478</v>
      </c>
      <c r="AG79" s="56" t="s">
        <v>1577</v>
      </c>
      <c r="AH79" s="56" t="s">
        <v>1480</v>
      </c>
      <c r="AI79" s="56" t="s">
        <v>1481</v>
      </c>
      <c r="AJ79" s="0" t="n">
        <v>1150007903717</v>
      </c>
      <c r="AK79" s="0" t="s">
        <v>1482</v>
      </c>
      <c r="AL79" s="0" t="n">
        <v>1151</v>
      </c>
      <c r="AM79" s="0" t="s">
        <v>158</v>
      </c>
      <c r="AN79" s="0" t="n">
        <v>166</v>
      </c>
      <c r="AO79" s="0" t="s">
        <v>1483</v>
      </c>
      <c r="AP79" s="0" t="s">
        <v>1484</v>
      </c>
      <c r="AQ79" s="0" t="s">
        <v>1483</v>
      </c>
      <c r="AR79" s="134" t="n">
        <v>38447.7390277778</v>
      </c>
      <c r="AS79" s="0" t="n">
        <v>1</v>
      </c>
      <c r="AU79" s="0" t="s">
        <v>1485</v>
      </c>
      <c r="AV79" s="0" t="s">
        <v>1486</v>
      </c>
      <c r="AZ79" s="56" t="s">
        <v>1201</v>
      </c>
      <c r="FN79" s="0" t="n">
        <v>-1</v>
      </c>
      <c r="FP79" s="0" t="s">
        <v>1484</v>
      </c>
      <c r="FQ79" s="0" t="n">
        <v>-1</v>
      </c>
      <c r="FR79" s="0" t="s">
        <v>1484</v>
      </c>
    </row>
    <row r="80" customFormat="false" ht="12.75" hidden="false" customHeight="false" outlineLevel="0" collapsed="false">
      <c r="A80" s="56" t="s">
        <v>1466</v>
      </c>
      <c r="B80" s="56" t="s">
        <v>1467</v>
      </c>
      <c r="C80" s="0" t="n">
        <v>1</v>
      </c>
      <c r="E80" s="133" t="n">
        <v>38442</v>
      </c>
      <c r="F80" s="133" t="n">
        <v>38447</v>
      </c>
      <c r="G80" s="0" t="n">
        <v>0</v>
      </c>
      <c r="H80" s="56" t="s">
        <v>1468</v>
      </c>
      <c r="I80" s="56" t="s">
        <v>1469</v>
      </c>
      <c r="K80" s="56" t="s">
        <v>590</v>
      </c>
      <c r="O80" s="0" t="n">
        <v>366184.7</v>
      </c>
      <c r="P80" s="0" t="n">
        <v>0</v>
      </c>
      <c r="R80" s="56" t="s">
        <v>22</v>
      </c>
      <c r="S80" s="56" t="s">
        <v>1470</v>
      </c>
      <c r="T80" s="56" t="s">
        <v>1471</v>
      </c>
      <c r="Y80" s="56" t="s">
        <v>1578</v>
      </c>
      <c r="Z80" s="56" t="s">
        <v>1473</v>
      </c>
      <c r="AA80" s="56" t="s">
        <v>1474</v>
      </c>
      <c r="AB80" s="56" t="s">
        <v>1550</v>
      </c>
      <c r="AC80" s="56" t="s">
        <v>1476</v>
      </c>
      <c r="AD80" s="56" t="s">
        <v>1477</v>
      </c>
      <c r="AE80" s="56" t="s">
        <v>1477</v>
      </c>
      <c r="AF80" s="56" t="s">
        <v>1478</v>
      </c>
      <c r="AG80" s="56" t="s">
        <v>1577</v>
      </c>
      <c r="AH80" s="56" t="s">
        <v>1480</v>
      </c>
      <c r="AI80" s="56" t="s">
        <v>1481</v>
      </c>
      <c r="AJ80" s="0" t="n">
        <v>1150007903718</v>
      </c>
      <c r="AK80" s="0" t="s">
        <v>1482</v>
      </c>
      <c r="AL80" s="0" t="n">
        <v>1151</v>
      </c>
      <c r="AM80" s="0" t="s">
        <v>158</v>
      </c>
      <c r="AN80" s="0" t="n">
        <v>166</v>
      </c>
      <c r="AO80" s="0" t="s">
        <v>1483</v>
      </c>
      <c r="AP80" s="0" t="s">
        <v>1484</v>
      </c>
      <c r="AQ80" s="0" t="s">
        <v>1483</v>
      </c>
      <c r="AR80" s="134" t="n">
        <v>38447.7390277778</v>
      </c>
      <c r="AS80" s="0" t="n">
        <v>1</v>
      </c>
      <c r="AU80" s="0" t="s">
        <v>1485</v>
      </c>
      <c r="AV80" s="0" t="s">
        <v>1486</v>
      </c>
      <c r="AZ80" s="56" t="s">
        <v>1201</v>
      </c>
      <c r="FN80" s="0" t="n">
        <v>-1</v>
      </c>
      <c r="FP80" s="0" t="s">
        <v>1484</v>
      </c>
      <c r="FQ80" s="0" t="n">
        <v>-1</v>
      </c>
      <c r="FR80" s="0" t="s">
        <v>1484</v>
      </c>
    </row>
    <row r="81" customFormat="false" ht="12.75" hidden="false" customHeight="false" outlineLevel="0" collapsed="false">
      <c r="A81" s="56" t="s">
        <v>1466</v>
      </c>
      <c r="B81" s="56" t="s">
        <v>1467</v>
      </c>
      <c r="C81" s="0" t="n">
        <v>1</v>
      </c>
      <c r="E81" s="133" t="n">
        <v>38442</v>
      </c>
      <c r="F81" s="133" t="n">
        <v>38447</v>
      </c>
      <c r="G81" s="0" t="n">
        <v>0</v>
      </c>
      <c r="H81" s="56" t="s">
        <v>1468</v>
      </c>
      <c r="I81" s="56" t="s">
        <v>1469</v>
      </c>
      <c r="K81" s="56" t="s">
        <v>590</v>
      </c>
      <c r="O81" s="0" t="n">
        <v>7629660.16</v>
      </c>
      <c r="P81" s="0" t="n">
        <v>0</v>
      </c>
      <c r="R81" s="56" t="s">
        <v>22</v>
      </c>
      <c r="S81" s="56" t="s">
        <v>1470</v>
      </c>
      <c r="T81" s="56" t="s">
        <v>1471</v>
      </c>
      <c r="Y81" s="56" t="s">
        <v>1579</v>
      </c>
      <c r="Z81" s="56" t="s">
        <v>1473</v>
      </c>
      <c r="AA81" s="56" t="s">
        <v>1474</v>
      </c>
      <c r="AB81" s="56" t="s">
        <v>1546</v>
      </c>
      <c r="AC81" s="56" t="s">
        <v>1476</v>
      </c>
      <c r="AD81" s="56" t="s">
        <v>1477</v>
      </c>
      <c r="AE81" s="56" t="s">
        <v>1477</v>
      </c>
      <c r="AF81" s="56" t="s">
        <v>1478</v>
      </c>
      <c r="AG81" s="56" t="s">
        <v>1577</v>
      </c>
      <c r="AH81" s="56" t="s">
        <v>1480</v>
      </c>
      <c r="AI81" s="56" t="s">
        <v>1481</v>
      </c>
      <c r="AJ81" s="0" t="n">
        <v>1150007903719</v>
      </c>
      <c r="AK81" s="0" t="s">
        <v>1482</v>
      </c>
      <c r="AL81" s="0" t="n">
        <v>1151</v>
      </c>
      <c r="AM81" s="0" t="s">
        <v>158</v>
      </c>
      <c r="AN81" s="0" t="n">
        <v>166</v>
      </c>
      <c r="AO81" s="0" t="s">
        <v>1483</v>
      </c>
      <c r="AP81" s="0" t="s">
        <v>1484</v>
      </c>
      <c r="AQ81" s="0" t="s">
        <v>1483</v>
      </c>
      <c r="AR81" s="134" t="n">
        <v>38447.7390277778</v>
      </c>
      <c r="AS81" s="0" t="n">
        <v>1</v>
      </c>
      <c r="AU81" s="0" t="s">
        <v>1485</v>
      </c>
      <c r="AV81" s="0" t="s">
        <v>1486</v>
      </c>
      <c r="AZ81" s="56" t="s">
        <v>1201</v>
      </c>
      <c r="FN81" s="0" t="n">
        <v>-1</v>
      </c>
      <c r="FP81" s="0" t="s">
        <v>1484</v>
      </c>
      <c r="FQ81" s="0" t="n">
        <v>-1</v>
      </c>
      <c r="FR81" s="0" t="s">
        <v>1484</v>
      </c>
    </row>
    <row r="82" customFormat="false" ht="12.75" hidden="false" customHeight="false" outlineLevel="0" collapsed="false">
      <c r="A82" s="56" t="s">
        <v>1466</v>
      </c>
      <c r="B82" s="56" t="s">
        <v>1467</v>
      </c>
      <c r="C82" s="0" t="n">
        <v>1</v>
      </c>
      <c r="E82" s="133" t="n">
        <v>38442</v>
      </c>
      <c r="F82" s="133" t="n">
        <v>38447</v>
      </c>
      <c r="G82" s="0" t="n">
        <v>0</v>
      </c>
      <c r="H82" s="56" t="s">
        <v>1468</v>
      </c>
      <c r="I82" s="56" t="s">
        <v>1469</v>
      </c>
      <c r="K82" s="56" t="s">
        <v>590</v>
      </c>
      <c r="O82" s="0" t="n">
        <v>12865.14</v>
      </c>
      <c r="P82" s="0" t="n">
        <v>0</v>
      </c>
      <c r="R82" s="56" t="s">
        <v>22</v>
      </c>
      <c r="S82" s="56" t="s">
        <v>1470</v>
      </c>
      <c r="T82" s="56" t="s">
        <v>1471</v>
      </c>
      <c r="Y82" s="56" t="s">
        <v>1580</v>
      </c>
      <c r="Z82" s="56" t="s">
        <v>1473</v>
      </c>
      <c r="AA82" s="56" t="s">
        <v>1474</v>
      </c>
      <c r="AB82" s="56" t="s">
        <v>1543</v>
      </c>
      <c r="AC82" s="56" t="s">
        <v>1476</v>
      </c>
      <c r="AD82" s="56" t="s">
        <v>1477</v>
      </c>
      <c r="AE82" s="56" t="s">
        <v>1477</v>
      </c>
      <c r="AF82" s="56" t="s">
        <v>1478</v>
      </c>
      <c r="AG82" s="56" t="s">
        <v>1577</v>
      </c>
      <c r="AH82" s="56" t="s">
        <v>1480</v>
      </c>
      <c r="AI82" s="56" t="s">
        <v>1481</v>
      </c>
      <c r="AJ82" s="0" t="n">
        <v>1150007903720</v>
      </c>
      <c r="AK82" s="0" t="s">
        <v>1482</v>
      </c>
      <c r="AL82" s="0" t="n">
        <v>1151</v>
      </c>
      <c r="AM82" s="0" t="s">
        <v>158</v>
      </c>
      <c r="AN82" s="0" t="n">
        <v>166</v>
      </c>
      <c r="AO82" s="0" t="s">
        <v>1483</v>
      </c>
      <c r="AP82" s="0" t="s">
        <v>1484</v>
      </c>
      <c r="AQ82" s="0" t="s">
        <v>1483</v>
      </c>
      <c r="AR82" s="134" t="n">
        <v>38447.7390277778</v>
      </c>
      <c r="AS82" s="0" t="n">
        <v>1</v>
      </c>
      <c r="AU82" s="0" t="s">
        <v>1485</v>
      </c>
      <c r="AV82" s="0" t="s">
        <v>1486</v>
      </c>
      <c r="AZ82" s="56" t="s">
        <v>1201</v>
      </c>
      <c r="FN82" s="0" t="n">
        <v>-1</v>
      </c>
      <c r="FP82" s="0" t="s">
        <v>1484</v>
      </c>
      <c r="FQ82" s="0" t="n">
        <v>-1</v>
      </c>
      <c r="FR82" s="0" t="s">
        <v>1484</v>
      </c>
    </row>
    <row r="83" customFormat="false" ht="12.75" hidden="false" customHeight="false" outlineLevel="0" collapsed="false">
      <c r="A83" s="56" t="s">
        <v>1466</v>
      </c>
      <c r="B83" s="56" t="s">
        <v>1467</v>
      </c>
      <c r="C83" s="0" t="n">
        <v>1</v>
      </c>
      <c r="E83" s="133" t="n">
        <v>38442</v>
      </c>
      <c r="F83" s="133" t="n">
        <v>38447</v>
      </c>
      <c r="G83" s="0" t="n">
        <v>0</v>
      </c>
      <c r="H83" s="56" t="s">
        <v>1468</v>
      </c>
      <c r="I83" s="56" t="s">
        <v>1469</v>
      </c>
      <c r="K83" s="56" t="s">
        <v>590</v>
      </c>
      <c r="O83" s="0" t="n">
        <v>515578.83</v>
      </c>
      <c r="P83" s="0" t="n">
        <v>0</v>
      </c>
      <c r="R83" s="56" t="s">
        <v>22</v>
      </c>
      <c r="S83" s="56" t="s">
        <v>1470</v>
      </c>
      <c r="T83" s="56" t="s">
        <v>1471</v>
      </c>
      <c r="Y83" s="56" t="s">
        <v>1581</v>
      </c>
      <c r="Z83" s="56" t="s">
        <v>1473</v>
      </c>
      <c r="AA83" s="56" t="s">
        <v>1474</v>
      </c>
      <c r="AB83" s="56" t="s">
        <v>1546</v>
      </c>
      <c r="AC83" s="56" t="s">
        <v>1476</v>
      </c>
      <c r="AD83" s="56" t="s">
        <v>1477</v>
      </c>
      <c r="AE83" s="56" t="s">
        <v>1477</v>
      </c>
      <c r="AF83" s="56" t="s">
        <v>1478</v>
      </c>
      <c r="AG83" s="56" t="s">
        <v>1582</v>
      </c>
      <c r="AH83" s="56" t="s">
        <v>1480</v>
      </c>
      <c r="AI83" s="56" t="s">
        <v>1481</v>
      </c>
      <c r="AJ83" s="0" t="n">
        <v>1150007903721</v>
      </c>
      <c r="AK83" s="0" t="s">
        <v>1482</v>
      </c>
      <c r="AL83" s="0" t="n">
        <v>1151</v>
      </c>
      <c r="AM83" s="0" t="s">
        <v>158</v>
      </c>
      <c r="AN83" s="0" t="n">
        <v>166</v>
      </c>
      <c r="AO83" s="0" t="s">
        <v>1483</v>
      </c>
      <c r="AP83" s="0" t="s">
        <v>1484</v>
      </c>
      <c r="AQ83" s="0" t="s">
        <v>1483</v>
      </c>
      <c r="AR83" s="134" t="n">
        <v>38447.7390277778</v>
      </c>
      <c r="AS83" s="0" t="n">
        <v>1</v>
      </c>
      <c r="AU83" s="0" t="s">
        <v>1485</v>
      </c>
      <c r="AV83" s="0" t="s">
        <v>1486</v>
      </c>
      <c r="AZ83" s="56" t="s">
        <v>1201</v>
      </c>
      <c r="FN83" s="0" t="n">
        <v>-1</v>
      </c>
      <c r="FP83" s="0" t="s">
        <v>1484</v>
      </c>
      <c r="FQ83" s="0" t="n">
        <v>-1</v>
      </c>
      <c r="FR83" s="0" t="s">
        <v>1484</v>
      </c>
    </row>
    <row r="84" customFormat="false" ht="12.75" hidden="false" customHeight="false" outlineLevel="0" collapsed="false">
      <c r="A84" s="56" t="s">
        <v>1466</v>
      </c>
      <c r="B84" s="56" t="s">
        <v>1467</v>
      </c>
      <c r="C84" s="0" t="n">
        <v>1</v>
      </c>
      <c r="E84" s="133" t="n">
        <v>38442</v>
      </c>
      <c r="F84" s="133" t="n">
        <v>38447</v>
      </c>
      <c r="G84" s="0" t="n">
        <v>0</v>
      </c>
      <c r="H84" s="56" t="s">
        <v>1468</v>
      </c>
      <c r="I84" s="56" t="s">
        <v>1469</v>
      </c>
      <c r="K84" s="56" t="s">
        <v>590</v>
      </c>
      <c r="O84" s="0" t="n">
        <v>622691.49</v>
      </c>
      <c r="P84" s="0" t="n">
        <v>0</v>
      </c>
      <c r="R84" s="56" t="s">
        <v>22</v>
      </c>
      <c r="S84" s="56" t="s">
        <v>1470</v>
      </c>
      <c r="T84" s="56" t="s">
        <v>1471</v>
      </c>
      <c r="Y84" s="56" t="s">
        <v>1583</v>
      </c>
      <c r="Z84" s="56" t="s">
        <v>1473</v>
      </c>
      <c r="AA84" s="56" t="s">
        <v>1474</v>
      </c>
      <c r="AB84" s="56" t="s">
        <v>1546</v>
      </c>
      <c r="AC84" s="56" t="s">
        <v>1476</v>
      </c>
      <c r="AD84" s="56" t="s">
        <v>1477</v>
      </c>
      <c r="AE84" s="56" t="s">
        <v>1477</v>
      </c>
      <c r="AF84" s="56" t="s">
        <v>1478</v>
      </c>
      <c r="AG84" s="56" t="s">
        <v>1582</v>
      </c>
      <c r="AH84" s="56" t="s">
        <v>1480</v>
      </c>
      <c r="AI84" s="56" t="s">
        <v>1481</v>
      </c>
      <c r="AJ84" s="0" t="n">
        <v>1150007903722</v>
      </c>
      <c r="AK84" s="0" t="s">
        <v>1482</v>
      </c>
      <c r="AL84" s="0" t="n">
        <v>1151</v>
      </c>
      <c r="AM84" s="0" t="s">
        <v>158</v>
      </c>
      <c r="AN84" s="0" t="n">
        <v>166</v>
      </c>
      <c r="AO84" s="0" t="s">
        <v>1483</v>
      </c>
      <c r="AP84" s="0" t="s">
        <v>1484</v>
      </c>
      <c r="AQ84" s="0" t="s">
        <v>1483</v>
      </c>
      <c r="AR84" s="134" t="n">
        <v>38447.7390277778</v>
      </c>
      <c r="AS84" s="0" t="n">
        <v>1</v>
      </c>
      <c r="AU84" s="0" t="s">
        <v>1485</v>
      </c>
      <c r="AV84" s="0" t="s">
        <v>1486</v>
      </c>
      <c r="AZ84" s="56" t="s">
        <v>1201</v>
      </c>
      <c r="FN84" s="0" t="n">
        <v>-1</v>
      </c>
      <c r="FP84" s="0" t="s">
        <v>1484</v>
      </c>
      <c r="FQ84" s="0" t="n">
        <v>-1</v>
      </c>
      <c r="FR84" s="0" t="s">
        <v>1484</v>
      </c>
    </row>
    <row r="85" customFormat="false" ht="12.75" hidden="false" customHeight="false" outlineLevel="0" collapsed="false">
      <c r="A85" s="56" t="s">
        <v>1466</v>
      </c>
      <c r="B85" s="56" t="s">
        <v>1467</v>
      </c>
      <c r="C85" s="0" t="n">
        <v>1</v>
      </c>
      <c r="E85" s="133" t="n">
        <v>38442</v>
      </c>
      <c r="F85" s="133" t="n">
        <v>38447</v>
      </c>
      <c r="G85" s="0" t="n">
        <v>0</v>
      </c>
      <c r="H85" s="56" t="s">
        <v>1468</v>
      </c>
      <c r="I85" s="56" t="s">
        <v>1469</v>
      </c>
      <c r="K85" s="56" t="s">
        <v>590</v>
      </c>
      <c r="O85" s="0" t="n">
        <v>629365.48</v>
      </c>
      <c r="P85" s="0" t="n">
        <v>0</v>
      </c>
      <c r="R85" s="56" t="s">
        <v>22</v>
      </c>
      <c r="S85" s="56" t="s">
        <v>1470</v>
      </c>
      <c r="T85" s="56" t="s">
        <v>1471</v>
      </c>
      <c r="Y85" s="56" t="s">
        <v>1584</v>
      </c>
      <c r="Z85" s="56" t="s">
        <v>1473</v>
      </c>
      <c r="AA85" s="56" t="s">
        <v>1474</v>
      </c>
      <c r="AB85" s="56" t="s">
        <v>1546</v>
      </c>
      <c r="AC85" s="56" t="s">
        <v>1476</v>
      </c>
      <c r="AD85" s="56" t="s">
        <v>1477</v>
      </c>
      <c r="AE85" s="56" t="s">
        <v>1477</v>
      </c>
      <c r="AF85" s="56" t="s">
        <v>1478</v>
      </c>
      <c r="AG85" s="56" t="s">
        <v>1582</v>
      </c>
      <c r="AH85" s="56" t="s">
        <v>1480</v>
      </c>
      <c r="AI85" s="56" t="s">
        <v>1481</v>
      </c>
      <c r="AJ85" s="0" t="n">
        <v>1150007903723</v>
      </c>
      <c r="AK85" s="0" t="s">
        <v>1482</v>
      </c>
      <c r="AL85" s="0" t="n">
        <v>1151</v>
      </c>
      <c r="AM85" s="0" t="s">
        <v>158</v>
      </c>
      <c r="AN85" s="0" t="n">
        <v>166</v>
      </c>
      <c r="AO85" s="0" t="s">
        <v>1483</v>
      </c>
      <c r="AP85" s="0" t="s">
        <v>1484</v>
      </c>
      <c r="AQ85" s="0" t="s">
        <v>1483</v>
      </c>
      <c r="AR85" s="134" t="n">
        <v>38447.7390277778</v>
      </c>
      <c r="AS85" s="0" t="n">
        <v>1</v>
      </c>
      <c r="AU85" s="0" t="s">
        <v>1485</v>
      </c>
      <c r="AV85" s="0" t="s">
        <v>1486</v>
      </c>
      <c r="AZ85" s="56" t="s">
        <v>1201</v>
      </c>
      <c r="FN85" s="0" t="n">
        <v>-1</v>
      </c>
      <c r="FP85" s="0" t="s">
        <v>1484</v>
      </c>
      <c r="FQ85" s="0" t="n">
        <v>-1</v>
      </c>
      <c r="FR85" s="0" t="s">
        <v>1484</v>
      </c>
    </row>
    <row r="86" customFormat="false" ht="12.75" hidden="false" customHeight="false" outlineLevel="0" collapsed="false">
      <c r="A86" s="56" t="s">
        <v>1466</v>
      </c>
      <c r="B86" s="56" t="s">
        <v>1467</v>
      </c>
      <c r="C86" s="0" t="n">
        <v>1</v>
      </c>
      <c r="E86" s="133" t="n">
        <v>38442</v>
      </c>
      <c r="F86" s="133" t="n">
        <v>38447</v>
      </c>
      <c r="G86" s="0" t="n">
        <v>0</v>
      </c>
      <c r="H86" s="56" t="s">
        <v>1468</v>
      </c>
      <c r="I86" s="56" t="s">
        <v>1469</v>
      </c>
      <c r="K86" s="56" t="s">
        <v>590</v>
      </c>
      <c r="O86" s="0" t="n">
        <v>542724.79</v>
      </c>
      <c r="P86" s="0" t="n">
        <v>0</v>
      </c>
      <c r="R86" s="56" t="s">
        <v>22</v>
      </c>
      <c r="S86" s="56" t="s">
        <v>1470</v>
      </c>
      <c r="T86" s="56" t="s">
        <v>1471</v>
      </c>
      <c r="Y86" s="56" t="s">
        <v>1585</v>
      </c>
      <c r="Z86" s="56" t="s">
        <v>1473</v>
      </c>
      <c r="AA86" s="56" t="s">
        <v>1474</v>
      </c>
      <c r="AB86" s="56" t="s">
        <v>1546</v>
      </c>
      <c r="AC86" s="56" t="s">
        <v>1476</v>
      </c>
      <c r="AD86" s="56" t="s">
        <v>1477</v>
      </c>
      <c r="AE86" s="56" t="s">
        <v>1477</v>
      </c>
      <c r="AF86" s="56" t="s">
        <v>1478</v>
      </c>
      <c r="AG86" s="56" t="s">
        <v>1582</v>
      </c>
      <c r="AH86" s="56" t="s">
        <v>1480</v>
      </c>
      <c r="AI86" s="56" t="s">
        <v>1481</v>
      </c>
      <c r="AJ86" s="0" t="n">
        <v>1150007903724</v>
      </c>
      <c r="AK86" s="0" t="s">
        <v>1482</v>
      </c>
      <c r="AL86" s="0" t="n">
        <v>1151</v>
      </c>
      <c r="AM86" s="0" t="s">
        <v>158</v>
      </c>
      <c r="AN86" s="0" t="n">
        <v>166</v>
      </c>
      <c r="AO86" s="0" t="s">
        <v>1483</v>
      </c>
      <c r="AP86" s="0" t="s">
        <v>1484</v>
      </c>
      <c r="AQ86" s="0" t="s">
        <v>1483</v>
      </c>
      <c r="AR86" s="134" t="n">
        <v>38447.7390277778</v>
      </c>
      <c r="AS86" s="0" t="n">
        <v>1</v>
      </c>
      <c r="AU86" s="0" t="s">
        <v>1485</v>
      </c>
      <c r="AV86" s="0" t="s">
        <v>1486</v>
      </c>
      <c r="AZ86" s="56" t="s">
        <v>1201</v>
      </c>
      <c r="FN86" s="0" t="n">
        <v>-1</v>
      </c>
      <c r="FP86" s="0" t="s">
        <v>1484</v>
      </c>
      <c r="FQ86" s="0" t="n">
        <v>-1</v>
      </c>
      <c r="FR86" s="0" t="s">
        <v>1484</v>
      </c>
    </row>
    <row r="87" customFormat="false" ht="12.75" hidden="false" customHeight="false" outlineLevel="0" collapsed="false">
      <c r="A87" s="56" t="s">
        <v>1466</v>
      </c>
      <c r="B87" s="56" t="s">
        <v>1467</v>
      </c>
      <c r="C87" s="0" t="n">
        <v>1</v>
      </c>
      <c r="E87" s="133" t="n">
        <v>38442</v>
      </c>
      <c r="F87" s="133" t="n">
        <v>38447</v>
      </c>
      <c r="G87" s="0" t="n">
        <v>0</v>
      </c>
      <c r="H87" s="56" t="s">
        <v>1468</v>
      </c>
      <c r="I87" s="56" t="s">
        <v>1469</v>
      </c>
      <c r="K87" s="56" t="s">
        <v>590</v>
      </c>
      <c r="O87" s="0" t="n">
        <v>848543.32</v>
      </c>
      <c r="P87" s="0" t="n">
        <v>0</v>
      </c>
      <c r="R87" s="56" t="s">
        <v>22</v>
      </c>
      <c r="S87" s="56" t="s">
        <v>1470</v>
      </c>
      <c r="T87" s="56" t="s">
        <v>1471</v>
      </c>
      <c r="Y87" s="56" t="s">
        <v>1586</v>
      </c>
      <c r="Z87" s="56" t="s">
        <v>1473</v>
      </c>
      <c r="AA87" s="56" t="s">
        <v>1474</v>
      </c>
      <c r="AB87" s="56" t="s">
        <v>1546</v>
      </c>
      <c r="AC87" s="56" t="s">
        <v>1476</v>
      </c>
      <c r="AD87" s="56" t="s">
        <v>1477</v>
      </c>
      <c r="AE87" s="56" t="s">
        <v>1477</v>
      </c>
      <c r="AF87" s="56" t="s">
        <v>1478</v>
      </c>
      <c r="AG87" s="56" t="s">
        <v>1582</v>
      </c>
      <c r="AH87" s="56" t="s">
        <v>1480</v>
      </c>
      <c r="AI87" s="56" t="s">
        <v>1481</v>
      </c>
      <c r="AJ87" s="0" t="n">
        <v>1150007903725</v>
      </c>
      <c r="AK87" s="0" t="s">
        <v>1482</v>
      </c>
      <c r="AL87" s="0" t="n">
        <v>1151</v>
      </c>
      <c r="AM87" s="0" t="s">
        <v>158</v>
      </c>
      <c r="AN87" s="0" t="n">
        <v>166</v>
      </c>
      <c r="AO87" s="0" t="s">
        <v>1483</v>
      </c>
      <c r="AP87" s="0" t="s">
        <v>1484</v>
      </c>
      <c r="AQ87" s="0" t="s">
        <v>1483</v>
      </c>
      <c r="AR87" s="134" t="n">
        <v>38447.7390277778</v>
      </c>
      <c r="AS87" s="0" t="n">
        <v>1</v>
      </c>
      <c r="AU87" s="0" t="s">
        <v>1485</v>
      </c>
      <c r="AV87" s="0" t="s">
        <v>1486</v>
      </c>
      <c r="AZ87" s="56" t="s">
        <v>1201</v>
      </c>
      <c r="FN87" s="0" t="n">
        <v>-1</v>
      </c>
      <c r="FP87" s="0" t="s">
        <v>1484</v>
      </c>
      <c r="FQ87" s="0" t="n">
        <v>-1</v>
      </c>
      <c r="FR87" s="0" t="s">
        <v>1484</v>
      </c>
    </row>
    <row r="88" customFormat="false" ht="12.75" hidden="false" customHeight="false" outlineLevel="0" collapsed="false">
      <c r="A88" s="56" t="s">
        <v>1466</v>
      </c>
      <c r="B88" s="56" t="s">
        <v>1467</v>
      </c>
      <c r="C88" s="0" t="n">
        <v>1</v>
      </c>
      <c r="E88" s="133" t="n">
        <v>38442</v>
      </c>
      <c r="F88" s="133" t="n">
        <v>38447</v>
      </c>
      <c r="G88" s="0" t="n">
        <v>0</v>
      </c>
      <c r="H88" s="56" t="s">
        <v>1468</v>
      </c>
      <c r="I88" s="56" t="s">
        <v>1469</v>
      </c>
      <c r="K88" s="56" t="s">
        <v>590</v>
      </c>
      <c r="O88" s="0" t="n">
        <v>966698.55</v>
      </c>
      <c r="P88" s="0" t="n">
        <v>0</v>
      </c>
      <c r="R88" s="56" t="s">
        <v>22</v>
      </c>
      <c r="S88" s="56" t="s">
        <v>1470</v>
      </c>
      <c r="T88" s="56" t="s">
        <v>1471</v>
      </c>
      <c r="Y88" s="56" t="s">
        <v>1587</v>
      </c>
      <c r="Z88" s="56" t="s">
        <v>1473</v>
      </c>
      <c r="AA88" s="56" t="s">
        <v>1474</v>
      </c>
      <c r="AB88" s="56" t="s">
        <v>1546</v>
      </c>
      <c r="AC88" s="56" t="s">
        <v>1476</v>
      </c>
      <c r="AD88" s="56" t="s">
        <v>1477</v>
      </c>
      <c r="AE88" s="56" t="s">
        <v>1477</v>
      </c>
      <c r="AF88" s="56" t="s">
        <v>1478</v>
      </c>
      <c r="AG88" s="56" t="s">
        <v>1582</v>
      </c>
      <c r="AH88" s="56" t="s">
        <v>1480</v>
      </c>
      <c r="AI88" s="56" t="s">
        <v>1481</v>
      </c>
      <c r="AJ88" s="0" t="n">
        <v>1150007903726</v>
      </c>
      <c r="AK88" s="0" t="s">
        <v>1482</v>
      </c>
      <c r="AL88" s="0" t="n">
        <v>1151</v>
      </c>
      <c r="AM88" s="0" t="s">
        <v>158</v>
      </c>
      <c r="AN88" s="0" t="n">
        <v>166</v>
      </c>
      <c r="AO88" s="0" t="s">
        <v>1483</v>
      </c>
      <c r="AP88" s="0" t="s">
        <v>1484</v>
      </c>
      <c r="AQ88" s="0" t="s">
        <v>1483</v>
      </c>
      <c r="AR88" s="134" t="n">
        <v>38447.7390277778</v>
      </c>
      <c r="AS88" s="0" t="n">
        <v>1</v>
      </c>
      <c r="AU88" s="0" t="s">
        <v>1485</v>
      </c>
      <c r="AV88" s="0" t="s">
        <v>1486</v>
      </c>
      <c r="AZ88" s="56" t="s">
        <v>1201</v>
      </c>
      <c r="FN88" s="0" t="n">
        <v>-1</v>
      </c>
      <c r="FP88" s="0" t="s">
        <v>1484</v>
      </c>
      <c r="FQ88" s="0" t="n">
        <v>-1</v>
      </c>
      <c r="FR88" s="0" t="s">
        <v>1484</v>
      </c>
    </row>
    <row r="89" customFormat="false" ht="12.75" hidden="false" customHeight="false" outlineLevel="0" collapsed="false">
      <c r="A89" s="56" t="s">
        <v>1466</v>
      </c>
      <c r="B89" s="56" t="s">
        <v>1467</v>
      </c>
      <c r="C89" s="0" t="n">
        <v>1</v>
      </c>
      <c r="E89" s="133" t="n">
        <v>38442</v>
      </c>
      <c r="F89" s="133" t="n">
        <v>38447</v>
      </c>
      <c r="G89" s="0" t="n">
        <v>0</v>
      </c>
      <c r="H89" s="56" t="s">
        <v>1468</v>
      </c>
      <c r="I89" s="56" t="s">
        <v>1469</v>
      </c>
      <c r="K89" s="56" t="s">
        <v>590</v>
      </c>
      <c r="O89" s="0" t="n">
        <v>787103.9</v>
      </c>
      <c r="P89" s="0" t="n">
        <v>0</v>
      </c>
      <c r="R89" s="56" t="s">
        <v>22</v>
      </c>
      <c r="S89" s="56" t="s">
        <v>1470</v>
      </c>
      <c r="T89" s="56" t="s">
        <v>1471</v>
      </c>
      <c r="Y89" s="56" t="s">
        <v>1588</v>
      </c>
      <c r="Z89" s="56" t="s">
        <v>1473</v>
      </c>
      <c r="AA89" s="56" t="s">
        <v>1474</v>
      </c>
      <c r="AB89" s="56" t="s">
        <v>1546</v>
      </c>
      <c r="AC89" s="56" t="s">
        <v>1476</v>
      </c>
      <c r="AD89" s="56" t="s">
        <v>1477</v>
      </c>
      <c r="AE89" s="56" t="s">
        <v>1477</v>
      </c>
      <c r="AF89" s="56" t="s">
        <v>1478</v>
      </c>
      <c r="AG89" s="56" t="s">
        <v>1582</v>
      </c>
      <c r="AH89" s="56" t="s">
        <v>1480</v>
      </c>
      <c r="AI89" s="56" t="s">
        <v>1481</v>
      </c>
      <c r="AJ89" s="0" t="n">
        <v>1150007903727</v>
      </c>
      <c r="AK89" s="0" t="s">
        <v>1482</v>
      </c>
      <c r="AL89" s="0" t="n">
        <v>1151</v>
      </c>
      <c r="AM89" s="0" t="s">
        <v>158</v>
      </c>
      <c r="AN89" s="0" t="n">
        <v>166</v>
      </c>
      <c r="AO89" s="0" t="s">
        <v>1483</v>
      </c>
      <c r="AP89" s="0" t="s">
        <v>1484</v>
      </c>
      <c r="AQ89" s="0" t="s">
        <v>1483</v>
      </c>
      <c r="AR89" s="134" t="n">
        <v>38447.7390277778</v>
      </c>
      <c r="AS89" s="0" t="n">
        <v>1</v>
      </c>
      <c r="AU89" s="0" t="s">
        <v>1485</v>
      </c>
      <c r="AV89" s="0" t="s">
        <v>1486</v>
      </c>
      <c r="AZ89" s="56" t="s">
        <v>1201</v>
      </c>
      <c r="FN89" s="0" t="n">
        <v>-1</v>
      </c>
      <c r="FP89" s="0" t="s">
        <v>1484</v>
      </c>
      <c r="FQ89" s="0" t="n">
        <v>-1</v>
      </c>
      <c r="FR89" s="0" t="s">
        <v>1484</v>
      </c>
    </row>
    <row r="90" customFormat="false" ht="12.75" hidden="false" customHeight="false" outlineLevel="0" collapsed="false">
      <c r="A90" s="56" t="s">
        <v>1466</v>
      </c>
      <c r="B90" s="56" t="s">
        <v>1467</v>
      </c>
      <c r="C90" s="0" t="n">
        <v>1</v>
      </c>
      <c r="E90" s="133" t="n">
        <v>38442</v>
      </c>
      <c r="F90" s="133" t="n">
        <v>38447</v>
      </c>
      <c r="G90" s="0" t="n">
        <v>0</v>
      </c>
      <c r="H90" s="56" t="s">
        <v>1468</v>
      </c>
      <c r="I90" s="56" t="s">
        <v>1469</v>
      </c>
      <c r="K90" s="56" t="s">
        <v>590</v>
      </c>
      <c r="O90" s="0" t="n">
        <v>705296.4</v>
      </c>
      <c r="P90" s="0" t="n">
        <v>0</v>
      </c>
      <c r="R90" s="56" t="s">
        <v>22</v>
      </c>
      <c r="S90" s="56" t="s">
        <v>1470</v>
      </c>
      <c r="T90" s="56" t="s">
        <v>1471</v>
      </c>
      <c r="Y90" s="56" t="s">
        <v>1589</v>
      </c>
      <c r="Z90" s="56" t="s">
        <v>1473</v>
      </c>
      <c r="AA90" s="56" t="s">
        <v>1474</v>
      </c>
      <c r="AB90" s="56" t="s">
        <v>1546</v>
      </c>
      <c r="AC90" s="56" t="s">
        <v>1476</v>
      </c>
      <c r="AD90" s="56" t="s">
        <v>1477</v>
      </c>
      <c r="AE90" s="56" t="s">
        <v>1477</v>
      </c>
      <c r="AF90" s="56" t="s">
        <v>1478</v>
      </c>
      <c r="AG90" s="56" t="s">
        <v>1582</v>
      </c>
      <c r="AH90" s="56" t="s">
        <v>1480</v>
      </c>
      <c r="AI90" s="56" t="s">
        <v>1481</v>
      </c>
      <c r="AJ90" s="0" t="n">
        <v>1150007903728</v>
      </c>
      <c r="AK90" s="0" t="s">
        <v>1482</v>
      </c>
      <c r="AL90" s="0" t="n">
        <v>1151</v>
      </c>
      <c r="AM90" s="0" t="s">
        <v>158</v>
      </c>
      <c r="AN90" s="0" t="n">
        <v>166</v>
      </c>
      <c r="AO90" s="0" t="s">
        <v>1483</v>
      </c>
      <c r="AP90" s="0" t="s">
        <v>1484</v>
      </c>
      <c r="AQ90" s="0" t="s">
        <v>1483</v>
      </c>
      <c r="AR90" s="134" t="n">
        <v>38447.7390277778</v>
      </c>
      <c r="AS90" s="0" t="n">
        <v>1</v>
      </c>
      <c r="AU90" s="0" t="s">
        <v>1485</v>
      </c>
      <c r="AV90" s="0" t="s">
        <v>1486</v>
      </c>
      <c r="AZ90" s="56" t="s">
        <v>1201</v>
      </c>
      <c r="FN90" s="0" t="n">
        <v>-1</v>
      </c>
      <c r="FP90" s="0" t="s">
        <v>1484</v>
      </c>
      <c r="FQ90" s="0" t="n">
        <v>-1</v>
      </c>
      <c r="FR90" s="0" t="s">
        <v>1484</v>
      </c>
    </row>
    <row r="91" customFormat="false" ht="12.75" hidden="false" customHeight="false" outlineLevel="0" collapsed="false">
      <c r="A91" s="56" t="s">
        <v>1466</v>
      </c>
      <c r="B91" s="56" t="s">
        <v>1467</v>
      </c>
      <c r="C91" s="0" t="n">
        <v>1</v>
      </c>
      <c r="E91" s="133" t="n">
        <v>38442</v>
      </c>
      <c r="F91" s="133" t="n">
        <v>38447</v>
      </c>
      <c r="G91" s="0" t="n">
        <v>0</v>
      </c>
      <c r="H91" s="56" t="s">
        <v>1468</v>
      </c>
      <c r="I91" s="56" t="s">
        <v>1469</v>
      </c>
      <c r="K91" s="56" t="s">
        <v>590</v>
      </c>
      <c r="O91" s="0" t="n">
        <v>694669.74</v>
      </c>
      <c r="P91" s="0" t="n">
        <v>0</v>
      </c>
      <c r="R91" s="56" t="s">
        <v>22</v>
      </c>
      <c r="S91" s="56" t="s">
        <v>1470</v>
      </c>
      <c r="T91" s="56" t="s">
        <v>1471</v>
      </c>
      <c r="Y91" s="56" t="s">
        <v>1590</v>
      </c>
      <c r="Z91" s="56" t="s">
        <v>1473</v>
      </c>
      <c r="AA91" s="56" t="s">
        <v>1474</v>
      </c>
      <c r="AB91" s="56" t="s">
        <v>1546</v>
      </c>
      <c r="AC91" s="56" t="s">
        <v>1476</v>
      </c>
      <c r="AD91" s="56" t="s">
        <v>1477</v>
      </c>
      <c r="AE91" s="56" t="s">
        <v>1477</v>
      </c>
      <c r="AF91" s="56" t="s">
        <v>1478</v>
      </c>
      <c r="AG91" s="56" t="s">
        <v>1582</v>
      </c>
      <c r="AH91" s="56" t="s">
        <v>1480</v>
      </c>
      <c r="AI91" s="56" t="s">
        <v>1481</v>
      </c>
      <c r="AJ91" s="0" t="n">
        <v>1150007903729</v>
      </c>
      <c r="AK91" s="0" t="s">
        <v>1482</v>
      </c>
      <c r="AL91" s="0" t="n">
        <v>1151</v>
      </c>
      <c r="AM91" s="0" t="s">
        <v>158</v>
      </c>
      <c r="AN91" s="0" t="n">
        <v>166</v>
      </c>
      <c r="AO91" s="0" t="s">
        <v>1483</v>
      </c>
      <c r="AP91" s="0" t="s">
        <v>1484</v>
      </c>
      <c r="AQ91" s="0" t="s">
        <v>1483</v>
      </c>
      <c r="AR91" s="134" t="n">
        <v>38447.7390277778</v>
      </c>
      <c r="AS91" s="0" t="n">
        <v>1</v>
      </c>
      <c r="AU91" s="0" t="s">
        <v>1485</v>
      </c>
      <c r="AV91" s="0" t="s">
        <v>1486</v>
      </c>
      <c r="AZ91" s="56" t="s">
        <v>1201</v>
      </c>
      <c r="FN91" s="0" t="n">
        <v>-1</v>
      </c>
      <c r="FP91" s="0" t="s">
        <v>1484</v>
      </c>
      <c r="FQ91" s="0" t="n">
        <v>-1</v>
      </c>
      <c r="FR91" s="0" t="s">
        <v>1484</v>
      </c>
    </row>
    <row r="92" customFormat="false" ht="12.75" hidden="false" customHeight="false" outlineLevel="0" collapsed="false">
      <c r="A92" s="56" t="s">
        <v>1466</v>
      </c>
      <c r="B92" s="56" t="s">
        <v>1467</v>
      </c>
      <c r="C92" s="0" t="n">
        <v>1</v>
      </c>
      <c r="E92" s="133" t="n">
        <v>38442</v>
      </c>
      <c r="F92" s="133" t="n">
        <v>38447</v>
      </c>
      <c r="G92" s="0" t="n">
        <v>0</v>
      </c>
      <c r="H92" s="56" t="s">
        <v>1468</v>
      </c>
      <c r="I92" s="56" t="s">
        <v>1469</v>
      </c>
      <c r="K92" s="56" t="s">
        <v>590</v>
      </c>
      <c r="O92" s="0" t="n">
        <v>866744.16</v>
      </c>
      <c r="P92" s="0" t="n">
        <v>0</v>
      </c>
      <c r="R92" s="56" t="s">
        <v>22</v>
      </c>
      <c r="S92" s="56" t="s">
        <v>1470</v>
      </c>
      <c r="T92" s="56" t="s">
        <v>1471</v>
      </c>
      <c r="Y92" s="56" t="s">
        <v>1591</v>
      </c>
      <c r="Z92" s="56" t="s">
        <v>1473</v>
      </c>
      <c r="AA92" s="56" t="s">
        <v>1474</v>
      </c>
      <c r="AB92" s="56" t="s">
        <v>1546</v>
      </c>
      <c r="AC92" s="56" t="s">
        <v>1476</v>
      </c>
      <c r="AD92" s="56" t="s">
        <v>1477</v>
      </c>
      <c r="AE92" s="56" t="s">
        <v>1477</v>
      </c>
      <c r="AF92" s="56" t="s">
        <v>1478</v>
      </c>
      <c r="AG92" s="56" t="s">
        <v>1582</v>
      </c>
      <c r="AH92" s="56" t="s">
        <v>1480</v>
      </c>
      <c r="AI92" s="56" t="s">
        <v>1481</v>
      </c>
      <c r="AJ92" s="0" t="n">
        <v>1150007903730</v>
      </c>
      <c r="AK92" s="0" t="s">
        <v>1482</v>
      </c>
      <c r="AL92" s="0" t="n">
        <v>1151</v>
      </c>
      <c r="AM92" s="0" t="s">
        <v>158</v>
      </c>
      <c r="AN92" s="0" t="n">
        <v>166</v>
      </c>
      <c r="AO92" s="0" t="s">
        <v>1483</v>
      </c>
      <c r="AP92" s="0" t="s">
        <v>1484</v>
      </c>
      <c r="AQ92" s="0" t="s">
        <v>1483</v>
      </c>
      <c r="AR92" s="134" t="n">
        <v>38447.7390277778</v>
      </c>
      <c r="AS92" s="0" t="n">
        <v>1</v>
      </c>
      <c r="AU92" s="0" t="s">
        <v>1485</v>
      </c>
      <c r="AV92" s="0" t="s">
        <v>1486</v>
      </c>
      <c r="AZ92" s="56" t="s">
        <v>1201</v>
      </c>
      <c r="FN92" s="0" t="n">
        <v>-1</v>
      </c>
      <c r="FP92" s="0" t="s">
        <v>1484</v>
      </c>
      <c r="FQ92" s="0" t="n">
        <v>-1</v>
      </c>
      <c r="FR92" s="0" t="s">
        <v>1484</v>
      </c>
    </row>
    <row r="93" customFormat="false" ht="12.75" hidden="false" customHeight="false" outlineLevel="0" collapsed="false">
      <c r="A93" s="56" t="s">
        <v>1466</v>
      </c>
      <c r="B93" s="56" t="s">
        <v>1467</v>
      </c>
      <c r="C93" s="0" t="n">
        <v>1</v>
      </c>
      <c r="E93" s="133" t="n">
        <v>38442</v>
      </c>
      <c r="F93" s="133" t="n">
        <v>38447</v>
      </c>
      <c r="G93" s="0" t="n">
        <v>0</v>
      </c>
      <c r="H93" s="56" t="s">
        <v>1468</v>
      </c>
      <c r="I93" s="56" t="s">
        <v>1469</v>
      </c>
      <c r="K93" s="56" t="s">
        <v>590</v>
      </c>
      <c r="O93" s="0" t="n">
        <v>506556.5</v>
      </c>
      <c r="P93" s="0" t="n">
        <v>0</v>
      </c>
      <c r="R93" s="56" t="s">
        <v>22</v>
      </c>
      <c r="S93" s="56" t="s">
        <v>1470</v>
      </c>
      <c r="T93" s="56" t="s">
        <v>1471</v>
      </c>
      <c r="Y93" s="56" t="s">
        <v>1592</v>
      </c>
      <c r="Z93" s="56" t="s">
        <v>1473</v>
      </c>
      <c r="AA93" s="56" t="s">
        <v>1474</v>
      </c>
      <c r="AB93" s="56" t="s">
        <v>1546</v>
      </c>
      <c r="AC93" s="56" t="s">
        <v>1476</v>
      </c>
      <c r="AD93" s="56" t="s">
        <v>1477</v>
      </c>
      <c r="AE93" s="56" t="s">
        <v>1477</v>
      </c>
      <c r="AF93" s="56" t="s">
        <v>1478</v>
      </c>
      <c r="AG93" s="56" t="s">
        <v>1582</v>
      </c>
      <c r="AH93" s="56" t="s">
        <v>1480</v>
      </c>
      <c r="AI93" s="56" t="s">
        <v>1481</v>
      </c>
      <c r="AJ93" s="0" t="n">
        <v>1150007903731</v>
      </c>
      <c r="AK93" s="0" t="s">
        <v>1482</v>
      </c>
      <c r="AL93" s="0" t="n">
        <v>1151</v>
      </c>
      <c r="AM93" s="0" t="s">
        <v>158</v>
      </c>
      <c r="AN93" s="0" t="n">
        <v>166</v>
      </c>
      <c r="AO93" s="0" t="s">
        <v>1483</v>
      </c>
      <c r="AP93" s="0" t="s">
        <v>1484</v>
      </c>
      <c r="AQ93" s="0" t="s">
        <v>1483</v>
      </c>
      <c r="AR93" s="134" t="n">
        <v>38447.7390277778</v>
      </c>
      <c r="AS93" s="0" t="n">
        <v>1</v>
      </c>
      <c r="AU93" s="0" t="s">
        <v>1485</v>
      </c>
      <c r="AV93" s="0" t="s">
        <v>1486</v>
      </c>
      <c r="AZ93" s="56" t="s">
        <v>1201</v>
      </c>
      <c r="FN93" s="0" t="n">
        <v>-1</v>
      </c>
      <c r="FP93" s="0" t="s">
        <v>1484</v>
      </c>
      <c r="FQ93" s="0" t="n">
        <v>-1</v>
      </c>
      <c r="FR93" s="0" t="s">
        <v>1484</v>
      </c>
    </row>
    <row r="94" customFormat="false" ht="12.75" hidden="false" customHeight="false" outlineLevel="0" collapsed="false">
      <c r="A94" s="56" t="s">
        <v>1466</v>
      </c>
      <c r="B94" s="56" t="s">
        <v>1467</v>
      </c>
      <c r="C94" s="0" t="n">
        <v>1</v>
      </c>
      <c r="E94" s="133" t="n">
        <v>38442</v>
      </c>
      <c r="F94" s="133" t="n">
        <v>38447</v>
      </c>
      <c r="G94" s="0" t="n">
        <v>0</v>
      </c>
      <c r="H94" s="56" t="s">
        <v>1468</v>
      </c>
      <c r="I94" s="56" t="s">
        <v>1469</v>
      </c>
      <c r="K94" s="56" t="s">
        <v>590</v>
      </c>
      <c r="O94" s="0" t="n">
        <v>521142.28</v>
      </c>
      <c r="P94" s="0" t="n">
        <v>0</v>
      </c>
      <c r="R94" s="56" t="s">
        <v>22</v>
      </c>
      <c r="S94" s="56" t="s">
        <v>1470</v>
      </c>
      <c r="T94" s="56" t="s">
        <v>1471</v>
      </c>
      <c r="Y94" s="56" t="s">
        <v>1593</v>
      </c>
      <c r="Z94" s="56" t="s">
        <v>1473</v>
      </c>
      <c r="AA94" s="56" t="s">
        <v>1474</v>
      </c>
      <c r="AB94" s="56" t="s">
        <v>1546</v>
      </c>
      <c r="AC94" s="56" t="s">
        <v>1476</v>
      </c>
      <c r="AD94" s="56" t="s">
        <v>1477</v>
      </c>
      <c r="AE94" s="56" t="s">
        <v>1477</v>
      </c>
      <c r="AF94" s="56" t="s">
        <v>1478</v>
      </c>
      <c r="AG94" s="56" t="s">
        <v>1582</v>
      </c>
      <c r="AH94" s="56" t="s">
        <v>1480</v>
      </c>
      <c r="AI94" s="56" t="s">
        <v>1481</v>
      </c>
      <c r="AJ94" s="0" t="n">
        <v>1150007903732</v>
      </c>
      <c r="AK94" s="0" t="s">
        <v>1482</v>
      </c>
      <c r="AL94" s="0" t="n">
        <v>1151</v>
      </c>
      <c r="AM94" s="0" t="s">
        <v>158</v>
      </c>
      <c r="AN94" s="0" t="n">
        <v>166</v>
      </c>
      <c r="AO94" s="0" t="s">
        <v>1483</v>
      </c>
      <c r="AP94" s="0" t="s">
        <v>1484</v>
      </c>
      <c r="AQ94" s="0" t="s">
        <v>1483</v>
      </c>
      <c r="AR94" s="134" t="n">
        <v>38447.7390277778</v>
      </c>
      <c r="AS94" s="0" t="n">
        <v>1</v>
      </c>
      <c r="AU94" s="0" t="s">
        <v>1485</v>
      </c>
      <c r="AV94" s="0" t="s">
        <v>1486</v>
      </c>
      <c r="AZ94" s="56" t="s">
        <v>1201</v>
      </c>
      <c r="FN94" s="0" t="n">
        <v>-1</v>
      </c>
      <c r="FP94" s="0" t="s">
        <v>1484</v>
      </c>
      <c r="FQ94" s="0" t="n">
        <v>-1</v>
      </c>
      <c r="FR94" s="0" t="s">
        <v>1484</v>
      </c>
    </row>
    <row r="95" customFormat="false" ht="12.75" hidden="false" customHeight="false" outlineLevel="0" collapsed="false">
      <c r="A95" s="56" t="s">
        <v>1466</v>
      </c>
      <c r="B95" s="56" t="s">
        <v>1467</v>
      </c>
      <c r="C95" s="0" t="n">
        <v>1</v>
      </c>
      <c r="E95" s="133" t="n">
        <v>38442</v>
      </c>
      <c r="F95" s="133" t="n">
        <v>38447</v>
      </c>
      <c r="G95" s="0" t="n">
        <v>0</v>
      </c>
      <c r="H95" s="56" t="s">
        <v>1468</v>
      </c>
      <c r="I95" s="56" t="s">
        <v>1469</v>
      </c>
      <c r="K95" s="56" t="s">
        <v>590</v>
      </c>
      <c r="O95" s="0" t="n">
        <v>435239.2</v>
      </c>
      <c r="P95" s="0" t="n">
        <v>0</v>
      </c>
      <c r="R95" s="56" t="s">
        <v>22</v>
      </c>
      <c r="S95" s="56" t="s">
        <v>1470</v>
      </c>
      <c r="T95" s="56" t="s">
        <v>1471</v>
      </c>
      <c r="Y95" s="56" t="s">
        <v>1594</v>
      </c>
      <c r="Z95" s="56" t="s">
        <v>1473</v>
      </c>
      <c r="AA95" s="56" t="s">
        <v>1474</v>
      </c>
      <c r="AB95" s="56" t="s">
        <v>1546</v>
      </c>
      <c r="AC95" s="56" t="s">
        <v>1476</v>
      </c>
      <c r="AD95" s="56" t="s">
        <v>1477</v>
      </c>
      <c r="AE95" s="56" t="s">
        <v>1477</v>
      </c>
      <c r="AF95" s="56" t="s">
        <v>1478</v>
      </c>
      <c r="AG95" s="56" t="s">
        <v>1582</v>
      </c>
      <c r="AH95" s="56" t="s">
        <v>1480</v>
      </c>
      <c r="AI95" s="56" t="s">
        <v>1481</v>
      </c>
      <c r="AJ95" s="0" t="n">
        <v>1150007903733</v>
      </c>
      <c r="AK95" s="0" t="s">
        <v>1482</v>
      </c>
      <c r="AL95" s="0" t="n">
        <v>1151</v>
      </c>
      <c r="AM95" s="0" t="s">
        <v>158</v>
      </c>
      <c r="AN95" s="0" t="n">
        <v>166</v>
      </c>
      <c r="AO95" s="0" t="s">
        <v>1483</v>
      </c>
      <c r="AP95" s="0" t="s">
        <v>1484</v>
      </c>
      <c r="AQ95" s="0" t="s">
        <v>1483</v>
      </c>
      <c r="AR95" s="134" t="n">
        <v>38447.7390277778</v>
      </c>
      <c r="AS95" s="0" t="n">
        <v>1</v>
      </c>
      <c r="AU95" s="0" t="s">
        <v>1485</v>
      </c>
      <c r="AV95" s="0" t="s">
        <v>1486</v>
      </c>
      <c r="AZ95" s="56" t="s">
        <v>1201</v>
      </c>
      <c r="FN95" s="0" t="n">
        <v>-1</v>
      </c>
      <c r="FP95" s="0" t="s">
        <v>1484</v>
      </c>
      <c r="FQ95" s="0" t="n">
        <v>-1</v>
      </c>
      <c r="FR95" s="0" t="s">
        <v>1484</v>
      </c>
    </row>
    <row r="96" customFormat="false" ht="12.75" hidden="false" customHeight="false" outlineLevel="0" collapsed="false">
      <c r="A96" s="56" t="s">
        <v>1466</v>
      </c>
      <c r="B96" s="56" t="s">
        <v>1467</v>
      </c>
      <c r="C96" s="0" t="n">
        <v>1</v>
      </c>
      <c r="E96" s="133" t="n">
        <v>38442</v>
      </c>
      <c r="F96" s="133" t="n">
        <v>38447</v>
      </c>
      <c r="G96" s="0" t="n">
        <v>0</v>
      </c>
      <c r="H96" s="56" t="s">
        <v>1468</v>
      </c>
      <c r="I96" s="56" t="s">
        <v>1469</v>
      </c>
      <c r="K96" s="56" t="s">
        <v>590</v>
      </c>
      <c r="O96" s="0" t="n">
        <v>983323.02</v>
      </c>
      <c r="P96" s="0" t="n">
        <v>0</v>
      </c>
      <c r="R96" s="56" t="s">
        <v>22</v>
      </c>
      <c r="S96" s="56" t="s">
        <v>1470</v>
      </c>
      <c r="T96" s="56" t="s">
        <v>1471</v>
      </c>
      <c r="Y96" s="56" t="s">
        <v>1595</v>
      </c>
      <c r="Z96" s="56" t="s">
        <v>1473</v>
      </c>
      <c r="AA96" s="56" t="s">
        <v>1474</v>
      </c>
      <c r="AB96" s="56" t="s">
        <v>1546</v>
      </c>
      <c r="AC96" s="56" t="s">
        <v>1476</v>
      </c>
      <c r="AD96" s="56" t="s">
        <v>1477</v>
      </c>
      <c r="AE96" s="56" t="s">
        <v>1477</v>
      </c>
      <c r="AF96" s="56" t="s">
        <v>1478</v>
      </c>
      <c r="AG96" s="56" t="s">
        <v>1582</v>
      </c>
      <c r="AH96" s="56" t="s">
        <v>1480</v>
      </c>
      <c r="AI96" s="56" t="s">
        <v>1481</v>
      </c>
      <c r="AJ96" s="0" t="n">
        <v>1150007903734</v>
      </c>
      <c r="AK96" s="0" t="s">
        <v>1482</v>
      </c>
      <c r="AL96" s="0" t="n">
        <v>1151</v>
      </c>
      <c r="AM96" s="0" t="s">
        <v>158</v>
      </c>
      <c r="AN96" s="0" t="n">
        <v>166</v>
      </c>
      <c r="AO96" s="0" t="s">
        <v>1483</v>
      </c>
      <c r="AP96" s="0" t="s">
        <v>1484</v>
      </c>
      <c r="AQ96" s="0" t="s">
        <v>1483</v>
      </c>
      <c r="AR96" s="134" t="n">
        <v>38447.7390277778</v>
      </c>
      <c r="AS96" s="0" t="n">
        <v>1</v>
      </c>
      <c r="AU96" s="0" t="s">
        <v>1485</v>
      </c>
      <c r="AV96" s="0" t="s">
        <v>1486</v>
      </c>
      <c r="AZ96" s="56" t="s">
        <v>1201</v>
      </c>
      <c r="FN96" s="0" t="n">
        <v>-1</v>
      </c>
      <c r="FP96" s="0" t="s">
        <v>1484</v>
      </c>
      <c r="FQ96" s="0" t="n">
        <v>-1</v>
      </c>
      <c r="FR96" s="0" t="s">
        <v>1484</v>
      </c>
    </row>
    <row r="97" customFormat="false" ht="12.75" hidden="false" customHeight="false" outlineLevel="0" collapsed="false">
      <c r="A97" s="56" t="s">
        <v>1466</v>
      </c>
      <c r="B97" s="56" t="s">
        <v>1467</v>
      </c>
      <c r="C97" s="0" t="n">
        <v>1</v>
      </c>
      <c r="E97" s="133" t="n">
        <v>38442</v>
      </c>
      <c r="F97" s="133" t="n">
        <v>38447</v>
      </c>
      <c r="G97" s="0" t="n">
        <v>0</v>
      </c>
      <c r="H97" s="56" t="s">
        <v>1468</v>
      </c>
      <c r="I97" s="56" t="s">
        <v>1469</v>
      </c>
      <c r="K97" s="56" t="s">
        <v>590</v>
      </c>
      <c r="O97" s="0" t="n">
        <v>687060.82</v>
      </c>
      <c r="P97" s="0" t="n">
        <v>0</v>
      </c>
      <c r="R97" s="56" t="s">
        <v>22</v>
      </c>
      <c r="S97" s="56" t="s">
        <v>1470</v>
      </c>
      <c r="T97" s="56" t="s">
        <v>1471</v>
      </c>
      <c r="Y97" s="56" t="s">
        <v>1596</v>
      </c>
      <c r="Z97" s="56" t="s">
        <v>1473</v>
      </c>
      <c r="AA97" s="56" t="s">
        <v>1474</v>
      </c>
      <c r="AB97" s="56" t="s">
        <v>1546</v>
      </c>
      <c r="AC97" s="56" t="s">
        <v>1476</v>
      </c>
      <c r="AD97" s="56" t="s">
        <v>1477</v>
      </c>
      <c r="AE97" s="56" t="s">
        <v>1477</v>
      </c>
      <c r="AF97" s="56" t="s">
        <v>1478</v>
      </c>
      <c r="AG97" s="56" t="s">
        <v>1582</v>
      </c>
      <c r="AH97" s="56" t="s">
        <v>1480</v>
      </c>
      <c r="AI97" s="56" t="s">
        <v>1481</v>
      </c>
      <c r="AJ97" s="0" t="n">
        <v>1150007903735</v>
      </c>
      <c r="AK97" s="0" t="s">
        <v>1482</v>
      </c>
      <c r="AL97" s="0" t="n">
        <v>1151</v>
      </c>
      <c r="AM97" s="0" t="s">
        <v>158</v>
      </c>
      <c r="AN97" s="0" t="n">
        <v>166</v>
      </c>
      <c r="AO97" s="0" t="s">
        <v>1483</v>
      </c>
      <c r="AP97" s="0" t="s">
        <v>1484</v>
      </c>
      <c r="AQ97" s="0" t="s">
        <v>1483</v>
      </c>
      <c r="AR97" s="134" t="n">
        <v>38447.7390277778</v>
      </c>
      <c r="AS97" s="0" t="n">
        <v>1</v>
      </c>
      <c r="AU97" s="0" t="s">
        <v>1485</v>
      </c>
      <c r="AV97" s="0" t="s">
        <v>1486</v>
      </c>
      <c r="AZ97" s="56" t="s">
        <v>1201</v>
      </c>
      <c r="FN97" s="0" t="n">
        <v>-1</v>
      </c>
      <c r="FP97" s="0" t="s">
        <v>1484</v>
      </c>
      <c r="FQ97" s="0" t="n">
        <v>-1</v>
      </c>
      <c r="FR97" s="0" t="s">
        <v>1484</v>
      </c>
    </row>
    <row r="98" customFormat="false" ht="12.75" hidden="false" customHeight="false" outlineLevel="0" collapsed="false">
      <c r="A98" s="56" t="s">
        <v>1466</v>
      </c>
      <c r="B98" s="56" t="s">
        <v>1467</v>
      </c>
      <c r="C98" s="0" t="n">
        <v>1</v>
      </c>
      <c r="E98" s="133" t="n">
        <v>38442</v>
      </c>
      <c r="F98" s="133" t="n">
        <v>38447</v>
      </c>
      <c r="G98" s="0" t="n">
        <v>0</v>
      </c>
      <c r="H98" s="56" t="s">
        <v>1468</v>
      </c>
      <c r="I98" s="56" t="s">
        <v>1469</v>
      </c>
      <c r="K98" s="56" t="s">
        <v>590</v>
      </c>
      <c r="O98" s="0" t="n">
        <v>796188.9</v>
      </c>
      <c r="P98" s="0" t="n">
        <v>0</v>
      </c>
      <c r="R98" s="56" t="s">
        <v>22</v>
      </c>
      <c r="S98" s="56" t="s">
        <v>1470</v>
      </c>
      <c r="T98" s="56" t="s">
        <v>1471</v>
      </c>
      <c r="Y98" s="56" t="s">
        <v>1597</v>
      </c>
      <c r="Z98" s="56" t="s">
        <v>1473</v>
      </c>
      <c r="AA98" s="56" t="s">
        <v>1474</v>
      </c>
      <c r="AB98" s="56" t="s">
        <v>1546</v>
      </c>
      <c r="AC98" s="56" t="s">
        <v>1476</v>
      </c>
      <c r="AD98" s="56" t="s">
        <v>1477</v>
      </c>
      <c r="AE98" s="56" t="s">
        <v>1477</v>
      </c>
      <c r="AF98" s="56" t="s">
        <v>1478</v>
      </c>
      <c r="AG98" s="56" t="s">
        <v>1582</v>
      </c>
      <c r="AH98" s="56" t="s">
        <v>1480</v>
      </c>
      <c r="AI98" s="56" t="s">
        <v>1481</v>
      </c>
      <c r="AJ98" s="0" t="n">
        <v>1150007903736</v>
      </c>
      <c r="AK98" s="0" t="s">
        <v>1482</v>
      </c>
      <c r="AL98" s="0" t="n">
        <v>1151</v>
      </c>
      <c r="AM98" s="0" t="s">
        <v>158</v>
      </c>
      <c r="AN98" s="0" t="n">
        <v>166</v>
      </c>
      <c r="AO98" s="0" t="s">
        <v>1483</v>
      </c>
      <c r="AP98" s="0" t="s">
        <v>1484</v>
      </c>
      <c r="AQ98" s="0" t="s">
        <v>1483</v>
      </c>
      <c r="AR98" s="134" t="n">
        <v>38447.7390277778</v>
      </c>
      <c r="AS98" s="0" t="n">
        <v>1</v>
      </c>
      <c r="AU98" s="0" t="s">
        <v>1485</v>
      </c>
      <c r="AV98" s="0" t="s">
        <v>1486</v>
      </c>
      <c r="AZ98" s="56" t="s">
        <v>1201</v>
      </c>
      <c r="FN98" s="0" t="n">
        <v>-1</v>
      </c>
      <c r="FP98" s="0" t="s">
        <v>1484</v>
      </c>
      <c r="FQ98" s="0" t="n">
        <v>-1</v>
      </c>
      <c r="FR98" s="0" t="s">
        <v>1484</v>
      </c>
    </row>
    <row r="99" customFormat="false" ht="12.75" hidden="false" customHeight="false" outlineLevel="0" collapsed="false">
      <c r="A99" s="56" t="s">
        <v>1466</v>
      </c>
      <c r="B99" s="56" t="s">
        <v>1467</v>
      </c>
      <c r="C99" s="0" t="n">
        <v>1</v>
      </c>
      <c r="E99" s="133" t="n">
        <v>38442</v>
      </c>
      <c r="F99" s="133" t="n">
        <v>38447</v>
      </c>
      <c r="G99" s="0" t="n">
        <v>0</v>
      </c>
      <c r="H99" s="56" t="s">
        <v>1468</v>
      </c>
      <c r="I99" s="56" t="s">
        <v>1469</v>
      </c>
      <c r="K99" s="56" t="s">
        <v>590</v>
      </c>
      <c r="O99" s="0" t="n">
        <v>699442.58</v>
      </c>
      <c r="P99" s="0" t="n">
        <v>0</v>
      </c>
      <c r="R99" s="56" t="s">
        <v>22</v>
      </c>
      <c r="S99" s="56" t="s">
        <v>1470</v>
      </c>
      <c r="T99" s="56" t="s">
        <v>1471</v>
      </c>
      <c r="Y99" s="56" t="s">
        <v>1598</v>
      </c>
      <c r="Z99" s="56" t="s">
        <v>1473</v>
      </c>
      <c r="AA99" s="56" t="s">
        <v>1474</v>
      </c>
      <c r="AB99" s="56" t="s">
        <v>1546</v>
      </c>
      <c r="AC99" s="56" t="s">
        <v>1476</v>
      </c>
      <c r="AD99" s="56" t="s">
        <v>1477</v>
      </c>
      <c r="AE99" s="56" t="s">
        <v>1477</v>
      </c>
      <c r="AF99" s="56" t="s">
        <v>1478</v>
      </c>
      <c r="AG99" s="56" t="s">
        <v>1582</v>
      </c>
      <c r="AH99" s="56" t="s">
        <v>1480</v>
      </c>
      <c r="AI99" s="56" t="s">
        <v>1481</v>
      </c>
      <c r="AJ99" s="0" t="n">
        <v>1150007903737</v>
      </c>
      <c r="AK99" s="0" t="s">
        <v>1482</v>
      </c>
      <c r="AL99" s="0" t="n">
        <v>1151</v>
      </c>
      <c r="AM99" s="0" t="s">
        <v>158</v>
      </c>
      <c r="AN99" s="0" t="n">
        <v>166</v>
      </c>
      <c r="AO99" s="0" t="s">
        <v>1483</v>
      </c>
      <c r="AP99" s="0" t="s">
        <v>1484</v>
      </c>
      <c r="AQ99" s="0" t="s">
        <v>1483</v>
      </c>
      <c r="AR99" s="134" t="n">
        <v>38447.7390277778</v>
      </c>
      <c r="AS99" s="0" t="n">
        <v>1</v>
      </c>
      <c r="AU99" s="0" t="s">
        <v>1485</v>
      </c>
      <c r="AV99" s="0" t="s">
        <v>1486</v>
      </c>
      <c r="AZ99" s="56" t="s">
        <v>1201</v>
      </c>
      <c r="FN99" s="0" t="n">
        <v>-1</v>
      </c>
      <c r="FP99" s="0" t="s">
        <v>1484</v>
      </c>
      <c r="FQ99" s="0" t="n">
        <v>-1</v>
      </c>
      <c r="FR99" s="0" t="s">
        <v>1484</v>
      </c>
    </row>
    <row r="100" customFormat="false" ht="12.75" hidden="false" customHeight="false" outlineLevel="0" collapsed="false">
      <c r="A100" s="56" t="s">
        <v>1466</v>
      </c>
      <c r="B100" s="56" t="s">
        <v>1467</v>
      </c>
      <c r="C100" s="0" t="n">
        <v>1</v>
      </c>
      <c r="E100" s="133" t="n">
        <v>38442</v>
      </c>
      <c r="F100" s="133" t="n">
        <v>38447</v>
      </c>
      <c r="G100" s="0" t="n">
        <v>0</v>
      </c>
      <c r="H100" s="56" t="s">
        <v>1468</v>
      </c>
      <c r="I100" s="56" t="s">
        <v>1469</v>
      </c>
      <c r="K100" s="56" t="s">
        <v>590</v>
      </c>
      <c r="O100" s="0" t="n">
        <v>10608.2</v>
      </c>
      <c r="P100" s="0" t="n">
        <v>0</v>
      </c>
      <c r="R100" s="56" t="s">
        <v>22</v>
      </c>
      <c r="S100" s="56" t="s">
        <v>1470</v>
      </c>
      <c r="T100" s="56" t="s">
        <v>1471</v>
      </c>
      <c r="Y100" s="56" t="s">
        <v>1599</v>
      </c>
      <c r="Z100" s="56" t="s">
        <v>1473</v>
      </c>
      <c r="AA100" s="56" t="s">
        <v>1474</v>
      </c>
      <c r="AB100" s="56" t="s">
        <v>1600</v>
      </c>
      <c r="AC100" s="56" t="s">
        <v>1476</v>
      </c>
      <c r="AD100" s="56" t="s">
        <v>1477</v>
      </c>
      <c r="AE100" s="56" t="s">
        <v>1477</v>
      </c>
      <c r="AF100" s="56" t="s">
        <v>1478</v>
      </c>
      <c r="AG100" s="56" t="s">
        <v>1495</v>
      </c>
      <c r="AH100" s="56" t="s">
        <v>1480</v>
      </c>
      <c r="AI100" s="56" t="s">
        <v>1481</v>
      </c>
      <c r="AJ100" s="0" t="n">
        <v>1150007903738</v>
      </c>
      <c r="AK100" s="0" t="s">
        <v>1482</v>
      </c>
      <c r="AL100" s="0" t="n">
        <v>1151</v>
      </c>
      <c r="AM100" s="0" t="s">
        <v>158</v>
      </c>
      <c r="AN100" s="0" t="n">
        <v>166</v>
      </c>
      <c r="AO100" s="0" t="s">
        <v>1483</v>
      </c>
      <c r="AP100" s="0" t="s">
        <v>1484</v>
      </c>
      <c r="AQ100" s="0" t="s">
        <v>1483</v>
      </c>
      <c r="AR100" s="134" t="n">
        <v>38447.7390277778</v>
      </c>
      <c r="AS100" s="0" t="n">
        <v>1</v>
      </c>
      <c r="AU100" s="0" t="s">
        <v>1485</v>
      </c>
      <c r="AV100" s="0" t="s">
        <v>1486</v>
      </c>
      <c r="AZ100" s="56" t="s">
        <v>1201</v>
      </c>
      <c r="FN100" s="0" t="n">
        <v>-1</v>
      </c>
      <c r="FP100" s="0" t="s">
        <v>1484</v>
      </c>
      <c r="FQ100" s="0" t="n">
        <v>-1</v>
      </c>
      <c r="FR100" s="0" t="s">
        <v>1484</v>
      </c>
    </row>
    <row r="101" customFormat="false" ht="12.75" hidden="false" customHeight="false" outlineLevel="0" collapsed="false">
      <c r="A101" s="56" t="s">
        <v>1466</v>
      </c>
      <c r="B101" s="56" t="s">
        <v>1467</v>
      </c>
      <c r="C101" s="0" t="n">
        <v>1</v>
      </c>
      <c r="E101" s="133" t="n">
        <v>38442</v>
      </c>
      <c r="F101" s="133" t="n">
        <v>38447</v>
      </c>
      <c r="G101" s="0" t="n">
        <v>0</v>
      </c>
      <c r="H101" s="56" t="s">
        <v>1468</v>
      </c>
      <c r="I101" s="56" t="s">
        <v>1469</v>
      </c>
      <c r="K101" s="56" t="s">
        <v>590</v>
      </c>
      <c r="O101" s="0" t="n">
        <v>6493744.49</v>
      </c>
      <c r="P101" s="0" t="n">
        <v>0</v>
      </c>
      <c r="R101" s="56" t="s">
        <v>22</v>
      </c>
      <c r="S101" s="56" t="s">
        <v>1470</v>
      </c>
      <c r="T101" s="56" t="s">
        <v>1471</v>
      </c>
      <c r="Y101" s="56" t="s">
        <v>1601</v>
      </c>
      <c r="Z101" s="56" t="s">
        <v>1473</v>
      </c>
      <c r="AA101" s="56" t="s">
        <v>1474</v>
      </c>
      <c r="AB101" s="56" t="s">
        <v>1491</v>
      </c>
      <c r="AC101" s="56" t="s">
        <v>1476</v>
      </c>
      <c r="AD101" s="56" t="s">
        <v>1477</v>
      </c>
      <c r="AE101" s="56" t="s">
        <v>1477</v>
      </c>
      <c r="AF101" s="56" t="s">
        <v>1478</v>
      </c>
      <c r="AG101" s="56" t="s">
        <v>1495</v>
      </c>
      <c r="AH101" s="56" t="s">
        <v>1480</v>
      </c>
      <c r="AI101" s="56" t="s">
        <v>1481</v>
      </c>
      <c r="AJ101" s="0" t="n">
        <v>1150007903739</v>
      </c>
      <c r="AK101" s="0" t="s">
        <v>1482</v>
      </c>
      <c r="AL101" s="0" t="n">
        <v>1151</v>
      </c>
      <c r="AM101" s="0" t="s">
        <v>158</v>
      </c>
      <c r="AN101" s="0" t="n">
        <v>166</v>
      </c>
      <c r="AO101" s="0" t="s">
        <v>1483</v>
      </c>
      <c r="AP101" s="0" t="s">
        <v>1484</v>
      </c>
      <c r="AQ101" s="0" t="s">
        <v>1483</v>
      </c>
      <c r="AR101" s="134" t="n">
        <v>38447.7390277778</v>
      </c>
      <c r="AS101" s="0" t="n">
        <v>1</v>
      </c>
      <c r="AU101" s="0" t="s">
        <v>1485</v>
      </c>
      <c r="AV101" s="0" t="s">
        <v>1486</v>
      </c>
      <c r="AZ101" s="56" t="s">
        <v>1201</v>
      </c>
      <c r="FN101" s="0" t="n">
        <v>-1</v>
      </c>
      <c r="FP101" s="0" t="s">
        <v>1484</v>
      </c>
      <c r="FQ101" s="0" t="n">
        <v>-1</v>
      </c>
      <c r="FR101" s="0" t="s">
        <v>1484</v>
      </c>
    </row>
    <row r="102" customFormat="false" ht="12.75" hidden="false" customHeight="false" outlineLevel="0" collapsed="false">
      <c r="A102" s="56" t="s">
        <v>1466</v>
      </c>
      <c r="B102" s="56" t="s">
        <v>1467</v>
      </c>
      <c r="C102" s="0" t="n">
        <v>1</v>
      </c>
      <c r="E102" s="133" t="n">
        <v>38442</v>
      </c>
      <c r="F102" s="133" t="n">
        <v>38447</v>
      </c>
      <c r="G102" s="0" t="n">
        <v>0</v>
      </c>
      <c r="H102" s="56" t="s">
        <v>1468</v>
      </c>
      <c r="I102" s="56" t="s">
        <v>1469</v>
      </c>
      <c r="K102" s="56" t="s">
        <v>590</v>
      </c>
      <c r="O102" s="0" t="n">
        <v>4197521.76</v>
      </c>
      <c r="P102" s="0" t="n">
        <v>0</v>
      </c>
      <c r="R102" s="56" t="s">
        <v>22</v>
      </c>
      <c r="S102" s="56" t="s">
        <v>1470</v>
      </c>
      <c r="T102" s="56" t="s">
        <v>1471</v>
      </c>
      <c r="Y102" s="56" t="s">
        <v>1602</v>
      </c>
      <c r="Z102" s="56" t="s">
        <v>1473</v>
      </c>
      <c r="AA102" s="56" t="s">
        <v>1474</v>
      </c>
      <c r="AB102" s="56" t="s">
        <v>1491</v>
      </c>
      <c r="AC102" s="56" t="s">
        <v>1476</v>
      </c>
      <c r="AD102" s="56" t="s">
        <v>1477</v>
      </c>
      <c r="AE102" s="56" t="s">
        <v>1477</v>
      </c>
      <c r="AF102" s="56" t="s">
        <v>1478</v>
      </c>
      <c r="AG102" s="56" t="s">
        <v>1495</v>
      </c>
      <c r="AH102" s="56" t="s">
        <v>1480</v>
      </c>
      <c r="AI102" s="56" t="s">
        <v>1481</v>
      </c>
      <c r="AJ102" s="0" t="n">
        <v>1150007903740</v>
      </c>
      <c r="AK102" s="0" t="s">
        <v>1482</v>
      </c>
      <c r="AL102" s="0" t="n">
        <v>1151</v>
      </c>
      <c r="AM102" s="0" t="s">
        <v>158</v>
      </c>
      <c r="AN102" s="0" t="n">
        <v>166</v>
      </c>
      <c r="AO102" s="0" t="s">
        <v>1483</v>
      </c>
      <c r="AP102" s="0" t="s">
        <v>1484</v>
      </c>
      <c r="AQ102" s="0" t="s">
        <v>1483</v>
      </c>
      <c r="AR102" s="134" t="n">
        <v>38447.7390277778</v>
      </c>
      <c r="AS102" s="0" t="n">
        <v>1</v>
      </c>
      <c r="AU102" s="0" t="s">
        <v>1485</v>
      </c>
      <c r="AV102" s="0" t="s">
        <v>1486</v>
      </c>
      <c r="AZ102" s="56" t="s">
        <v>1201</v>
      </c>
      <c r="FN102" s="0" t="n">
        <v>-1</v>
      </c>
      <c r="FP102" s="0" t="s">
        <v>1484</v>
      </c>
      <c r="FQ102" s="0" t="n">
        <v>-1</v>
      </c>
      <c r="FR102" s="0" t="s">
        <v>1484</v>
      </c>
    </row>
    <row r="103" customFormat="false" ht="12.75" hidden="false" customHeight="false" outlineLevel="0" collapsed="false">
      <c r="A103" s="56" t="s">
        <v>1466</v>
      </c>
      <c r="B103" s="56" t="s">
        <v>1467</v>
      </c>
      <c r="C103" s="0" t="n">
        <v>1</v>
      </c>
      <c r="E103" s="133" t="n">
        <v>38442</v>
      </c>
      <c r="F103" s="133" t="n">
        <v>38447</v>
      </c>
      <c r="G103" s="0" t="n">
        <v>0</v>
      </c>
      <c r="H103" s="56" t="s">
        <v>1468</v>
      </c>
      <c r="I103" s="56" t="s">
        <v>1469</v>
      </c>
      <c r="K103" s="56" t="s">
        <v>590</v>
      </c>
      <c r="O103" s="0" t="n">
        <v>42427.66</v>
      </c>
      <c r="P103" s="0" t="n">
        <v>0</v>
      </c>
      <c r="R103" s="56" t="s">
        <v>22</v>
      </c>
      <c r="S103" s="56" t="s">
        <v>1470</v>
      </c>
      <c r="T103" s="56" t="s">
        <v>1471</v>
      </c>
      <c r="Y103" s="56" t="s">
        <v>1603</v>
      </c>
      <c r="Z103" s="56" t="s">
        <v>1473</v>
      </c>
      <c r="AA103" s="56" t="s">
        <v>1474</v>
      </c>
      <c r="AB103" s="56" t="s">
        <v>1501</v>
      </c>
      <c r="AC103" s="56" t="s">
        <v>1476</v>
      </c>
      <c r="AD103" s="56" t="s">
        <v>1477</v>
      </c>
      <c r="AE103" s="56" t="s">
        <v>1477</v>
      </c>
      <c r="AF103" s="56" t="s">
        <v>1478</v>
      </c>
      <c r="AG103" s="56" t="s">
        <v>1477</v>
      </c>
      <c r="AH103" s="56" t="s">
        <v>1480</v>
      </c>
      <c r="AI103" s="56" t="s">
        <v>1481</v>
      </c>
      <c r="AJ103" s="0" t="n">
        <v>1150007903741</v>
      </c>
      <c r="AK103" s="0" t="s">
        <v>1482</v>
      </c>
      <c r="AL103" s="0" t="n">
        <v>1151</v>
      </c>
      <c r="AM103" s="0" t="s">
        <v>158</v>
      </c>
      <c r="AN103" s="0" t="n">
        <v>166</v>
      </c>
      <c r="AO103" s="0" t="s">
        <v>1483</v>
      </c>
      <c r="AP103" s="0" t="s">
        <v>1484</v>
      </c>
      <c r="AQ103" s="0" t="s">
        <v>1483</v>
      </c>
      <c r="AR103" s="134" t="n">
        <v>38447.7390277778</v>
      </c>
      <c r="AS103" s="0" t="n">
        <v>1</v>
      </c>
      <c r="AU103" s="0" t="s">
        <v>1485</v>
      </c>
      <c r="AV103" s="0" t="s">
        <v>1486</v>
      </c>
      <c r="AZ103" s="56" t="s">
        <v>1201</v>
      </c>
      <c r="FN103" s="0" t="n">
        <v>-1</v>
      </c>
      <c r="FP103" s="0" t="s">
        <v>1484</v>
      </c>
      <c r="FQ103" s="0" t="n">
        <v>-1</v>
      </c>
      <c r="FR103" s="0" t="s">
        <v>1484</v>
      </c>
    </row>
    <row r="104" customFormat="false" ht="12.75" hidden="false" customHeight="false" outlineLevel="0" collapsed="false">
      <c r="A104" s="56" t="s">
        <v>1466</v>
      </c>
      <c r="B104" s="56" t="s">
        <v>1467</v>
      </c>
      <c r="C104" s="0" t="n">
        <v>1</v>
      </c>
      <c r="E104" s="133" t="n">
        <v>38442</v>
      </c>
      <c r="F104" s="133" t="n">
        <v>38447</v>
      </c>
      <c r="G104" s="0" t="n">
        <v>0</v>
      </c>
      <c r="H104" s="56" t="s">
        <v>1468</v>
      </c>
      <c r="I104" s="56" t="s">
        <v>1469</v>
      </c>
      <c r="K104" s="56" t="s">
        <v>590</v>
      </c>
      <c r="O104" s="0" t="n">
        <v>0</v>
      </c>
      <c r="P104" s="0" t="n">
        <v>38222.65</v>
      </c>
      <c r="R104" s="56" t="s">
        <v>22</v>
      </c>
      <c r="S104" s="56" t="s">
        <v>1470</v>
      </c>
      <c r="T104" s="56" t="s">
        <v>1471</v>
      </c>
      <c r="Y104" s="56" t="s">
        <v>1604</v>
      </c>
      <c r="Z104" s="56" t="s">
        <v>1473</v>
      </c>
      <c r="AA104" s="56" t="s">
        <v>1474</v>
      </c>
      <c r="AB104" s="56" t="s">
        <v>1501</v>
      </c>
      <c r="AC104" s="56" t="s">
        <v>1476</v>
      </c>
      <c r="AD104" s="56" t="s">
        <v>1477</v>
      </c>
      <c r="AE104" s="56" t="s">
        <v>1477</v>
      </c>
      <c r="AF104" s="56" t="s">
        <v>1478</v>
      </c>
      <c r="AG104" s="56" t="s">
        <v>1477</v>
      </c>
      <c r="AH104" s="56" t="s">
        <v>1480</v>
      </c>
      <c r="AI104" s="56" t="s">
        <v>1481</v>
      </c>
      <c r="AJ104" s="0" t="n">
        <v>1150007903742</v>
      </c>
      <c r="AK104" s="0" t="s">
        <v>1482</v>
      </c>
      <c r="AL104" s="0" t="n">
        <v>1151</v>
      </c>
      <c r="AM104" s="0" t="s">
        <v>158</v>
      </c>
      <c r="AN104" s="0" t="n">
        <v>166</v>
      </c>
      <c r="AO104" s="0" t="s">
        <v>1483</v>
      </c>
      <c r="AP104" s="0" t="s">
        <v>1484</v>
      </c>
      <c r="AQ104" s="0" t="s">
        <v>1483</v>
      </c>
      <c r="AR104" s="134" t="n">
        <v>38447.7390277778</v>
      </c>
      <c r="AS104" s="0" t="n">
        <v>1</v>
      </c>
      <c r="AU104" s="0" t="s">
        <v>1485</v>
      </c>
      <c r="AV104" s="0" t="s">
        <v>1486</v>
      </c>
      <c r="AZ104" s="56" t="s">
        <v>1201</v>
      </c>
      <c r="FN104" s="0" t="n">
        <v>-1</v>
      </c>
      <c r="FP104" s="0" t="s">
        <v>1484</v>
      </c>
      <c r="FQ104" s="0" t="n">
        <v>-1</v>
      </c>
      <c r="FR104" s="0" t="s">
        <v>1484</v>
      </c>
    </row>
    <row r="105" customFormat="false" ht="12.75" hidden="false" customHeight="false" outlineLevel="0" collapsed="false">
      <c r="A105" s="56" t="s">
        <v>1466</v>
      </c>
      <c r="B105" s="56" t="s">
        <v>1467</v>
      </c>
      <c r="C105" s="0" t="n">
        <v>1</v>
      </c>
      <c r="E105" s="133" t="n">
        <v>38442</v>
      </c>
      <c r="F105" s="133" t="n">
        <v>38447</v>
      </c>
      <c r="G105" s="0" t="n">
        <v>0</v>
      </c>
      <c r="H105" s="56" t="s">
        <v>1468</v>
      </c>
      <c r="I105" s="56" t="s">
        <v>1469</v>
      </c>
      <c r="K105" s="56" t="s">
        <v>590</v>
      </c>
      <c r="O105" s="0" t="n">
        <v>0.19</v>
      </c>
      <c r="P105" s="0" t="n">
        <v>0</v>
      </c>
      <c r="R105" s="56" t="s">
        <v>22</v>
      </c>
      <c r="S105" s="56" t="s">
        <v>1470</v>
      </c>
      <c r="T105" s="56" t="s">
        <v>1471</v>
      </c>
      <c r="Y105" s="56" t="s">
        <v>1605</v>
      </c>
      <c r="Z105" s="56" t="s">
        <v>1473</v>
      </c>
      <c r="AA105" s="56" t="s">
        <v>1474</v>
      </c>
      <c r="AB105" s="56" t="s">
        <v>1550</v>
      </c>
      <c r="AC105" s="56" t="s">
        <v>1476</v>
      </c>
      <c r="AD105" s="56" t="s">
        <v>1477</v>
      </c>
      <c r="AE105" s="56" t="s">
        <v>1477</v>
      </c>
      <c r="AF105" s="56" t="s">
        <v>1478</v>
      </c>
      <c r="AG105" s="56" t="s">
        <v>1477</v>
      </c>
      <c r="AH105" s="56" t="s">
        <v>1480</v>
      </c>
      <c r="AI105" s="56" t="s">
        <v>1481</v>
      </c>
      <c r="AJ105" s="0" t="n">
        <v>1150007903743</v>
      </c>
      <c r="AK105" s="0" t="s">
        <v>1482</v>
      </c>
      <c r="AL105" s="0" t="n">
        <v>1151</v>
      </c>
      <c r="AM105" s="0" t="s">
        <v>158</v>
      </c>
      <c r="AN105" s="0" t="n">
        <v>166</v>
      </c>
      <c r="AO105" s="0" t="s">
        <v>1483</v>
      </c>
      <c r="AP105" s="0" t="s">
        <v>1484</v>
      </c>
      <c r="AQ105" s="0" t="s">
        <v>1483</v>
      </c>
      <c r="AR105" s="134" t="n">
        <v>38447.7390277778</v>
      </c>
      <c r="AS105" s="0" t="n">
        <v>1</v>
      </c>
      <c r="AU105" s="0" t="s">
        <v>1485</v>
      </c>
      <c r="AV105" s="0" t="s">
        <v>1486</v>
      </c>
      <c r="AZ105" s="56" t="s">
        <v>1201</v>
      </c>
      <c r="FN105" s="0" t="n">
        <v>-1</v>
      </c>
      <c r="FP105" s="0" t="s">
        <v>1484</v>
      </c>
      <c r="FQ105" s="0" t="n">
        <v>-1</v>
      </c>
      <c r="FR105" s="0" t="s">
        <v>1484</v>
      </c>
    </row>
    <row r="106" customFormat="false" ht="12.75" hidden="false" customHeight="false" outlineLevel="0" collapsed="false">
      <c r="A106" s="56" t="s">
        <v>1466</v>
      </c>
      <c r="B106" s="56" t="s">
        <v>1467</v>
      </c>
      <c r="C106" s="0" t="n">
        <v>1</v>
      </c>
      <c r="E106" s="133" t="n">
        <v>38442</v>
      </c>
      <c r="F106" s="133" t="n">
        <v>38447</v>
      </c>
      <c r="G106" s="0" t="n">
        <v>0</v>
      </c>
      <c r="H106" s="56" t="s">
        <v>1468</v>
      </c>
      <c r="I106" s="56" t="s">
        <v>1469</v>
      </c>
      <c r="K106" s="56" t="s">
        <v>590</v>
      </c>
      <c r="O106" s="0" t="n">
        <v>0.6</v>
      </c>
      <c r="P106" s="0" t="n">
        <v>0</v>
      </c>
      <c r="R106" s="56" t="s">
        <v>22</v>
      </c>
      <c r="S106" s="56" t="s">
        <v>1470</v>
      </c>
      <c r="T106" s="56" t="s">
        <v>1471</v>
      </c>
      <c r="Y106" s="56" t="s">
        <v>1606</v>
      </c>
      <c r="Z106" s="56" t="s">
        <v>1473</v>
      </c>
      <c r="AA106" s="56" t="s">
        <v>1474</v>
      </c>
      <c r="AB106" s="56" t="s">
        <v>1550</v>
      </c>
      <c r="AC106" s="56" t="s">
        <v>1476</v>
      </c>
      <c r="AD106" s="56" t="s">
        <v>1477</v>
      </c>
      <c r="AE106" s="56" t="s">
        <v>1477</v>
      </c>
      <c r="AF106" s="56" t="s">
        <v>1478</v>
      </c>
      <c r="AG106" s="56" t="s">
        <v>1477</v>
      </c>
      <c r="AH106" s="56" t="s">
        <v>1480</v>
      </c>
      <c r="AI106" s="56" t="s">
        <v>1481</v>
      </c>
      <c r="AJ106" s="0" t="n">
        <v>1150007903744</v>
      </c>
      <c r="AK106" s="0" t="s">
        <v>1482</v>
      </c>
      <c r="AL106" s="0" t="n">
        <v>1151</v>
      </c>
      <c r="AM106" s="0" t="s">
        <v>158</v>
      </c>
      <c r="AN106" s="0" t="n">
        <v>166</v>
      </c>
      <c r="AO106" s="0" t="s">
        <v>1483</v>
      </c>
      <c r="AP106" s="0" t="s">
        <v>1484</v>
      </c>
      <c r="AQ106" s="0" t="s">
        <v>1483</v>
      </c>
      <c r="AR106" s="134" t="n">
        <v>38447.7390277778</v>
      </c>
      <c r="AS106" s="0" t="n">
        <v>1</v>
      </c>
      <c r="AU106" s="0" t="s">
        <v>1485</v>
      </c>
      <c r="AV106" s="0" t="s">
        <v>1486</v>
      </c>
      <c r="AZ106" s="56" t="s">
        <v>1201</v>
      </c>
      <c r="FN106" s="0" t="n">
        <v>-1</v>
      </c>
      <c r="FP106" s="0" t="s">
        <v>1484</v>
      </c>
      <c r="FQ106" s="0" t="n">
        <v>-1</v>
      </c>
      <c r="FR106" s="0" t="s">
        <v>1484</v>
      </c>
    </row>
    <row r="107" customFormat="false" ht="12.75" hidden="false" customHeight="false" outlineLevel="0" collapsed="false">
      <c r="A107" s="56" t="s">
        <v>1466</v>
      </c>
      <c r="B107" s="56" t="s">
        <v>1467</v>
      </c>
      <c r="C107" s="0" t="n">
        <v>1</v>
      </c>
      <c r="E107" s="133" t="n">
        <v>38442</v>
      </c>
      <c r="F107" s="133" t="n">
        <v>38447</v>
      </c>
      <c r="G107" s="0" t="n">
        <v>0</v>
      </c>
      <c r="H107" s="56" t="s">
        <v>1468</v>
      </c>
      <c r="I107" s="56" t="s">
        <v>1469</v>
      </c>
      <c r="K107" s="56" t="s">
        <v>590</v>
      </c>
      <c r="O107" s="0" t="n">
        <v>0.05</v>
      </c>
      <c r="P107" s="0" t="n">
        <v>0</v>
      </c>
      <c r="R107" s="56" t="s">
        <v>22</v>
      </c>
      <c r="S107" s="56" t="s">
        <v>1470</v>
      </c>
      <c r="T107" s="56" t="s">
        <v>1471</v>
      </c>
      <c r="Y107" s="56" t="s">
        <v>1607</v>
      </c>
      <c r="Z107" s="56" t="s">
        <v>1473</v>
      </c>
      <c r="AA107" s="56" t="s">
        <v>1474</v>
      </c>
      <c r="AB107" s="56" t="s">
        <v>1550</v>
      </c>
      <c r="AC107" s="56" t="s">
        <v>1476</v>
      </c>
      <c r="AD107" s="56" t="s">
        <v>1477</v>
      </c>
      <c r="AE107" s="56" t="s">
        <v>1477</v>
      </c>
      <c r="AF107" s="56" t="s">
        <v>1478</v>
      </c>
      <c r="AG107" s="56" t="s">
        <v>1477</v>
      </c>
      <c r="AH107" s="56" t="s">
        <v>1480</v>
      </c>
      <c r="AI107" s="56" t="s">
        <v>1481</v>
      </c>
      <c r="AJ107" s="0" t="n">
        <v>1150007903745</v>
      </c>
      <c r="AK107" s="0" t="s">
        <v>1482</v>
      </c>
      <c r="AL107" s="0" t="n">
        <v>1151</v>
      </c>
      <c r="AM107" s="0" t="s">
        <v>158</v>
      </c>
      <c r="AN107" s="0" t="n">
        <v>166</v>
      </c>
      <c r="AO107" s="0" t="s">
        <v>1483</v>
      </c>
      <c r="AP107" s="0" t="s">
        <v>1484</v>
      </c>
      <c r="AQ107" s="0" t="s">
        <v>1483</v>
      </c>
      <c r="AR107" s="134" t="n">
        <v>38447.7390277778</v>
      </c>
      <c r="AS107" s="0" t="n">
        <v>1</v>
      </c>
      <c r="AU107" s="0" t="s">
        <v>1485</v>
      </c>
      <c r="AV107" s="0" t="s">
        <v>1486</v>
      </c>
      <c r="AZ107" s="56" t="s">
        <v>1201</v>
      </c>
      <c r="FN107" s="0" t="n">
        <v>-1</v>
      </c>
      <c r="FP107" s="0" t="s">
        <v>1484</v>
      </c>
      <c r="FQ107" s="0" t="n">
        <v>-1</v>
      </c>
      <c r="FR107" s="0" t="s">
        <v>1484</v>
      </c>
    </row>
    <row r="108" customFormat="false" ht="12.75" hidden="false" customHeight="false" outlineLevel="0" collapsed="false">
      <c r="A108" s="56" t="s">
        <v>1466</v>
      </c>
      <c r="B108" s="56" t="s">
        <v>1467</v>
      </c>
      <c r="C108" s="0" t="n">
        <v>1</v>
      </c>
      <c r="E108" s="133" t="n">
        <v>38442</v>
      </c>
      <c r="F108" s="133" t="n">
        <v>38447</v>
      </c>
      <c r="G108" s="0" t="n">
        <v>0</v>
      </c>
      <c r="H108" s="56" t="s">
        <v>1468</v>
      </c>
      <c r="I108" s="56" t="s">
        <v>1469</v>
      </c>
      <c r="K108" s="56" t="s">
        <v>590</v>
      </c>
      <c r="O108" s="0" t="n">
        <v>0</v>
      </c>
      <c r="P108" s="0" t="n">
        <v>13675513.28</v>
      </c>
      <c r="R108" s="56" t="s">
        <v>22</v>
      </c>
      <c r="S108" s="56" t="s">
        <v>1470</v>
      </c>
      <c r="T108" s="56" t="s">
        <v>1471</v>
      </c>
      <c r="Y108" s="56" t="s">
        <v>1608</v>
      </c>
      <c r="Z108" s="56" t="s">
        <v>1473</v>
      </c>
      <c r="AA108" s="56" t="s">
        <v>1474</v>
      </c>
      <c r="AB108" s="56" t="s">
        <v>1501</v>
      </c>
      <c r="AC108" s="56" t="s">
        <v>1476</v>
      </c>
      <c r="AD108" s="56" t="s">
        <v>1477</v>
      </c>
      <c r="AE108" s="56" t="s">
        <v>1477</v>
      </c>
      <c r="AF108" s="56" t="s">
        <v>1478</v>
      </c>
      <c r="AG108" s="56" t="s">
        <v>1477</v>
      </c>
      <c r="AH108" s="56" t="s">
        <v>1480</v>
      </c>
      <c r="AI108" s="56" t="s">
        <v>1481</v>
      </c>
      <c r="AJ108" s="0" t="n">
        <v>1150007903746</v>
      </c>
      <c r="AK108" s="0" t="s">
        <v>1482</v>
      </c>
      <c r="AL108" s="0" t="n">
        <v>1151</v>
      </c>
      <c r="AM108" s="0" t="s">
        <v>158</v>
      </c>
      <c r="AN108" s="0" t="n">
        <v>166</v>
      </c>
      <c r="AO108" s="0" t="s">
        <v>1483</v>
      </c>
      <c r="AP108" s="0" t="s">
        <v>1484</v>
      </c>
      <c r="AQ108" s="0" t="s">
        <v>1483</v>
      </c>
      <c r="AR108" s="134" t="n">
        <v>38447.7390277778</v>
      </c>
      <c r="AS108" s="0" t="n">
        <v>1</v>
      </c>
      <c r="AU108" s="0" t="s">
        <v>1485</v>
      </c>
      <c r="AV108" s="0" t="s">
        <v>1486</v>
      </c>
      <c r="AZ108" s="56" t="s">
        <v>1201</v>
      </c>
      <c r="FN108" s="0" t="n">
        <v>-1</v>
      </c>
      <c r="FP108" s="0" t="s">
        <v>1484</v>
      </c>
      <c r="FQ108" s="0" t="n">
        <v>-1</v>
      </c>
      <c r="FR108" s="0" t="s">
        <v>1484</v>
      </c>
    </row>
    <row r="109" customFormat="false" ht="12.75" hidden="false" customHeight="false" outlineLevel="0" collapsed="false">
      <c r="A109" s="56" t="s">
        <v>1466</v>
      </c>
      <c r="B109" s="56" t="s">
        <v>1467</v>
      </c>
      <c r="C109" s="0" t="n">
        <v>1</v>
      </c>
      <c r="E109" s="133" t="n">
        <v>38442</v>
      </c>
      <c r="F109" s="133" t="n">
        <v>38447</v>
      </c>
      <c r="G109" s="0" t="n">
        <v>0</v>
      </c>
      <c r="H109" s="56" t="s">
        <v>1468</v>
      </c>
      <c r="I109" s="56" t="s">
        <v>1469</v>
      </c>
      <c r="K109" s="56" t="s">
        <v>590</v>
      </c>
      <c r="O109" s="0" t="n">
        <v>15525670.26</v>
      </c>
      <c r="P109" s="0" t="n">
        <v>0</v>
      </c>
      <c r="R109" s="56" t="s">
        <v>22</v>
      </c>
      <c r="S109" s="56" t="s">
        <v>1470</v>
      </c>
      <c r="T109" s="56" t="s">
        <v>1471</v>
      </c>
      <c r="Y109" s="56" t="s">
        <v>1609</v>
      </c>
      <c r="Z109" s="56" t="s">
        <v>1473</v>
      </c>
      <c r="AA109" s="56" t="s">
        <v>1474</v>
      </c>
      <c r="AB109" s="56" t="s">
        <v>1501</v>
      </c>
      <c r="AC109" s="56" t="s">
        <v>1476</v>
      </c>
      <c r="AD109" s="56" t="s">
        <v>1477</v>
      </c>
      <c r="AE109" s="56" t="s">
        <v>1477</v>
      </c>
      <c r="AF109" s="56" t="s">
        <v>1478</v>
      </c>
      <c r="AG109" s="56" t="s">
        <v>1477</v>
      </c>
      <c r="AH109" s="56" t="s">
        <v>1480</v>
      </c>
      <c r="AI109" s="56" t="s">
        <v>1481</v>
      </c>
      <c r="AJ109" s="0" t="n">
        <v>1150007903747</v>
      </c>
      <c r="AK109" s="0" t="s">
        <v>1482</v>
      </c>
      <c r="AL109" s="0" t="n">
        <v>1151</v>
      </c>
      <c r="AM109" s="0" t="s">
        <v>158</v>
      </c>
      <c r="AN109" s="0" t="n">
        <v>166</v>
      </c>
      <c r="AO109" s="0" t="s">
        <v>1483</v>
      </c>
      <c r="AP109" s="0" t="s">
        <v>1484</v>
      </c>
      <c r="AQ109" s="0" t="s">
        <v>1483</v>
      </c>
      <c r="AR109" s="134" t="n">
        <v>38447.7390277778</v>
      </c>
      <c r="AS109" s="0" t="n">
        <v>1</v>
      </c>
      <c r="AU109" s="0" t="s">
        <v>1485</v>
      </c>
      <c r="AV109" s="0" t="s">
        <v>1486</v>
      </c>
      <c r="AZ109" s="56" t="s">
        <v>1201</v>
      </c>
      <c r="FN109" s="0" t="n">
        <v>-1</v>
      </c>
      <c r="FP109" s="0" t="s">
        <v>1484</v>
      </c>
      <c r="FQ109" s="0" t="n">
        <v>-1</v>
      </c>
      <c r="FR109" s="0" t="s">
        <v>1484</v>
      </c>
    </row>
    <row r="110" customFormat="false" ht="12.75" hidden="false" customHeight="false" outlineLevel="0" collapsed="false">
      <c r="A110" s="56" t="s">
        <v>1466</v>
      </c>
      <c r="B110" s="56" t="s">
        <v>1467</v>
      </c>
      <c r="C110" s="0" t="n">
        <v>1</v>
      </c>
      <c r="E110" s="133" t="n">
        <v>38442</v>
      </c>
      <c r="F110" s="133" t="n">
        <v>38447</v>
      </c>
      <c r="G110" s="0" t="n">
        <v>0</v>
      </c>
      <c r="H110" s="56" t="s">
        <v>1468</v>
      </c>
      <c r="I110" s="56" t="s">
        <v>1469</v>
      </c>
      <c r="K110" s="56" t="s">
        <v>590</v>
      </c>
      <c r="O110" s="0" t="n">
        <v>0</v>
      </c>
      <c r="P110" s="0" t="n">
        <v>1850156.99</v>
      </c>
      <c r="R110" s="56" t="s">
        <v>22</v>
      </c>
      <c r="S110" s="56" t="s">
        <v>1470</v>
      </c>
      <c r="T110" s="56" t="s">
        <v>1471</v>
      </c>
      <c r="Y110" s="56" t="s">
        <v>1608</v>
      </c>
      <c r="Z110" s="56" t="s">
        <v>1473</v>
      </c>
      <c r="AA110" s="56" t="s">
        <v>1474</v>
      </c>
      <c r="AB110" s="56" t="s">
        <v>1501</v>
      </c>
      <c r="AC110" s="56" t="s">
        <v>1476</v>
      </c>
      <c r="AD110" s="56" t="s">
        <v>1477</v>
      </c>
      <c r="AE110" s="56" t="s">
        <v>1477</v>
      </c>
      <c r="AF110" s="56" t="s">
        <v>1478</v>
      </c>
      <c r="AG110" s="56" t="s">
        <v>1477</v>
      </c>
      <c r="AH110" s="56" t="s">
        <v>1480</v>
      </c>
      <c r="AI110" s="56" t="s">
        <v>1481</v>
      </c>
      <c r="AJ110" s="0" t="n">
        <v>1150007903748</v>
      </c>
      <c r="AK110" s="0" t="s">
        <v>1482</v>
      </c>
      <c r="AL110" s="0" t="n">
        <v>1151</v>
      </c>
      <c r="AM110" s="0" t="s">
        <v>158</v>
      </c>
      <c r="AN110" s="0" t="n">
        <v>166</v>
      </c>
      <c r="AO110" s="0" t="s">
        <v>1483</v>
      </c>
      <c r="AP110" s="0" t="s">
        <v>1484</v>
      </c>
      <c r="AQ110" s="0" t="s">
        <v>1483</v>
      </c>
      <c r="AR110" s="134" t="n">
        <v>38447.7390277778</v>
      </c>
      <c r="AS110" s="0" t="n">
        <v>1</v>
      </c>
      <c r="AU110" s="0" t="s">
        <v>1485</v>
      </c>
      <c r="AV110" s="0" t="s">
        <v>1486</v>
      </c>
      <c r="AZ110" s="56" t="s">
        <v>1201</v>
      </c>
      <c r="FN110" s="0" t="n">
        <v>-1</v>
      </c>
      <c r="FP110" s="0" t="s">
        <v>1484</v>
      </c>
      <c r="FQ110" s="0" t="n">
        <v>-1</v>
      </c>
      <c r="FR110" s="0" t="s">
        <v>1484</v>
      </c>
    </row>
    <row r="111" customFormat="false" ht="12.75" hidden="false" customHeight="false" outlineLevel="0" collapsed="false">
      <c r="A111" s="56" t="s">
        <v>1466</v>
      </c>
      <c r="B111" s="56" t="s">
        <v>1467</v>
      </c>
      <c r="C111" s="0" t="n">
        <v>1</v>
      </c>
      <c r="E111" s="133" t="n">
        <v>38442</v>
      </c>
      <c r="F111" s="133" t="n">
        <v>38447</v>
      </c>
      <c r="G111" s="0" t="n">
        <v>0</v>
      </c>
      <c r="H111" s="56" t="s">
        <v>1468</v>
      </c>
      <c r="I111" s="56" t="s">
        <v>1469</v>
      </c>
      <c r="K111" s="56" t="s">
        <v>590</v>
      </c>
      <c r="O111" s="0" t="n">
        <v>0</v>
      </c>
      <c r="P111" s="0" t="n">
        <v>26068028.6</v>
      </c>
      <c r="R111" s="56" t="s">
        <v>22</v>
      </c>
      <c r="S111" s="56" t="s">
        <v>1470</v>
      </c>
      <c r="T111" s="56" t="s">
        <v>1471</v>
      </c>
      <c r="Y111" s="56" t="s">
        <v>1610</v>
      </c>
      <c r="Z111" s="56" t="s">
        <v>1473</v>
      </c>
      <c r="AA111" s="56" t="s">
        <v>1474</v>
      </c>
      <c r="AB111" s="56" t="s">
        <v>1501</v>
      </c>
      <c r="AC111" s="56" t="s">
        <v>1476</v>
      </c>
      <c r="AD111" s="56" t="s">
        <v>1477</v>
      </c>
      <c r="AE111" s="56" t="s">
        <v>1477</v>
      </c>
      <c r="AF111" s="56" t="s">
        <v>1478</v>
      </c>
      <c r="AG111" s="56" t="s">
        <v>1477</v>
      </c>
      <c r="AH111" s="56" t="s">
        <v>1480</v>
      </c>
      <c r="AI111" s="56" t="s">
        <v>1481</v>
      </c>
      <c r="AJ111" s="0" t="n">
        <v>1150007903749</v>
      </c>
      <c r="AK111" s="0" t="s">
        <v>1482</v>
      </c>
      <c r="AL111" s="0" t="n">
        <v>1151</v>
      </c>
      <c r="AM111" s="0" t="s">
        <v>158</v>
      </c>
      <c r="AN111" s="0" t="n">
        <v>166</v>
      </c>
      <c r="AO111" s="0" t="s">
        <v>1483</v>
      </c>
      <c r="AP111" s="0" t="s">
        <v>1484</v>
      </c>
      <c r="AQ111" s="0" t="s">
        <v>1483</v>
      </c>
      <c r="AR111" s="134" t="n">
        <v>38447.7390277778</v>
      </c>
      <c r="AS111" s="0" t="n">
        <v>1</v>
      </c>
      <c r="AU111" s="0" t="s">
        <v>1485</v>
      </c>
      <c r="AV111" s="0" t="s">
        <v>1486</v>
      </c>
      <c r="AZ111" s="56" t="s">
        <v>1201</v>
      </c>
      <c r="FN111" s="0" t="n">
        <v>-1</v>
      </c>
      <c r="FP111" s="0" t="s">
        <v>1484</v>
      </c>
      <c r="FQ111" s="0" t="n">
        <v>-1</v>
      </c>
      <c r="FR111" s="0" t="s">
        <v>1484</v>
      </c>
    </row>
    <row r="112" customFormat="false" ht="12.75" hidden="false" customHeight="false" outlineLevel="0" collapsed="false">
      <c r="A112" s="56" t="s">
        <v>1466</v>
      </c>
      <c r="B112" s="56" t="s">
        <v>1467</v>
      </c>
      <c r="C112" s="0" t="n">
        <v>1</v>
      </c>
      <c r="E112" s="133" t="n">
        <v>38442</v>
      </c>
      <c r="F112" s="133" t="n">
        <v>38447</v>
      </c>
      <c r="G112" s="0" t="n">
        <v>0</v>
      </c>
      <c r="H112" s="56" t="s">
        <v>1468</v>
      </c>
      <c r="I112" s="56" t="s">
        <v>1469</v>
      </c>
      <c r="K112" s="56" t="s">
        <v>590</v>
      </c>
      <c r="O112" s="0" t="n">
        <v>9471221.76</v>
      </c>
      <c r="P112" s="0" t="n">
        <v>0</v>
      </c>
      <c r="R112" s="56" t="s">
        <v>22</v>
      </c>
      <c r="S112" s="56" t="s">
        <v>1470</v>
      </c>
      <c r="T112" s="56" t="s">
        <v>1471</v>
      </c>
      <c r="Y112" s="56" t="s">
        <v>1611</v>
      </c>
      <c r="Z112" s="56" t="s">
        <v>1473</v>
      </c>
      <c r="AA112" s="56" t="s">
        <v>1474</v>
      </c>
      <c r="AB112" s="56" t="s">
        <v>1501</v>
      </c>
      <c r="AC112" s="56" t="s">
        <v>1476</v>
      </c>
      <c r="AD112" s="56" t="s">
        <v>1477</v>
      </c>
      <c r="AE112" s="56" t="s">
        <v>1477</v>
      </c>
      <c r="AF112" s="56" t="s">
        <v>1478</v>
      </c>
      <c r="AG112" s="56" t="s">
        <v>1477</v>
      </c>
      <c r="AH112" s="56" t="s">
        <v>1480</v>
      </c>
      <c r="AI112" s="56" t="s">
        <v>1481</v>
      </c>
      <c r="AJ112" s="0" t="n">
        <v>1150007903750</v>
      </c>
      <c r="AK112" s="0" t="s">
        <v>1482</v>
      </c>
      <c r="AL112" s="0" t="n">
        <v>1151</v>
      </c>
      <c r="AM112" s="0" t="s">
        <v>158</v>
      </c>
      <c r="AN112" s="0" t="n">
        <v>166</v>
      </c>
      <c r="AO112" s="0" t="s">
        <v>1483</v>
      </c>
      <c r="AP112" s="0" t="s">
        <v>1484</v>
      </c>
      <c r="AQ112" s="0" t="s">
        <v>1483</v>
      </c>
      <c r="AR112" s="134" t="n">
        <v>38447.7390277778</v>
      </c>
      <c r="AS112" s="0" t="n">
        <v>1</v>
      </c>
      <c r="AU112" s="0" t="s">
        <v>1485</v>
      </c>
      <c r="AV112" s="0" t="s">
        <v>1486</v>
      </c>
      <c r="AZ112" s="56" t="s">
        <v>1201</v>
      </c>
      <c r="FN112" s="0" t="n">
        <v>-1</v>
      </c>
      <c r="FP112" s="0" t="s">
        <v>1484</v>
      </c>
      <c r="FQ112" s="0" t="n">
        <v>-1</v>
      </c>
      <c r="FR112" s="0" t="s">
        <v>1484</v>
      </c>
    </row>
    <row r="113" customFormat="false" ht="12.75" hidden="false" customHeight="false" outlineLevel="0" collapsed="false">
      <c r="A113" s="56" t="s">
        <v>1466</v>
      </c>
      <c r="B113" s="56" t="s">
        <v>1467</v>
      </c>
      <c r="C113" s="0" t="n">
        <v>1</v>
      </c>
      <c r="E113" s="133" t="n">
        <v>38442</v>
      </c>
      <c r="F113" s="133" t="n">
        <v>38447</v>
      </c>
      <c r="G113" s="0" t="n">
        <v>0</v>
      </c>
      <c r="H113" s="56" t="s">
        <v>1468</v>
      </c>
      <c r="I113" s="56" t="s">
        <v>1469</v>
      </c>
      <c r="K113" s="56" t="s">
        <v>590</v>
      </c>
      <c r="O113" s="0" t="n">
        <v>0</v>
      </c>
      <c r="P113" s="0" t="n">
        <v>9258180.93</v>
      </c>
      <c r="R113" s="56" t="s">
        <v>22</v>
      </c>
      <c r="S113" s="56" t="s">
        <v>1470</v>
      </c>
      <c r="T113" s="56" t="s">
        <v>1471</v>
      </c>
      <c r="Y113" s="56" t="s">
        <v>1610</v>
      </c>
      <c r="Z113" s="56" t="s">
        <v>1473</v>
      </c>
      <c r="AA113" s="56" t="s">
        <v>1474</v>
      </c>
      <c r="AB113" s="56" t="s">
        <v>1501</v>
      </c>
      <c r="AC113" s="56" t="s">
        <v>1476</v>
      </c>
      <c r="AD113" s="56" t="s">
        <v>1477</v>
      </c>
      <c r="AE113" s="56" t="s">
        <v>1477</v>
      </c>
      <c r="AF113" s="56" t="s">
        <v>1478</v>
      </c>
      <c r="AG113" s="56" t="s">
        <v>1477</v>
      </c>
      <c r="AH113" s="56" t="s">
        <v>1480</v>
      </c>
      <c r="AI113" s="56" t="s">
        <v>1481</v>
      </c>
      <c r="AJ113" s="0" t="n">
        <v>1150007903751</v>
      </c>
      <c r="AK113" s="0" t="s">
        <v>1482</v>
      </c>
      <c r="AL113" s="0" t="n">
        <v>1151</v>
      </c>
      <c r="AM113" s="0" t="s">
        <v>158</v>
      </c>
      <c r="AN113" s="0" t="n">
        <v>166</v>
      </c>
      <c r="AO113" s="0" t="s">
        <v>1483</v>
      </c>
      <c r="AP113" s="0" t="s">
        <v>1484</v>
      </c>
      <c r="AQ113" s="0" t="s">
        <v>1483</v>
      </c>
      <c r="AR113" s="134" t="n">
        <v>38447.7390277778</v>
      </c>
      <c r="AS113" s="0" t="n">
        <v>1</v>
      </c>
      <c r="AU113" s="0" t="s">
        <v>1485</v>
      </c>
      <c r="AV113" s="0" t="s">
        <v>1486</v>
      </c>
      <c r="AZ113" s="56" t="s">
        <v>1201</v>
      </c>
      <c r="FN113" s="0" t="n">
        <v>-1</v>
      </c>
      <c r="FP113" s="0" t="s">
        <v>1484</v>
      </c>
      <c r="FQ113" s="0" t="n">
        <v>-1</v>
      </c>
      <c r="FR113" s="0" t="s">
        <v>1484</v>
      </c>
    </row>
    <row r="114" customFormat="false" ht="12.75" hidden="false" customHeight="false" outlineLevel="0" collapsed="false">
      <c r="A114" s="56" t="s">
        <v>1466</v>
      </c>
      <c r="B114" s="56" t="s">
        <v>1467</v>
      </c>
      <c r="C114" s="0" t="n">
        <v>1</v>
      </c>
      <c r="E114" s="133" t="n">
        <v>38442</v>
      </c>
      <c r="F114" s="133" t="n">
        <v>38447</v>
      </c>
      <c r="G114" s="0" t="n">
        <v>0</v>
      </c>
      <c r="H114" s="56" t="s">
        <v>1468</v>
      </c>
      <c r="I114" s="56" t="s">
        <v>1469</v>
      </c>
      <c r="K114" s="56" t="s">
        <v>590</v>
      </c>
      <c r="O114" s="0" t="n">
        <v>0</v>
      </c>
      <c r="P114" s="0" t="n">
        <v>9208.49</v>
      </c>
      <c r="R114" s="56" t="s">
        <v>22</v>
      </c>
      <c r="S114" s="56" t="s">
        <v>1470</v>
      </c>
      <c r="T114" s="56" t="s">
        <v>1471</v>
      </c>
      <c r="Y114" s="56" t="s">
        <v>1612</v>
      </c>
      <c r="Z114" s="56" t="s">
        <v>1473</v>
      </c>
      <c r="AA114" s="56" t="s">
        <v>1474</v>
      </c>
      <c r="AB114" s="56" t="s">
        <v>1475</v>
      </c>
      <c r="AC114" s="56" t="s">
        <v>1476</v>
      </c>
      <c r="AD114" s="56" t="s">
        <v>1477</v>
      </c>
      <c r="AE114" s="56" t="s">
        <v>1477</v>
      </c>
      <c r="AF114" s="56" t="s">
        <v>1478</v>
      </c>
      <c r="AG114" s="56" t="s">
        <v>1477</v>
      </c>
      <c r="AH114" s="56" t="s">
        <v>1480</v>
      </c>
      <c r="AI114" s="56" t="s">
        <v>1481</v>
      </c>
      <c r="AJ114" s="0" t="n">
        <v>1150007903752</v>
      </c>
      <c r="AK114" s="0" t="s">
        <v>1482</v>
      </c>
      <c r="AL114" s="0" t="n">
        <v>1151</v>
      </c>
      <c r="AM114" s="0" t="s">
        <v>158</v>
      </c>
      <c r="AN114" s="0" t="n">
        <v>166</v>
      </c>
      <c r="AO114" s="0" t="s">
        <v>1483</v>
      </c>
      <c r="AP114" s="0" t="s">
        <v>1484</v>
      </c>
      <c r="AQ114" s="0" t="s">
        <v>1483</v>
      </c>
      <c r="AR114" s="134" t="n">
        <v>38447.7390277778</v>
      </c>
      <c r="AS114" s="0" t="n">
        <v>1</v>
      </c>
      <c r="AU114" s="0" t="s">
        <v>1485</v>
      </c>
      <c r="AV114" s="0" t="s">
        <v>1486</v>
      </c>
      <c r="AZ114" s="56" t="s">
        <v>1201</v>
      </c>
      <c r="FN114" s="0" t="n">
        <v>-1</v>
      </c>
      <c r="FP114" s="0" t="s">
        <v>1484</v>
      </c>
      <c r="FQ114" s="0" t="n">
        <v>-1</v>
      </c>
      <c r="FR114" s="0" t="s">
        <v>1484</v>
      </c>
    </row>
    <row r="115" customFormat="false" ht="12.75" hidden="false" customHeight="false" outlineLevel="0" collapsed="false">
      <c r="A115" s="56" t="s">
        <v>1466</v>
      </c>
      <c r="B115" s="56" t="s">
        <v>1467</v>
      </c>
      <c r="C115" s="0" t="n">
        <v>1</v>
      </c>
      <c r="E115" s="133" t="n">
        <v>38442</v>
      </c>
      <c r="F115" s="133" t="n">
        <v>38447</v>
      </c>
      <c r="G115" s="0" t="n">
        <v>0</v>
      </c>
      <c r="H115" s="56" t="s">
        <v>1468</v>
      </c>
      <c r="I115" s="56" t="s">
        <v>1469</v>
      </c>
      <c r="K115" s="56" t="s">
        <v>590</v>
      </c>
      <c r="O115" s="0" t="n">
        <v>9318.93</v>
      </c>
      <c r="P115" s="0" t="n">
        <v>0</v>
      </c>
      <c r="R115" s="56" t="s">
        <v>22</v>
      </c>
      <c r="S115" s="56" t="s">
        <v>1470</v>
      </c>
      <c r="T115" s="56" t="s">
        <v>1471</v>
      </c>
      <c r="Y115" s="56" t="s">
        <v>1613</v>
      </c>
      <c r="Z115" s="56" t="s">
        <v>1473</v>
      </c>
      <c r="AA115" s="56" t="s">
        <v>1474</v>
      </c>
      <c r="AB115" s="56" t="s">
        <v>1475</v>
      </c>
      <c r="AC115" s="56" t="s">
        <v>1476</v>
      </c>
      <c r="AD115" s="56" t="s">
        <v>1477</v>
      </c>
      <c r="AE115" s="56" t="s">
        <v>1477</v>
      </c>
      <c r="AF115" s="56" t="s">
        <v>1478</v>
      </c>
      <c r="AG115" s="56" t="s">
        <v>1477</v>
      </c>
      <c r="AH115" s="56" t="s">
        <v>1480</v>
      </c>
      <c r="AI115" s="56" t="s">
        <v>1481</v>
      </c>
      <c r="AJ115" s="0" t="n">
        <v>1150007903753</v>
      </c>
      <c r="AK115" s="0" t="s">
        <v>1482</v>
      </c>
      <c r="AL115" s="0" t="n">
        <v>1151</v>
      </c>
      <c r="AM115" s="0" t="s">
        <v>158</v>
      </c>
      <c r="AN115" s="0" t="n">
        <v>166</v>
      </c>
      <c r="AO115" s="0" t="s">
        <v>1483</v>
      </c>
      <c r="AP115" s="0" t="s">
        <v>1484</v>
      </c>
      <c r="AQ115" s="0" t="s">
        <v>1483</v>
      </c>
      <c r="AR115" s="134" t="n">
        <v>38447.7390277778</v>
      </c>
      <c r="AS115" s="0" t="n">
        <v>1</v>
      </c>
      <c r="AU115" s="0" t="s">
        <v>1485</v>
      </c>
      <c r="AV115" s="0" t="s">
        <v>1486</v>
      </c>
      <c r="AZ115" s="56" t="s">
        <v>1201</v>
      </c>
      <c r="FN115" s="0" t="n">
        <v>-1</v>
      </c>
      <c r="FP115" s="0" t="s">
        <v>1484</v>
      </c>
      <c r="FQ115" s="0" t="n">
        <v>-1</v>
      </c>
      <c r="FR115" s="0" t="s">
        <v>1484</v>
      </c>
    </row>
    <row r="116" customFormat="false" ht="12.75" hidden="false" customHeight="false" outlineLevel="0" collapsed="false">
      <c r="A116" s="56" t="s">
        <v>1466</v>
      </c>
      <c r="B116" s="56" t="s">
        <v>1467</v>
      </c>
      <c r="C116" s="0" t="n">
        <v>1</v>
      </c>
      <c r="E116" s="133" t="n">
        <v>38442</v>
      </c>
      <c r="F116" s="133" t="n">
        <v>38447</v>
      </c>
      <c r="G116" s="0" t="n">
        <v>0</v>
      </c>
      <c r="H116" s="56" t="s">
        <v>1468</v>
      </c>
      <c r="I116" s="56" t="s">
        <v>1469</v>
      </c>
      <c r="K116" s="56" t="s">
        <v>590</v>
      </c>
      <c r="O116" s="0" t="n">
        <v>0</v>
      </c>
      <c r="P116" s="0" t="n">
        <v>9524.54</v>
      </c>
      <c r="R116" s="56" t="s">
        <v>22</v>
      </c>
      <c r="S116" s="56" t="s">
        <v>1470</v>
      </c>
      <c r="T116" s="56" t="s">
        <v>1471</v>
      </c>
      <c r="Y116" s="56" t="s">
        <v>1612</v>
      </c>
      <c r="Z116" s="56" t="s">
        <v>1473</v>
      </c>
      <c r="AA116" s="56" t="s">
        <v>1474</v>
      </c>
      <c r="AB116" s="56" t="s">
        <v>1475</v>
      </c>
      <c r="AC116" s="56" t="s">
        <v>1476</v>
      </c>
      <c r="AD116" s="56" t="s">
        <v>1477</v>
      </c>
      <c r="AE116" s="56" t="s">
        <v>1477</v>
      </c>
      <c r="AF116" s="56" t="s">
        <v>1478</v>
      </c>
      <c r="AG116" s="56" t="s">
        <v>1477</v>
      </c>
      <c r="AH116" s="56" t="s">
        <v>1480</v>
      </c>
      <c r="AI116" s="56" t="s">
        <v>1481</v>
      </c>
      <c r="AJ116" s="0" t="n">
        <v>1150007903754</v>
      </c>
      <c r="AK116" s="0" t="s">
        <v>1482</v>
      </c>
      <c r="AL116" s="0" t="n">
        <v>1151</v>
      </c>
      <c r="AM116" s="0" t="s">
        <v>158</v>
      </c>
      <c r="AN116" s="0" t="n">
        <v>166</v>
      </c>
      <c r="AO116" s="0" t="s">
        <v>1483</v>
      </c>
      <c r="AP116" s="0" t="s">
        <v>1484</v>
      </c>
      <c r="AQ116" s="0" t="s">
        <v>1483</v>
      </c>
      <c r="AR116" s="134" t="n">
        <v>38447.7390277778</v>
      </c>
      <c r="AS116" s="0" t="n">
        <v>1</v>
      </c>
      <c r="AU116" s="0" t="s">
        <v>1485</v>
      </c>
      <c r="AV116" s="0" t="s">
        <v>1486</v>
      </c>
      <c r="AZ116" s="56" t="s">
        <v>1201</v>
      </c>
      <c r="FN116" s="0" t="n">
        <v>-1</v>
      </c>
      <c r="FP116" s="0" t="s">
        <v>1484</v>
      </c>
      <c r="FQ116" s="0" t="n">
        <v>-1</v>
      </c>
      <c r="FR116" s="0" t="s">
        <v>1484</v>
      </c>
    </row>
    <row r="117" customFormat="false" ht="12.75" hidden="false" customHeight="false" outlineLevel="0" collapsed="false">
      <c r="A117" s="56" t="s">
        <v>1466</v>
      </c>
      <c r="B117" s="56" t="s">
        <v>1467</v>
      </c>
      <c r="C117" s="0" t="n">
        <v>1</v>
      </c>
      <c r="E117" s="133" t="n">
        <v>38442</v>
      </c>
      <c r="F117" s="133" t="n">
        <v>38447</v>
      </c>
      <c r="G117" s="0" t="n">
        <v>0</v>
      </c>
      <c r="H117" s="56" t="s">
        <v>1468</v>
      </c>
      <c r="I117" s="56" t="s">
        <v>1469</v>
      </c>
      <c r="K117" s="56" t="s">
        <v>590</v>
      </c>
      <c r="O117" s="0" t="n">
        <v>9258.44</v>
      </c>
      <c r="P117" s="0" t="n">
        <v>0</v>
      </c>
      <c r="R117" s="56" t="s">
        <v>22</v>
      </c>
      <c r="S117" s="56" t="s">
        <v>1470</v>
      </c>
      <c r="T117" s="56" t="s">
        <v>1471</v>
      </c>
      <c r="Y117" s="56" t="s">
        <v>1614</v>
      </c>
      <c r="Z117" s="56" t="s">
        <v>1473</v>
      </c>
      <c r="AA117" s="56" t="s">
        <v>1474</v>
      </c>
      <c r="AB117" s="56" t="s">
        <v>1475</v>
      </c>
      <c r="AC117" s="56" t="s">
        <v>1476</v>
      </c>
      <c r="AD117" s="56" t="s">
        <v>1477</v>
      </c>
      <c r="AE117" s="56" t="s">
        <v>1477</v>
      </c>
      <c r="AF117" s="56" t="s">
        <v>1478</v>
      </c>
      <c r="AG117" s="56" t="s">
        <v>1477</v>
      </c>
      <c r="AH117" s="56" t="s">
        <v>1480</v>
      </c>
      <c r="AI117" s="56" t="s">
        <v>1481</v>
      </c>
      <c r="AJ117" s="0" t="n">
        <v>1150007903755</v>
      </c>
      <c r="AK117" s="0" t="s">
        <v>1482</v>
      </c>
      <c r="AL117" s="0" t="n">
        <v>1151</v>
      </c>
      <c r="AM117" s="0" t="s">
        <v>158</v>
      </c>
      <c r="AN117" s="0" t="n">
        <v>166</v>
      </c>
      <c r="AO117" s="0" t="s">
        <v>1483</v>
      </c>
      <c r="AP117" s="0" t="s">
        <v>1484</v>
      </c>
      <c r="AQ117" s="0" t="s">
        <v>1483</v>
      </c>
      <c r="AR117" s="134" t="n">
        <v>38447.7390277778</v>
      </c>
      <c r="AS117" s="0" t="n">
        <v>1</v>
      </c>
      <c r="AU117" s="0" t="s">
        <v>1485</v>
      </c>
      <c r="AV117" s="0" t="s">
        <v>1486</v>
      </c>
      <c r="AZ117" s="56" t="s">
        <v>1201</v>
      </c>
      <c r="FN117" s="0" t="n">
        <v>-1</v>
      </c>
      <c r="FP117" s="0" t="s">
        <v>1484</v>
      </c>
      <c r="FQ117" s="0" t="n">
        <v>-1</v>
      </c>
      <c r="FR117" s="0" t="s">
        <v>1484</v>
      </c>
    </row>
    <row r="118" customFormat="false" ht="12.75" hidden="false" customHeight="false" outlineLevel="0" collapsed="false">
      <c r="A118" s="56" t="s">
        <v>1466</v>
      </c>
      <c r="B118" s="56" t="s">
        <v>1467</v>
      </c>
      <c r="C118" s="0" t="n">
        <v>1</v>
      </c>
      <c r="E118" s="133" t="n">
        <v>38442</v>
      </c>
      <c r="F118" s="133" t="n">
        <v>38447</v>
      </c>
      <c r="G118" s="0" t="n">
        <v>0</v>
      </c>
      <c r="H118" s="56" t="s">
        <v>1468</v>
      </c>
      <c r="I118" s="56" t="s">
        <v>1469</v>
      </c>
      <c r="K118" s="56" t="s">
        <v>590</v>
      </c>
      <c r="O118" s="0" t="n">
        <v>0</v>
      </c>
      <c r="P118" s="0" t="n">
        <v>9493.2</v>
      </c>
      <c r="R118" s="56" t="s">
        <v>22</v>
      </c>
      <c r="S118" s="56" t="s">
        <v>1470</v>
      </c>
      <c r="T118" s="56" t="s">
        <v>1471</v>
      </c>
      <c r="Y118" s="56" t="s">
        <v>1612</v>
      </c>
      <c r="Z118" s="56" t="s">
        <v>1473</v>
      </c>
      <c r="AA118" s="56" t="s">
        <v>1474</v>
      </c>
      <c r="AB118" s="56" t="s">
        <v>1475</v>
      </c>
      <c r="AC118" s="56" t="s">
        <v>1476</v>
      </c>
      <c r="AD118" s="56" t="s">
        <v>1477</v>
      </c>
      <c r="AE118" s="56" t="s">
        <v>1477</v>
      </c>
      <c r="AF118" s="56" t="s">
        <v>1478</v>
      </c>
      <c r="AG118" s="56" t="s">
        <v>1477</v>
      </c>
      <c r="AH118" s="56" t="s">
        <v>1480</v>
      </c>
      <c r="AI118" s="56" t="s">
        <v>1481</v>
      </c>
      <c r="AJ118" s="0" t="n">
        <v>1150007903756</v>
      </c>
      <c r="AK118" s="0" t="s">
        <v>1482</v>
      </c>
      <c r="AL118" s="0" t="n">
        <v>1151</v>
      </c>
      <c r="AM118" s="0" t="s">
        <v>158</v>
      </c>
      <c r="AN118" s="0" t="n">
        <v>166</v>
      </c>
      <c r="AO118" s="0" t="s">
        <v>1483</v>
      </c>
      <c r="AP118" s="0" t="s">
        <v>1484</v>
      </c>
      <c r="AQ118" s="0" t="s">
        <v>1483</v>
      </c>
      <c r="AR118" s="134" t="n">
        <v>38447.7390277778</v>
      </c>
      <c r="AS118" s="0" t="n">
        <v>1</v>
      </c>
      <c r="AU118" s="0" t="s">
        <v>1485</v>
      </c>
      <c r="AV118" s="0" t="s">
        <v>1486</v>
      </c>
      <c r="AZ118" s="56" t="s">
        <v>1201</v>
      </c>
      <c r="FN118" s="0" t="n">
        <v>-1</v>
      </c>
      <c r="FP118" s="0" t="s">
        <v>1484</v>
      </c>
      <c r="FQ118" s="0" t="n">
        <v>-1</v>
      </c>
      <c r="FR118" s="0" t="s">
        <v>1484</v>
      </c>
    </row>
    <row r="119" customFormat="false" ht="12.75" hidden="false" customHeight="false" outlineLevel="0" collapsed="false">
      <c r="A119" s="56" t="s">
        <v>1466</v>
      </c>
      <c r="B119" s="56" t="s">
        <v>1467</v>
      </c>
      <c r="C119" s="0" t="n">
        <v>1</v>
      </c>
      <c r="E119" s="133" t="n">
        <v>38442</v>
      </c>
      <c r="F119" s="133" t="n">
        <v>38447</v>
      </c>
      <c r="G119" s="0" t="n">
        <v>0</v>
      </c>
      <c r="H119" s="56" t="s">
        <v>1468</v>
      </c>
      <c r="I119" s="56" t="s">
        <v>1469</v>
      </c>
      <c r="K119" s="56" t="s">
        <v>590</v>
      </c>
      <c r="O119" s="0" t="n">
        <v>0</v>
      </c>
      <c r="P119" s="0" t="n">
        <v>8227.4</v>
      </c>
      <c r="R119" s="56" t="s">
        <v>22</v>
      </c>
      <c r="S119" s="56" t="s">
        <v>1470</v>
      </c>
      <c r="T119" s="56" t="s">
        <v>1471</v>
      </c>
      <c r="Y119" s="56" t="s">
        <v>1615</v>
      </c>
      <c r="Z119" s="56" t="s">
        <v>1473</v>
      </c>
      <c r="AA119" s="56" t="s">
        <v>1474</v>
      </c>
      <c r="AB119" s="56" t="s">
        <v>1501</v>
      </c>
      <c r="AC119" s="56" t="s">
        <v>1476</v>
      </c>
      <c r="AD119" s="56" t="s">
        <v>1477</v>
      </c>
      <c r="AE119" s="56" t="s">
        <v>1477</v>
      </c>
      <c r="AF119" s="56" t="s">
        <v>1478</v>
      </c>
      <c r="AG119" s="56" t="s">
        <v>1477</v>
      </c>
      <c r="AH119" s="56" t="s">
        <v>1480</v>
      </c>
      <c r="AI119" s="56" t="s">
        <v>1481</v>
      </c>
      <c r="AJ119" s="0" t="n">
        <v>1150007903757</v>
      </c>
      <c r="AK119" s="0" t="s">
        <v>1482</v>
      </c>
      <c r="AL119" s="0" t="n">
        <v>1151</v>
      </c>
      <c r="AM119" s="0" t="s">
        <v>158</v>
      </c>
      <c r="AN119" s="0" t="n">
        <v>166</v>
      </c>
      <c r="AO119" s="0" t="s">
        <v>1483</v>
      </c>
      <c r="AP119" s="0" t="s">
        <v>1484</v>
      </c>
      <c r="AQ119" s="0" t="s">
        <v>1483</v>
      </c>
      <c r="AR119" s="134" t="n">
        <v>38447.7390277778</v>
      </c>
      <c r="AS119" s="0" t="n">
        <v>1</v>
      </c>
      <c r="AU119" s="0" t="s">
        <v>1485</v>
      </c>
      <c r="AV119" s="0" t="s">
        <v>1486</v>
      </c>
      <c r="AZ119" s="56" t="s">
        <v>1201</v>
      </c>
      <c r="FN119" s="0" t="n">
        <v>-1</v>
      </c>
      <c r="FP119" s="0" t="s">
        <v>1484</v>
      </c>
      <c r="FQ119" s="0" t="n">
        <v>-1</v>
      </c>
      <c r="FR119" s="0" t="s">
        <v>1484</v>
      </c>
    </row>
    <row r="120" customFormat="false" ht="12.75" hidden="false" customHeight="false" outlineLevel="0" collapsed="false">
      <c r="A120" s="56" t="s">
        <v>1466</v>
      </c>
      <c r="B120" s="56" t="s">
        <v>1467</v>
      </c>
      <c r="C120" s="0" t="n">
        <v>1</v>
      </c>
      <c r="E120" s="133" t="n">
        <v>38442</v>
      </c>
      <c r="F120" s="133" t="n">
        <v>38447</v>
      </c>
      <c r="G120" s="0" t="n">
        <v>0</v>
      </c>
      <c r="H120" s="56" t="s">
        <v>1468</v>
      </c>
      <c r="I120" s="56" t="s">
        <v>1469</v>
      </c>
      <c r="K120" s="56" t="s">
        <v>590</v>
      </c>
      <c r="O120" s="0" t="n">
        <v>15893.46</v>
      </c>
      <c r="P120" s="0" t="n">
        <v>0</v>
      </c>
      <c r="R120" s="56" t="s">
        <v>22</v>
      </c>
      <c r="S120" s="56" t="s">
        <v>1470</v>
      </c>
      <c r="T120" s="56" t="s">
        <v>1471</v>
      </c>
      <c r="Y120" s="56" t="s">
        <v>1616</v>
      </c>
      <c r="Z120" s="56" t="s">
        <v>1473</v>
      </c>
      <c r="AA120" s="56" t="s">
        <v>1474</v>
      </c>
      <c r="AB120" s="56" t="s">
        <v>1491</v>
      </c>
      <c r="AC120" s="56" t="s">
        <v>1476</v>
      </c>
      <c r="AD120" s="56" t="s">
        <v>1477</v>
      </c>
      <c r="AE120" s="56" t="s">
        <v>1477</v>
      </c>
      <c r="AF120" s="56" t="s">
        <v>1478</v>
      </c>
      <c r="AG120" s="56" t="s">
        <v>1477</v>
      </c>
      <c r="AH120" s="56" t="s">
        <v>1480</v>
      </c>
      <c r="AI120" s="56" t="s">
        <v>1481</v>
      </c>
      <c r="AJ120" s="0" t="n">
        <v>1150007903758</v>
      </c>
      <c r="AK120" s="0" t="s">
        <v>1482</v>
      </c>
      <c r="AL120" s="0" t="n">
        <v>1151</v>
      </c>
      <c r="AM120" s="0" t="s">
        <v>158</v>
      </c>
      <c r="AN120" s="0" t="n">
        <v>166</v>
      </c>
      <c r="AO120" s="0" t="s">
        <v>1483</v>
      </c>
      <c r="AP120" s="0" t="s">
        <v>1484</v>
      </c>
      <c r="AQ120" s="0" t="s">
        <v>1483</v>
      </c>
      <c r="AR120" s="134" t="n">
        <v>38447.7390277778</v>
      </c>
      <c r="AS120" s="0" t="n">
        <v>1</v>
      </c>
      <c r="AU120" s="0" t="s">
        <v>1485</v>
      </c>
      <c r="AV120" s="0" t="s">
        <v>1486</v>
      </c>
      <c r="AZ120" s="56" t="s">
        <v>1201</v>
      </c>
      <c r="FN120" s="0" t="n">
        <v>-1</v>
      </c>
      <c r="FP120" s="0" t="s">
        <v>1484</v>
      </c>
      <c r="FQ120" s="0" t="n">
        <v>-1</v>
      </c>
      <c r="FR120" s="0" t="s">
        <v>1484</v>
      </c>
    </row>
    <row r="121" customFormat="false" ht="12.75" hidden="false" customHeight="false" outlineLevel="0" collapsed="false">
      <c r="A121" s="56" t="s">
        <v>1466</v>
      </c>
      <c r="B121" s="56" t="s">
        <v>1467</v>
      </c>
      <c r="C121" s="0" t="n">
        <v>1</v>
      </c>
      <c r="E121" s="133" t="n">
        <v>38442</v>
      </c>
      <c r="F121" s="133" t="n">
        <v>38447</v>
      </c>
      <c r="G121" s="0" t="n">
        <v>0</v>
      </c>
      <c r="H121" s="56" t="s">
        <v>1468</v>
      </c>
      <c r="I121" s="56" t="s">
        <v>1469</v>
      </c>
      <c r="K121" s="56" t="s">
        <v>590</v>
      </c>
      <c r="O121" s="0" t="n">
        <v>0</v>
      </c>
      <c r="P121" s="0" t="n">
        <v>17003054.55</v>
      </c>
      <c r="R121" s="56" t="s">
        <v>22</v>
      </c>
      <c r="S121" s="56" t="s">
        <v>1470</v>
      </c>
      <c r="T121" s="56" t="s">
        <v>1471</v>
      </c>
      <c r="Y121" s="56" t="s">
        <v>1617</v>
      </c>
      <c r="Z121" s="56" t="s">
        <v>1473</v>
      </c>
      <c r="AA121" s="56" t="s">
        <v>1474</v>
      </c>
      <c r="AB121" s="56" t="s">
        <v>1501</v>
      </c>
      <c r="AC121" s="56" t="s">
        <v>1476</v>
      </c>
      <c r="AD121" s="56" t="s">
        <v>1477</v>
      </c>
      <c r="AE121" s="56" t="s">
        <v>1477</v>
      </c>
      <c r="AF121" s="56" t="s">
        <v>1478</v>
      </c>
      <c r="AG121" s="56" t="s">
        <v>1477</v>
      </c>
      <c r="AH121" s="56" t="s">
        <v>1480</v>
      </c>
      <c r="AI121" s="56" t="s">
        <v>1481</v>
      </c>
      <c r="AJ121" s="0" t="n">
        <v>1150007903759</v>
      </c>
      <c r="AK121" s="0" t="s">
        <v>1482</v>
      </c>
      <c r="AL121" s="0" t="n">
        <v>1151</v>
      </c>
      <c r="AM121" s="0" t="s">
        <v>158</v>
      </c>
      <c r="AN121" s="0" t="n">
        <v>166</v>
      </c>
      <c r="AO121" s="0" t="s">
        <v>1483</v>
      </c>
      <c r="AP121" s="0" t="s">
        <v>1484</v>
      </c>
      <c r="AQ121" s="0" t="s">
        <v>1483</v>
      </c>
      <c r="AR121" s="134" t="n">
        <v>38447.7390277778</v>
      </c>
      <c r="AS121" s="0" t="n">
        <v>1</v>
      </c>
      <c r="AU121" s="0" t="s">
        <v>1485</v>
      </c>
      <c r="AV121" s="0" t="s">
        <v>1486</v>
      </c>
      <c r="AZ121" s="56" t="s">
        <v>1201</v>
      </c>
      <c r="FN121" s="0" t="n">
        <v>-1</v>
      </c>
      <c r="FP121" s="0" t="s">
        <v>1484</v>
      </c>
      <c r="FQ121" s="0" t="n">
        <v>-1</v>
      </c>
      <c r="FR121" s="0" t="s">
        <v>1484</v>
      </c>
    </row>
    <row r="122" customFormat="false" ht="12.75" hidden="false" customHeight="false" outlineLevel="0" collapsed="false">
      <c r="A122" s="56" t="s">
        <v>1466</v>
      </c>
      <c r="B122" s="56" t="s">
        <v>1467</v>
      </c>
      <c r="C122" s="0" t="n">
        <v>1</v>
      </c>
      <c r="E122" s="133" t="n">
        <v>38442</v>
      </c>
      <c r="F122" s="133" t="n">
        <v>38447</v>
      </c>
      <c r="G122" s="0" t="n">
        <v>0</v>
      </c>
      <c r="H122" s="56" t="s">
        <v>1468</v>
      </c>
      <c r="I122" s="56" t="s">
        <v>1469</v>
      </c>
      <c r="K122" s="56" t="s">
        <v>590</v>
      </c>
      <c r="O122" s="0" t="n">
        <v>4653555.79</v>
      </c>
      <c r="P122" s="0" t="n">
        <v>0</v>
      </c>
      <c r="R122" s="56" t="s">
        <v>22</v>
      </c>
      <c r="S122" s="56" t="s">
        <v>1470</v>
      </c>
      <c r="T122" s="56" t="s">
        <v>1471</v>
      </c>
      <c r="Y122" s="56" t="s">
        <v>1618</v>
      </c>
      <c r="Z122" s="56" t="s">
        <v>1473</v>
      </c>
      <c r="AA122" s="56" t="s">
        <v>1474</v>
      </c>
      <c r="AB122" s="56" t="s">
        <v>1501</v>
      </c>
      <c r="AC122" s="56" t="s">
        <v>1476</v>
      </c>
      <c r="AD122" s="56" t="s">
        <v>1477</v>
      </c>
      <c r="AE122" s="56" t="s">
        <v>1477</v>
      </c>
      <c r="AF122" s="56" t="s">
        <v>1478</v>
      </c>
      <c r="AG122" s="56" t="s">
        <v>1477</v>
      </c>
      <c r="AH122" s="56" t="s">
        <v>1480</v>
      </c>
      <c r="AI122" s="56" t="s">
        <v>1481</v>
      </c>
      <c r="AJ122" s="0" t="n">
        <v>1150007903760</v>
      </c>
      <c r="AK122" s="0" t="s">
        <v>1482</v>
      </c>
      <c r="AL122" s="0" t="n">
        <v>1151</v>
      </c>
      <c r="AM122" s="0" t="s">
        <v>158</v>
      </c>
      <c r="AN122" s="0" t="n">
        <v>166</v>
      </c>
      <c r="AO122" s="0" t="s">
        <v>1483</v>
      </c>
      <c r="AP122" s="0" t="s">
        <v>1484</v>
      </c>
      <c r="AQ122" s="0" t="s">
        <v>1483</v>
      </c>
      <c r="AR122" s="134" t="n">
        <v>38447.7390277778</v>
      </c>
      <c r="AS122" s="0" t="n">
        <v>1</v>
      </c>
      <c r="AU122" s="0" t="s">
        <v>1485</v>
      </c>
      <c r="AV122" s="0" t="s">
        <v>1486</v>
      </c>
      <c r="AZ122" s="56" t="s">
        <v>1201</v>
      </c>
      <c r="FN122" s="0" t="n">
        <v>-1</v>
      </c>
      <c r="FP122" s="0" t="s">
        <v>1484</v>
      </c>
      <c r="FQ122" s="0" t="n">
        <v>-1</v>
      </c>
      <c r="FR122" s="0" t="s">
        <v>1484</v>
      </c>
    </row>
    <row r="123" customFormat="false" ht="12.75" hidden="false" customHeight="false" outlineLevel="0" collapsed="false">
      <c r="A123" s="56" t="s">
        <v>1466</v>
      </c>
      <c r="B123" s="56" t="s">
        <v>1467</v>
      </c>
      <c r="C123" s="0" t="n">
        <v>1</v>
      </c>
      <c r="E123" s="133" t="n">
        <v>38442</v>
      </c>
      <c r="F123" s="133" t="n">
        <v>38447</v>
      </c>
      <c r="G123" s="0" t="n">
        <v>0</v>
      </c>
      <c r="H123" s="56" t="s">
        <v>1468</v>
      </c>
      <c r="I123" s="56" t="s">
        <v>1469</v>
      </c>
      <c r="K123" s="56" t="s">
        <v>590</v>
      </c>
      <c r="O123" s="0" t="n">
        <v>0</v>
      </c>
      <c r="P123" s="0" t="n">
        <v>3767016</v>
      </c>
      <c r="R123" s="56" t="s">
        <v>22</v>
      </c>
      <c r="S123" s="56" t="s">
        <v>1470</v>
      </c>
      <c r="T123" s="56" t="s">
        <v>1471</v>
      </c>
      <c r="Y123" s="56" t="s">
        <v>1617</v>
      </c>
      <c r="Z123" s="56" t="s">
        <v>1473</v>
      </c>
      <c r="AA123" s="56" t="s">
        <v>1474</v>
      </c>
      <c r="AB123" s="56" t="s">
        <v>1501</v>
      </c>
      <c r="AC123" s="56" t="s">
        <v>1476</v>
      </c>
      <c r="AD123" s="56" t="s">
        <v>1477</v>
      </c>
      <c r="AE123" s="56" t="s">
        <v>1477</v>
      </c>
      <c r="AF123" s="56" t="s">
        <v>1478</v>
      </c>
      <c r="AG123" s="56" t="s">
        <v>1477</v>
      </c>
      <c r="AH123" s="56" t="s">
        <v>1480</v>
      </c>
      <c r="AI123" s="56" t="s">
        <v>1481</v>
      </c>
      <c r="AJ123" s="0" t="n">
        <v>1150007903761</v>
      </c>
      <c r="AK123" s="0" t="s">
        <v>1482</v>
      </c>
      <c r="AL123" s="0" t="n">
        <v>1151</v>
      </c>
      <c r="AM123" s="0" t="s">
        <v>158</v>
      </c>
      <c r="AN123" s="0" t="n">
        <v>166</v>
      </c>
      <c r="AO123" s="0" t="s">
        <v>1483</v>
      </c>
      <c r="AP123" s="0" t="s">
        <v>1484</v>
      </c>
      <c r="AQ123" s="0" t="s">
        <v>1483</v>
      </c>
      <c r="AR123" s="134" t="n">
        <v>38447.7390277778</v>
      </c>
      <c r="AS123" s="0" t="n">
        <v>1</v>
      </c>
      <c r="AU123" s="0" t="s">
        <v>1485</v>
      </c>
      <c r="AV123" s="0" t="s">
        <v>1486</v>
      </c>
      <c r="AZ123" s="56" t="s">
        <v>1201</v>
      </c>
      <c r="FN123" s="0" t="n">
        <v>-1</v>
      </c>
      <c r="FP123" s="0" t="s">
        <v>1484</v>
      </c>
      <c r="FQ123" s="0" t="n">
        <v>-1</v>
      </c>
      <c r="FR123" s="0" t="s">
        <v>1484</v>
      </c>
    </row>
    <row r="124" customFormat="false" ht="12.75" hidden="false" customHeight="false" outlineLevel="0" collapsed="false">
      <c r="A124" s="56" t="s">
        <v>1466</v>
      </c>
      <c r="B124" s="56" t="s">
        <v>1467</v>
      </c>
      <c r="C124" s="0" t="n">
        <v>1</v>
      </c>
      <c r="E124" s="133" t="n">
        <v>38442</v>
      </c>
      <c r="F124" s="133" t="n">
        <v>38447</v>
      </c>
      <c r="G124" s="0" t="n">
        <v>0</v>
      </c>
      <c r="H124" s="56" t="s">
        <v>1468</v>
      </c>
      <c r="I124" s="56" t="s">
        <v>1469</v>
      </c>
      <c r="K124" s="56" t="s">
        <v>590</v>
      </c>
      <c r="O124" s="0" t="n">
        <v>16138348.88</v>
      </c>
      <c r="P124" s="0" t="n">
        <v>0</v>
      </c>
      <c r="R124" s="56" t="s">
        <v>22</v>
      </c>
      <c r="S124" s="56" t="s">
        <v>1470</v>
      </c>
      <c r="T124" s="56" t="s">
        <v>1471</v>
      </c>
      <c r="Y124" s="56" t="s">
        <v>1619</v>
      </c>
      <c r="Z124" s="56" t="s">
        <v>1473</v>
      </c>
      <c r="AA124" s="56" t="s">
        <v>1474</v>
      </c>
      <c r="AB124" s="56" t="s">
        <v>1501</v>
      </c>
      <c r="AC124" s="56" t="s">
        <v>1476</v>
      </c>
      <c r="AD124" s="56" t="s">
        <v>1477</v>
      </c>
      <c r="AE124" s="56" t="s">
        <v>1477</v>
      </c>
      <c r="AF124" s="56" t="s">
        <v>1478</v>
      </c>
      <c r="AG124" s="56" t="s">
        <v>1477</v>
      </c>
      <c r="AH124" s="56" t="s">
        <v>1480</v>
      </c>
      <c r="AI124" s="56" t="s">
        <v>1481</v>
      </c>
      <c r="AJ124" s="0" t="n">
        <v>1150007903762</v>
      </c>
      <c r="AK124" s="0" t="s">
        <v>1482</v>
      </c>
      <c r="AL124" s="0" t="n">
        <v>1151</v>
      </c>
      <c r="AM124" s="0" t="s">
        <v>158</v>
      </c>
      <c r="AN124" s="0" t="n">
        <v>166</v>
      </c>
      <c r="AO124" s="0" t="s">
        <v>1483</v>
      </c>
      <c r="AP124" s="0" t="s">
        <v>1484</v>
      </c>
      <c r="AQ124" s="0" t="s">
        <v>1483</v>
      </c>
      <c r="AR124" s="134" t="n">
        <v>38447.7390277778</v>
      </c>
      <c r="AS124" s="0" t="n">
        <v>1</v>
      </c>
      <c r="AU124" s="0" t="s">
        <v>1485</v>
      </c>
      <c r="AV124" s="0" t="s">
        <v>1486</v>
      </c>
      <c r="AZ124" s="56" t="s">
        <v>1201</v>
      </c>
      <c r="FN124" s="0" t="n">
        <v>-1</v>
      </c>
      <c r="FP124" s="0" t="s">
        <v>1484</v>
      </c>
      <c r="FQ124" s="0" t="n">
        <v>-1</v>
      </c>
      <c r="FR124" s="0" t="s">
        <v>1484</v>
      </c>
    </row>
    <row r="125" customFormat="false" ht="12.75" hidden="false" customHeight="false" outlineLevel="0" collapsed="false">
      <c r="A125" s="56" t="s">
        <v>1466</v>
      </c>
      <c r="B125" s="56" t="s">
        <v>1467</v>
      </c>
      <c r="C125" s="0" t="n">
        <v>1</v>
      </c>
      <c r="E125" s="133" t="n">
        <v>38442</v>
      </c>
      <c r="F125" s="133" t="n">
        <v>38447</v>
      </c>
      <c r="G125" s="0" t="n">
        <v>0</v>
      </c>
      <c r="H125" s="56" t="s">
        <v>1468</v>
      </c>
      <c r="I125" s="56" t="s">
        <v>1469</v>
      </c>
      <c r="K125" s="56" t="s">
        <v>590</v>
      </c>
      <c r="O125" s="0" t="n">
        <v>665841.05</v>
      </c>
      <c r="P125" s="0" t="n">
        <v>0</v>
      </c>
      <c r="R125" s="56" t="s">
        <v>22</v>
      </c>
      <c r="S125" s="56" t="s">
        <v>1470</v>
      </c>
      <c r="T125" s="56" t="s">
        <v>1471</v>
      </c>
      <c r="Y125" s="56" t="s">
        <v>1620</v>
      </c>
      <c r="Z125" s="56" t="s">
        <v>1473</v>
      </c>
      <c r="AA125" s="56" t="s">
        <v>1474</v>
      </c>
      <c r="AB125" s="56" t="s">
        <v>1550</v>
      </c>
      <c r="AC125" s="56" t="s">
        <v>1476</v>
      </c>
      <c r="AD125" s="56" t="s">
        <v>1477</v>
      </c>
      <c r="AE125" s="56" t="s">
        <v>1477</v>
      </c>
      <c r="AF125" s="56" t="s">
        <v>1478</v>
      </c>
      <c r="AG125" s="56" t="s">
        <v>1477</v>
      </c>
      <c r="AH125" s="56" t="s">
        <v>1480</v>
      </c>
      <c r="AI125" s="56" t="s">
        <v>1481</v>
      </c>
      <c r="AJ125" s="0" t="n">
        <v>1150007903763</v>
      </c>
      <c r="AK125" s="0" t="s">
        <v>1482</v>
      </c>
      <c r="AL125" s="0" t="n">
        <v>1151</v>
      </c>
      <c r="AM125" s="0" t="s">
        <v>158</v>
      </c>
      <c r="AN125" s="0" t="n">
        <v>166</v>
      </c>
      <c r="AO125" s="0" t="s">
        <v>1483</v>
      </c>
      <c r="AP125" s="0" t="s">
        <v>1484</v>
      </c>
      <c r="AQ125" s="0" t="s">
        <v>1483</v>
      </c>
      <c r="AR125" s="134" t="n">
        <v>38447.7390277778</v>
      </c>
      <c r="AS125" s="0" t="n">
        <v>1</v>
      </c>
      <c r="AU125" s="0" t="s">
        <v>1485</v>
      </c>
      <c r="AV125" s="0" t="s">
        <v>1486</v>
      </c>
      <c r="AZ125" s="56" t="s">
        <v>1201</v>
      </c>
      <c r="FN125" s="0" t="n">
        <v>-1</v>
      </c>
      <c r="FP125" s="0" t="s">
        <v>1484</v>
      </c>
      <c r="FQ125" s="0" t="n">
        <v>-1</v>
      </c>
      <c r="FR125" s="0" t="s">
        <v>1484</v>
      </c>
    </row>
    <row r="126" customFormat="false" ht="12.75" hidden="false" customHeight="false" outlineLevel="0" collapsed="false">
      <c r="A126" s="56" t="s">
        <v>1466</v>
      </c>
      <c r="B126" s="56" t="s">
        <v>1467</v>
      </c>
      <c r="C126" s="0" t="n">
        <v>1</v>
      </c>
      <c r="E126" s="133" t="n">
        <v>38442</v>
      </c>
      <c r="F126" s="133" t="n">
        <v>38447</v>
      </c>
      <c r="G126" s="0" t="n">
        <v>0</v>
      </c>
      <c r="H126" s="56" t="s">
        <v>1468</v>
      </c>
      <c r="I126" s="56" t="s">
        <v>1469</v>
      </c>
      <c r="K126" s="56" t="s">
        <v>590</v>
      </c>
      <c r="O126" s="0" t="n">
        <v>4.29</v>
      </c>
      <c r="P126" s="0" t="n">
        <v>0</v>
      </c>
      <c r="R126" s="56" t="s">
        <v>22</v>
      </c>
      <c r="S126" s="56" t="s">
        <v>1470</v>
      </c>
      <c r="T126" s="56" t="s">
        <v>1471</v>
      </c>
      <c r="Y126" s="56" t="s">
        <v>1621</v>
      </c>
      <c r="Z126" s="56" t="s">
        <v>1473</v>
      </c>
      <c r="AA126" s="56" t="s">
        <v>1474</v>
      </c>
      <c r="AB126" s="56" t="s">
        <v>1550</v>
      </c>
      <c r="AC126" s="56" t="s">
        <v>1476</v>
      </c>
      <c r="AD126" s="56" t="s">
        <v>1477</v>
      </c>
      <c r="AE126" s="56" t="s">
        <v>1477</v>
      </c>
      <c r="AF126" s="56" t="s">
        <v>1478</v>
      </c>
      <c r="AG126" s="56" t="s">
        <v>1477</v>
      </c>
      <c r="AH126" s="56" t="s">
        <v>1480</v>
      </c>
      <c r="AI126" s="56" t="s">
        <v>1481</v>
      </c>
      <c r="AJ126" s="0" t="n">
        <v>1150007903764</v>
      </c>
      <c r="AK126" s="0" t="s">
        <v>1482</v>
      </c>
      <c r="AL126" s="0" t="n">
        <v>1151</v>
      </c>
      <c r="AM126" s="0" t="s">
        <v>158</v>
      </c>
      <c r="AN126" s="0" t="n">
        <v>166</v>
      </c>
      <c r="AO126" s="0" t="s">
        <v>1483</v>
      </c>
      <c r="AP126" s="0" t="s">
        <v>1484</v>
      </c>
      <c r="AQ126" s="0" t="s">
        <v>1483</v>
      </c>
      <c r="AR126" s="134" t="n">
        <v>38447.7390277778</v>
      </c>
      <c r="AS126" s="0" t="n">
        <v>1</v>
      </c>
      <c r="AU126" s="0" t="s">
        <v>1485</v>
      </c>
      <c r="AV126" s="0" t="s">
        <v>1486</v>
      </c>
      <c r="AZ126" s="56" t="s">
        <v>1201</v>
      </c>
      <c r="FN126" s="0" t="n">
        <v>-1</v>
      </c>
      <c r="FP126" s="0" t="s">
        <v>1484</v>
      </c>
      <c r="FQ126" s="0" t="n">
        <v>-1</v>
      </c>
      <c r="FR126" s="0" t="s">
        <v>1484</v>
      </c>
    </row>
    <row r="127" customFormat="false" ht="12.75" hidden="false" customHeight="false" outlineLevel="0" collapsed="false">
      <c r="A127" s="56" t="s">
        <v>1466</v>
      </c>
      <c r="B127" s="56" t="s">
        <v>1467</v>
      </c>
      <c r="C127" s="0" t="n">
        <v>1</v>
      </c>
      <c r="E127" s="133" t="n">
        <v>38442</v>
      </c>
      <c r="F127" s="133" t="n">
        <v>38447</v>
      </c>
      <c r="G127" s="0" t="n">
        <v>0</v>
      </c>
      <c r="H127" s="56" t="s">
        <v>1468</v>
      </c>
      <c r="I127" s="56" t="s">
        <v>1469</v>
      </c>
      <c r="K127" s="56" t="s">
        <v>590</v>
      </c>
      <c r="O127" s="0" t="n">
        <v>10.82</v>
      </c>
      <c r="P127" s="0" t="n">
        <v>0</v>
      </c>
      <c r="R127" s="56" t="s">
        <v>22</v>
      </c>
      <c r="S127" s="56" t="s">
        <v>1470</v>
      </c>
      <c r="T127" s="56" t="s">
        <v>1471</v>
      </c>
      <c r="Y127" s="56" t="s">
        <v>1622</v>
      </c>
      <c r="Z127" s="56" t="s">
        <v>1473</v>
      </c>
      <c r="AA127" s="56" t="s">
        <v>1474</v>
      </c>
      <c r="AB127" s="56" t="s">
        <v>1550</v>
      </c>
      <c r="AC127" s="56" t="s">
        <v>1476</v>
      </c>
      <c r="AD127" s="56" t="s">
        <v>1477</v>
      </c>
      <c r="AE127" s="56" t="s">
        <v>1477</v>
      </c>
      <c r="AF127" s="56" t="s">
        <v>1478</v>
      </c>
      <c r="AG127" s="56" t="s">
        <v>1477</v>
      </c>
      <c r="AH127" s="56" t="s">
        <v>1480</v>
      </c>
      <c r="AI127" s="56" t="s">
        <v>1481</v>
      </c>
      <c r="AJ127" s="0" t="n">
        <v>1150007903765</v>
      </c>
      <c r="AK127" s="0" t="s">
        <v>1482</v>
      </c>
      <c r="AL127" s="0" t="n">
        <v>1151</v>
      </c>
      <c r="AM127" s="0" t="s">
        <v>158</v>
      </c>
      <c r="AN127" s="0" t="n">
        <v>166</v>
      </c>
      <c r="AO127" s="0" t="s">
        <v>1483</v>
      </c>
      <c r="AP127" s="0" t="s">
        <v>1484</v>
      </c>
      <c r="AQ127" s="0" t="s">
        <v>1483</v>
      </c>
      <c r="AR127" s="134" t="n">
        <v>38447.7390277778</v>
      </c>
      <c r="AS127" s="0" t="n">
        <v>1</v>
      </c>
      <c r="AU127" s="0" t="s">
        <v>1485</v>
      </c>
      <c r="AV127" s="0" t="s">
        <v>1486</v>
      </c>
      <c r="AZ127" s="56" t="s">
        <v>1201</v>
      </c>
      <c r="FN127" s="0" t="n">
        <v>-1</v>
      </c>
      <c r="FP127" s="0" t="s">
        <v>1484</v>
      </c>
      <c r="FQ127" s="0" t="n">
        <v>-1</v>
      </c>
      <c r="FR127" s="0" t="s">
        <v>1484</v>
      </c>
    </row>
    <row r="128" customFormat="false" ht="12.75" hidden="false" customHeight="false" outlineLevel="0" collapsed="false">
      <c r="A128" s="56" t="s">
        <v>1466</v>
      </c>
      <c r="B128" s="56" t="s">
        <v>1467</v>
      </c>
      <c r="C128" s="0" t="n">
        <v>1</v>
      </c>
      <c r="E128" s="133" t="n">
        <v>38442</v>
      </c>
      <c r="F128" s="133" t="n">
        <v>38447</v>
      </c>
      <c r="G128" s="0" t="n">
        <v>0</v>
      </c>
      <c r="H128" s="56" t="s">
        <v>1468</v>
      </c>
      <c r="I128" s="56" t="s">
        <v>1469</v>
      </c>
      <c r="K128" s="56" t="s">
        <v>590</v>
      </c>
      <c r="O128" s="0" t="n">
        <v>3.39</v>
      </c>
      <c r="P128" s="0" t="n">
        <v>0</v>
      </c>
      <c r="R128" s="56" t="s">
        <v>22</v>
      </c>
      <c r="S128" s="56" t="s">
        <v>1470</v>
      </c>
      <c r="T128" s="56" t="s">
        <v>1471</v>
      </c>
      <c r="Y128" s="56" t="s">
        <v>1623</v>
      </c>
      <c r="Z128" s="56" t="s">
        <v>1473</v>
      </c>
      <c r="AA128" s="56" t="s">
        <v>1474</v>
      </c>
      <c r="AB128" s="56" t="s">
        <v>1550</v>
      </c>
      <c r="AC128" s="56" t="s">
        <v>1476</v>
      </c>
      <c r="AD128" s="56" t="s">
        <v>1477</v>
      </c>
      <c r="AE128" s="56" t="s">
        <v>1477</v>
      </c>
      <c r="AF128" s="56" t="s">
        <v>1478</v>
      </c>
      <c r="AG128" s="56" t="s">
        <v>1477</v>
      </c>
      <c r="AH128" s="56" t="s">
        <v>1480</v>
      </c>
      <c r="AI128" s="56" t="s">
        <v>1481</v>
      </c>
      <c r="AJ128" s="0" t="n">
        <v>1150007903766</v>
      </c>
      <c r="AK128" s="0" t="s">
        <v>1482</v>
      </c>
      <c r="AL128" s="0" t="n">
        <v>1151</v>
      </c>
      <c r="AM128" s="0" t="s">
        <v>158</v>
      </c>
      <c r="AN128" s="0" t="n">
        <v>166</v>
      </c>
      <c r="AO128" s="0" t="s">
        <v>1483</v>
      </c>
      <c r="AP128" s="0" t="s">
        <v>1484</v>
      </c>
      <c r="AQ128" s="0" t="s">
        <v>1483</v>
      </c>
      <c r="AR128" s="134" t="n">
        <v>38447.7390277778</v>
      </c>
      <c r="AS128" s="0" t="n">
        <v>1</v>
      </c>
      <c r="AU128" s="0" t="s">
        <v>1485</v>
      </c>
      <c r="AV128" s="0" t="s">
        <v>1486</v>
      </c>
      <c r="AZ128" s="56" t="s">
        <v>1201</v>
      </c>
      <c r="FN128" s="0" t="n">
        <v>-1</v>
      </c>
      <c r="FP128" s="0" t="s">
        <v>1484</v>
      </c>
      <c r="FQ128" s="0" t="n">
        <v>-1</v>
      </c>
      <c r="FR128" s="0" t="s">
        <v>1484</v>
      </c>
    </row>
    <row r="129" customFormat="false" ht="12.75" hidden="false" customHeight="false" outlineLevel="0" collapsed="false">
      <c r="A129" s="56" t="s">
        <v>1466</v>
      </c>
      <c r="B129" s="56" t="s">
        <v>1467</v>
      </c>
      <c r="C129" s="0" t="n">
        <v>1</v>
      </c>
      <c r="E129" s="133" t="n">
        <v>38442</v>
      </c>
      <c r="F129" s="133" t="n">
        <v>38447</v>
      </c>
      <c r="G129" s="0" t="n">
        <v>0</v>
      </c>
      <c r="H129" s="56" t="s">
        <v>1468</v>
      </c>
      <c r="I129" s="56" t="s">
        <v>1469</v>
      </c>
      <c r="K129" s="56" t="s">
        <v>590</v>
      </c>
      <c r="O129" s="0" t="n">
        <v>1.15</v>
      </c>
      <c r="P129" s="0" t="n">
        <v>0</v>
      </c>
      <c r="R129" s="56" t="s">
        <v>22</v>
      </c>
      <c r="S129" s="56" t="s">
        <v>1470</v>
      </c>
      <c r="T129" s="56" t="s">
        <v>1471</v>
      </c>
      <c r="Y129" s="56" t="s">
        <v>1624</v>
      </c>
      <c r="Z129" s="56" t="s">
        <v>1473</v>
      </c>
      <c r="AA129" s="56" t="s">
        <v>1474</v>
      </c>
      <c r="AB129" s="56" t="s">
        <v>1550</v>
      </c>
      <c r="AC129" s="56" t="s">
        <v>1476</v>
      </c>
      <c r="AD129" s="56" t="s">
        <v>1477</v>
      </c>
      <c r="AE129" s="56" t="s">
        <v>1477</v>
      </c>
      <c r="AF129" s="56" t="s">
        <v>1478</v>
      </c>
      <c r="AG129" s="56" t="s">
        <v>1477</v>
      </c>
      <c r="AH129" s="56" t="s">
        <v>1480</v>
      </c>
      <c r="AI129" s="56" t="s">
        <v>1481</v>
      </c>
      <c r="AJ129" s="0" t="n">
        <v>1150007903767</v>
      </c>
      <c r="AK129" s="0" t="s">
        <v>1482</v>
      </c>
      <c r="AL129" s="0" t="n">
        <v>1151</v>
      </c>
      <c r="AM129" s="0" t="s">
        <v>158</v>
      </c>
      <c r="AN129" s="0" t="n">
        <v>166</v>
      </c>
      <c r="AO129" s="0" t="s">
        <v>1483</v>
      </c>
      <c r="AP129" s="0" t="s">
        <v>1484</v>
      </c>
      <c r="AQ129" s="0" t="s">
        <v>1483</v>
      </c>
      <c r="AR129" s="134" t="n">
        <v>38447.7390277778</v>
      </c>
      <c r="AS129" s="0" t="n">
        <v>1</v>
      </c>
      <c r="AU129" s="0" t="s">
        <v>1485</v>
      </c>
      <c r="AV129" s="0" t="s">
        <v>1486</v>
      </c>
      <c r="AZ129" s="56" t="s">
        <v>1201</v>
      </c>
      <c r="FN129" s="0" t="n">
        <v>-1</v>
      </c>
      <c r="FP129" s="0" t="s">
        <v>1484</v>
      </c>
      <c r="FQ129" s="0" t="n">
        <v>-1</v>
      </c>
      <c r="FR129" s="0" t="s">
        <v>1484</v>
      </c>
    </row>
    <row r="130" customFormat="false" ht="12.75" hidden="false" customHeight="false" outlineLevel="0" collapsed="false">
      <c r="A130" s="56" t="s">
        <v>1466</v>
      </c>
      <c r="B130" s="56" t="s">
        <v>1467</v>
      </c>
      <c r="C130" s="0" t="n">
        <v>1</v>
      </c>
      <c r="E130" s="133" t="n">
        <v>38442</v>
      </c>
      <c r="F130" s="133" t="n">
        <v>38447</v>
      </c>
      <c r="G130" s="0" t="n">
        <v>0</v>
      </c>
      <c r="H130" s="56" t="s">
        <v>1468</v>
      </c>
      <c r="I130" s="56" t="s">
        <v>1469</v>
      </c>
      <c r="K130" s="56" t="s">
        <v>590</v>
      </c>
      <c r="O130" s="0" t="n">
        <v>10.47</v>
      </c>
      <c r="P130" s="0" t="n">
        <v>0</v>
      </c>
      <c r="R130" s="56" t="s">
        <v>22</v>
      </c>
      <c r="S130" s="56" t="s">
        <v>1470</v>
      </c>
      <c r="T130" s="56" t="s">
        <v>1471</v>
      </c>
      <c r="Y130" s="56" t="s">
        <v>1625</v>
      </c>
      <c r="Z130" s="56" t="s">
        <v>1473</v>
      </c>
      <c r="AA130" s="56" t="s">
        <v>1474</v>
      </c>
      <c r="AB130" s="56" t="s">
        <v>1550</v>
      </c>
      <c r="AC130" s="56" t="s">
        <v>1476</v>
      </c>
      <c r="AD130" s="56" t="s">
        <v>1477</v>
      </c>
      <c r="AE130" s="56" t="s">
        <v>1477</v>
      </c>
      <c r="AF130" s="56" t="s">
        <v>1478</v>
      </c>
      <c r="AG130" s="56" t="s">
        <v>1477</v>
      </c>
      <c r="AH130" s="56" t="s">
        <v>1480</v>
      </c>
      <c r="AI130" s="56" t="s">
        <v>1481</v>
      </c>
      <c r="AJ130" s="0" t="n">
        <v>1150007903768</v>
      </c>
      <c r="AK130" s="0" t="s">
        <v>1482</v>
      </c>
      <c r="AL130" s="0" t="n">
        <v>1151</v>
      </c>
      <c r="AM130" s="0" t="s">
        <v>158</v>
      </c>
      <c r="AN130" s="0" t="n">
        <v>166</v>
      </c>
      <c r="AO130" s="0" t="s">
        <v>1483</v>
      </c>
      <c r="AP130" s="0" t="s">
        <v>1484</v>
      </c>
      <c r="AQ130" s="0" t="s">
        <v>1483</v>
      </c>
      <c r="AR130" s="134" t="n">
        <v>38447.7390277778</v>
      </c>
      <c r="AS130" s="0" t="n">
        <v>1</v>
      </c>
      <c r="AU130" s="0" t="s">
        <v>1485</v>
      </c>
      <c r="AV130" s="0" t="s">
        <v>1486</v>
      </c>
      <c r="AZ130" s="56" t="s">
        <v>1201</v>
      </c>
      <c r="FN130" s="0" t="n">
        <v>-1</v>
      </c>
      <c r="FP130" s="0" t="s">
        <v>1484</v>
      </c>
      <c r="FQ130" s="0" t="n">
        <v>-1</v>
      </c>
      <c r="FR130" s="0" t="s">
        <v>1484</v>
      </c>
    </row>
    <row r="131" customFormat="false" ht="12.75" hidden="false" customHeight="false" outlineLevel="0" collapsed="false">
      <c r="A131" s="56" t="s">
        <v>1466</v>
      </c>
      <c r="B131" s="56" t="s">
        <v>1467</v>
      </c>
      <c r="C131" s="0" t="n">
        <v>1</v>
      </c>
      <c r="E131" s="133" t="n">
        <v>38442</v>
      </c>
      <c r="F131" s="133" t="n">
        <v>38447</v>
      </c>
      <c r="G131" s="0" t="n">
        <v>0</v>
      </c>
      <c r="H131" s="56" t="s">
        <v>1468</v>
      </c>
      <c r="I131" s="56" t="s">
        <v>1469</v>
      </c>
      <c r="K131" s="56" t="s">
        <v>590</v>
      </c>
      <c r="O131" s="0" t="n">
        <v>26.41</v>
      </c>
      <c r="P131" s="0" t="n">
        <v>0</v>
      </c>
      <c r="R131" s="56" t="s">
        <v>22</v>
      </c>
      <c r="S131" s="56" t="s">
        <v>1470</v>
      </c>
      <c r="T131" s="56" t="s">
        <v>1471</v>
      </c>
      <c r="Y131" s="56" t="s">
        <v>1626</v>
      </c>
      <c r="Z131" s="56" t="s">
        <v>1473</v>
      </c>
      <c r="AA131" s="56" t="s">
        <v>1474</v>
      </c>
      <c r="AB131" s="56" t="s">
        <v>1550</v>
      </c>
      <c r="AC131" s="56" t="s">
        <v>1476</v>
      </c>
      <c r="AD131" s="56" t="s">
        <v>1477</v>
      </c>
      <c r="AE131" s="56" t="s">
        <v>1477</v>
      </c>
      <c r="AF131" s="56" t="s">
        <v>1478</v>
      </c>
      <c r="AG131" s="56" t="s">
        <v>1477</v>
      </c>
      <c r="AH131" s="56" t="s">
        <v>1480</v>
      </c>
      <c r="AI131" s="56" t="s">
        <v>1481</v>
      </c>
      <c r="AJ131" s="0" t="n">
        <v>1150007903769</v>
      </c>
      <c r="AK131" s="0" t="s">
        <v>1482</v>
      </c>
      <c r="AL131" s="0" t="n">
        <v>1151</v>
      </c>
      <c r="AM131" s="0" t="s">
        <v>158</v>
      </c>
      <c r="AN131" s="0" t="n">
        <v>166</v>
      </c>
      <c r="AO131" s="0" t="s">
        <v>1483</v>
      </c>
      <c r="AP131" s="0" t="s">
        <v>1484</v>
      </c>
      <c r="AQ131" s="0" t="s">
        <v>1483</v>
      </c>
      <c r="AR131" s="134" t="n">
        <v>38447.7390277778</v>
      </c>
      <c r="AS131" s="0" t="n">
        <v>1</v>
      </c>
      <c r="AU131" s="0" t="s">
        <v>1485</v>
      </c>
      <c r="AV131" s="0" t="s">
        <v>1486</v>
      </c>
      <c r="AZ131" s="56" t="s">
        <v>1201</v>
      </c>
      <c r="FN131" s="0" t="n">
        <v>-1</v>
      </c>
      <c r="FP131" s="0" t="s">
        <v>1484</v>
      </c>
      <c r="FQ131" s="0" t="n">
        <v>-1</v>
      </c>
      <c r="FR131" s="0" t="s">
        <v>1484</v>
      </c>
    </row>
    <row r="132" customFormat="false" ht="12.75" hidden="false" customHeight="false" outlineLevel="0" collapsed="false">
      <c r="A132" s="56" t="s">
        <v>1466</v>
      </c>
      <c r="B132" s="56" t="s">
        <v>1467</v>
      </c>
      <c r="C132" s="0" t="n">
        <v>1</v>
      </c>
      <c r="E132" s="133" t="n">
        <v>38442</v>
      </c>
      <c r="F132" s="133" t="n">
        <v>38447</v>
      </c>
      <c r="G132" s="0" t="n">
        <v>0</v>
      </c>
      <c r="H132" s="56" t="s">
        <v>1468</v>
      </c>
      <c r="I132" s="56" t="s">
        <v>1469</v>
      </c>
      <c r="K132" s="56" t="s">
        <v>590</v>
      </c>
      <c r="O132" s="0" t="n">
        <v>1.37</v>
      </c>
      <c r="P132" s="0" t="n">
        <v>0</v>
      </c>
      <c r="R132" s="56" t="s">
        <v>22</v>
      </c>
      <c r="S132" s="56" t="s">
        <v>1470</v>
      </c>
      <c r="T132" s="56" t="s">
        <v>1471</v>
      </c>
      <c r="Y132" s="56" t="s">
        <v>1627</v>
      </c>
      <c r="Z132" s="56" t="s">
        <v>1473</v>
      </c>
      <c r="AA132" s="56" t="s">
        <v>1474</v>
      </c>
      <c r="AB132" s="56" t="s">
        <v>1550</v>
      </c>
      <c r="AC132" s="56" t="s">
        <v>1476</v>
      </c>
      <c r="AD132" s="56" t="s">
        <v>1477</v>
      </c>
      <c r="AE132" s="56" t="s">
        <v>1477</v>
      </c>
      <c r="AF132" s="56" t="s">
        <v>1478</v>
      </c>
      <c r="AG132" s="56" t="s">
        <v>1477</v>
      </c>
      <c r="AH132" s="56" t="s">
        <v>1480</v>
      </c>
      <c r="AI132" s="56" t="s">
        <v>1481</v>
      </c>
      <c r="AJ132" s="0" t="n">
        <v>1150007903770</v>
      </c>
      <c r="AK132" s="0" t="s">
        <v>1482</v>
      </c>
      <c r="AL132" s="0" t="n">
        <v>1151</v>
      </c>
      <c r="AM132" s="0" t="s">
        <v>158</v>
      </c>
      <c r="AN132" s="0" t="n">
        <v>166</v>
      </c>
      <c r="AO132" s="0" t="s">
        <v>1483</v>
      </c>
      <c r="AP132" s="0" t="s">
        <v>1484</v>
      </c>
      <c r="AQ132" s="0" t="s">
        <v>1483</v>
      </c>
      <c r="AR132" s="134" t="n">
        <v>38447.7390277778</v>
      </c>
      <c r="AS132" s="0" t="n">
        <v>1</v>
      </c>
      <c r="AU132" s="0" t="s">
        <v>1485</v>
      </c>
      <c r="AV132" s="0" t="s">
        <v>1486</v>
      </c>
      <c r="AZ132" s="56" t="s">
        <v>1201</v>
      </c>
      <c r="FN132" s="0" t="n">
        <v>-1</v>
      </c>
      <c r="FP132" s="0" t="s">
        <v>1484</v>
      </c>
      <c r="FQ132" s="0" t="n">
        <v>-1</v>
      </c>
      <c r="FR132" s="0" t="s">
        <v>1484</v>
      </c>
    </row>
    <row r="133" customFormat="false" ht="12.75" hidden="false" customHeight="false" outlineLevel="0" collapsed="false">
      <c r="A133" s="56" t="s">
        <v>1466</v>
      </c>
      <c r="B133" s="56" t="s">
        <v>1467</v>
      </c>
      <c r="C133" s="0" t="n">
        <v>1</v>
      </c>
      <c r="E133" s="133" t="n">
        <v>38442</v>
      </c>
      <c r="F133" s="133" t="n">
        <v>38447</v>
      </c>
      <c r="G133" s="0" t="n">
        <v>0</v>
      </c>
      <c r="H133" s="56" t="s">
        <v>1468</v>
      </c>
      <c r="I133" s="56" t="s">
        <v>1469</v>
      </c>
      <c r="K133" s="56" t="s">
        <v>590</v>
      </c>
      <c r="O133" s="0" t="n">
        <v>19.61</v>
      </c>
      <c r="P133" s="0" t="n">
        <v>0</v>
      </c>
      <c r="R133" s="56" t="s">
        <v>22</v>
      </c>
      <c r="S133" s="56" t="s">
        <v>1470</v>
      </c>
      <c r="T133" s="56" t="s">
        <v>1471</v>
      </c>
      <c r="Y133" s="56" t="s">
        <v>1628</v>
      </c>
      <c r="Z133" s="56" t="s">
        <v>1473</v>
      </c>
      <c r="AA133" s="56" t="s">
        <v>1474</v>
      </c>
      <c r="AB133" s="56" t="s">
        <v>1550</v>
      </c>
      <c r="AC133" s="56" t="s">
        <v>1476</v>
      </c>
      <c r="AD133" s="56" t="s">
        <v>1477</v>
      </c>
      <c r="AE133" s="56" t="s">
        <v>1477</v>
      </c>
      <c r="AF133" s="56" t="s">
        <v>1478</v>
      </c>
      <c r="AG133" s="56" t="s">
        <v>1477</v>
      </c>
      <c r="AH133" s="56" t="s">
        <v>1480</v>
      </c>
      <c r="AI133" s="56" t="s">
        <v>1481</v>
      </c>
      <c r="AJ133" s="0" t="n">
        <v>1150007903771</v>
      </c>
      <c r="AK133" s="0" t="s">
        <v>1482</v>
      </c>
      <c r="AL133" s="0" t="n">
        <v>1151</v>
      </c>
      <c r="AM133" s="0" t="s">
        <v>158</v>
      </c>
      <c r="AN133" s="0" t="n">
        <v>166</v>
      </c>
      <c r="AO133" s="0" t="s">
        <v>1483</v>
      </c>
      <c r="AP133" s="0" t="s">
        <v>1484</v>
      </c>
      <c r="AQ133" s="0" t="s">
        <v>1483</v>
      </c>
      <c r="AR133" s="134" t="n">
        <v>38447.7390277778</v>
      </c>
      <c r="AS133" s="0" t="n">
        <v>1</v>
      </c>
      <c r="AU133" s="0" t="s">
        <v>1485</v>
      </c>
      <c r="AV133" s="0" t="s">
        <v>1486</v>
      </c>
      <c r="AZ133" s="56" t="s">
        <v>1201</v>
      </c>
      <c r="FN133" s="0" t="n">
        <v>-1</v>
      </c>
      <c r="FP133" s="0" t="s">
        <v>1484</v>
      </c>
      <c r="FQ133" s="0" t="n">
        <v>-1</v>
      </c>
      <c r="FR133" s="0" t="s">
        <v>1484</v>
      </c>
    </row>
    <row r="134" customFormat="false" ht="12.75" hidden="false" customHeight="false" outlineLevel="0" collapsed="false">
      <c r="A134" s="56" t="s">
        <v>1466</v>
      </c>
      <c r="B134" s="56" t="s">
        <v>1467</v>
      </c>
      <c r="C134" s="0" t="n">
        <v>1</v>
      </c>
      <c r="E134" s="133" t="n">
        <v>38442</v>
      </c>
      <c r="F134" s="133" t="n">
        <v>38447</v>
      </c>
      <c r="G134" s="0" t="n">
        <v>0</v>
      </c>
      <c r="H134" s="56" t="s">
        <v>1468</v>
      </c>
      <c r="I134" s="56" t="s">
        <v>1469</v>
      </c>
      <c r="K134" s="56" t="s">
        <v>590</v>
      </c>
      <c r="O134" s="0" t="n">
        <v>10.47</v>
      </c>
      <c r="P134" s="0" t="n">
        <v>0</v>
      </c>
      <c r="R134" s="56" t="s">
        <v>22</v>
      </c>
      <c r="S134" s="56" t="s">
        <v>1470</v>
      </c>
      <c r="T134" s="56" t="s">
        <v>1471</v>
      </c>
      <c r="Y134" s="56" t="s">
        <v>1629</v>
      </c>
      <c r="Z134" s="56" t="s">
        <v>1473</v>
      </c>
      <c r="AA134" s="56" t="s">
        <v>1474</v>
      </c>
      <c r="AB134" s="56" t="s">
        <v>1550</v>
      </c>
      <c r="AC134" s="56" t="s">
        <v>1476</v>
      </c>
      <c r="AD134" s="56" t="s">
        <v>1477</v>
      </c>
      <c r="AE134" s="56" t="s">
        <v>1477</v>
      </c>
      <c r="AF134" s="56" t="s">
        <v>1478</v>
      </c>
      <c r="AG134" s="56" t="s">
        <v>1477</v>
      </c>
      <c r="AH134" s="56" t="s">
        <v>1480</v>
      </c>
      <c r="AI134" s="56" t="s">
        <v>1481</v>
      </c>
      <c r="AJ134" s="0" t="n">
        <v>1150007903772</v>
      </c>
      <c r="AK134" s="0" t="s">
        <v>1482</v>
      </c>
      <c r="AL134" s="0" t="n">
        <v>1151</v>
      </c>
      <c r="AM134" s="0" t="s">
        <v>158</v>
      </c>
      <c r="AN134" s="0" t="n">
        <v>166</v>
      </c>
      <c r="AO134" s="0" t="s">
        <v>1483</v>
      </c>
      <c r="AP134" s="0" t="s">
        <v>1484</v>
      </c>
      <c r="AQ134" s="0" t="s">
        <v>1483</v>
      </c>
      <c r="AR134" s="134" t="n">
        <v>38447.7390277778</v>
      </c>
      <c r="AS134" s="0" t="n">
        <v>1</v>
      </c>
      <c r="AU134" s="0" t="s">
        <v>1485</v>
      </c>
      <c r="AV134" s="0" t="s">
        <v>1486</v>
      </c>
      <c r="AZ134" s="56" t="s">
        <v>1201</v>
      </c>
      <c r="FN134" s="0" t="n">
        <v>-1</v>
      </c>
      <c r="FP134" s="0" t="s">
        <v>1484</v>
      </c>
      <c r="FQ134" s="0" t="n">
        <v>-1</v>
      </c>
      <c r="FR134" s="0" t="s">
        <v>1484</v>
      </c>
    </row>
    <row r="135" customFormat="false" ht="12.75" hidden="false" customHeight="false" outlineLevel="0" collapsed="false">
      <c r="A135" s="56" t="s">
        <v>1466</v>
      </c>
      <c r="B135" s="56" t="s">
        <v>1467</v>
      </c>
      <c r="C135" s="0" t="n">
        <v>1</v>
      </c>
      <c r="E135" s="133" t="n">
        <v>38442</v>
      </c>
      <c r="F135" s="133" t="n">
        <v>38447</v>
      </c>
      <c r="G135" s="0" t="n">
        <v>0</v>
      </c>
      <c r="H135" s="56" t="s">
        <v>1468</v>
      </c>
      <c r="I135" s="56" t="s">
        <v>1469</v>
      </c>
      <c r="K135" s="56" t="s">
        <v>590</v>
      </c>
      <c r="O135" s="0" t="n">
        <v>22.96</v>
      </c>
      <c r="P135" s="0" t="n">
        <v>0</v>
      </c>
      <c r="R135" s="56" t="s">
        <v>22</v>
      </c>
      <c r="S135" s="56" t="s">
        <v>1470</v>
      </c>
      <c r="T135" s="56" t="s">
        <v>1471</v>
      </c>
      <c r="Y135" s="56" t="s">
        <v>1630</v>
      </c>
      <c r="Z135" s="56" t="s">
        <v>1473</v>
      </c>
      <c r="AA135" s="56" t="s">
        <v>1474</v>
      </c>
      <c r="AB135" s="56" t="s">
        <v>1550</v>
      </c>
      <c r="AC135" s="56" t="s">
        <v>1476</v>
      </c>
      <c r="AD135" s="56" t="s">
        <v>1477</v>
      </c>
      <c r="AE135" s="56" t="s">
        <v>1477</v>
      </c>
      <c r="AF135" s="56" t="s">
        <v>1478</v>
      </c>
      <c r="AG135" s="56" t="s">
        <v>1477</v>
      </c>
      <c r="AH135" s="56" t="s">
        <v>1480</v>
      </c>
      <c r="AI135" s="56" t="s">
        <v>1481</v>
      </c>
      <c r="AJ135" s="0" t="n">
        <v>1150007903773</v>
      </c>
      <c r="AK135" s="0" t="s">
        <v>1482</v>
      </c>
      <c r="AL135" s="0" t="n">
        <v>1151</v>
      </c>
      <c r="AM135" s="0" t="s">
        <v>158</v>
      </c>
      <c r="AN135" s="0" t="n">
        <v>166</v>
      </c>
      <c r="AO135" s="0" t="s">
        <v>1483</v>
      </c>
      <c r="AP135" s="0" t="s">
        <v>1484</v>
      </c>
      <c r="AQ135" s="0" t="s">
        <v>1483</v>
      </c>
      <c r="AR135" s="134" t="n">
        <v>38447.7390277778</v>
      </c>
      <c r="AS135" s="0" t="n">
        <v>1</v>
      </c>
      <c r="AU135" s="0" t="s">
        <v>1485</v>
      </c>
      <c r="AV135" s="0" t="s">
        <v>1486</v>
      </c>
      <c r="AZ135" s="56" t="s">
        <v>1201</v>
      </c>
      <c r="FN135" s="0" t="n">
        <v>-1</v>
      </c>
      <c r="FP135" s="0" t="s">
        <v>1484</v>
      </c>
      <c r="FQ135" s="0" t="n">
        <v>-1</v>
      </c>
      <c r="FR135" s="0" t="s">
        <v>1484</v>
      </c>
    </row>
    <row r="136" customFormat="false" ht="12.75" hidden="false" customHeight="false" outlineLevel="0" collapsed="false">
      <c r="A136" s="56" t="s">
        <v>1466</v>
      </c>
      <c r="B136" s="56" t="s">
        <v>1467</v>
      </c>
      <c r="C136" s="0" t="n">
        <v>1</v>
      </c>
      <c r="E136" s="133" t="n">
        <v>38442</v>
      </c>
      <c r="F136" s="133" t="n">
        <v>38447</v>
      </c>
      <c r="G136" s="0" t="n">
        <v>0</v>
      </c>
      <c r="H136" s="56" t="s">
        <v>1468</v>
      </c>
      <c r="I136" s="56" t="s">
        <v>1469</v>
      </c>
      <c r="K136" s="56" t="s">
        <v>590</v>
      </c>
      <c r="O136" s="0" t="n">
        <v>18.9</v>
      </c>
      <c r="P136" s="0" t="n">
        <v>0</v>
      </c>
      <c r="R136" s="56" t="s">
        <v>22</v>
      </c>
      <c r="S136" s="56" t="s">
        <v>1470</v>
      </c>
      <c r="T136" s="56" t="s">
        <v>1471</v>
      </c>
      <c r="Y136" s="56" t="s">
        <v>1631</v>
      </c>
      <c r="Z136" s="56" t="s">
        <v>1473</v>
      </c>
      <c r="AA136" s="56" t="s">
        <v>1474</v>
      </c>
      <c r="AB136" s="56" t="s">
        <v>1550</v>
      </c>
      <c r="AC136" s="56" t="s">
        <v>1476</v>
      </c>
      <c r="AD136" s="56" t="s">
        <v>1477</v>
      </c>
      <c r="AE136" s="56" t="s">
        <v>1477</v>
      </c>
      <c r="AF136" s="56" t="s">
        <v>1478</v>
      </c>
      <c r="AG136" s="56" t="s">
        <v>1477</v>
      </c>
      <c r="AH136" s="56" t="s">
        <v>1480</v>
      </c>
      <c r="AI136" s="56" t="s">
        <v>1481</v>
      </c>
      <c r="AJ136" s="0" t="n">
        <v>1150007903774</v>
      </c>
      <c r="AK136" s="0" t="s">
        <v>1482</v>
      </c>
      <c r="AL136" s="0" t="n">
        <v>1151</v>
      </c>
      <c r="AM136" s="0" t="s">
        <v>158</v>
      </c>
      <c r="AN136" s="0" t="n">
        <v>166</v>
      </c>
      <c r="AO136" s="0" t="s">
        <v>1483</v>
      </c>
      <c r="AP136" s="0" t="s">
        <v>1484</v>
      </c>
      <c r="AQ136" s="0" t="s">
        <v>1483</v>
      </c>
      <c r="AR136" s="134" t="n">
        <v>38447.7390277778</v>
      </c>
      <c r="AS136" s="0" t="n">
        <v>1</v>
      </c>
      <c r="AU136" s="0" t="s">
        <v>1485</v>
      </c>
      <c r="AV136" s="0" t="s">
        <v>1486</v>
      </c>
      <c r="AZ136" s="56" t="s">
        <v>1201</v>
      </c>
      <c r="FN136" s="0" t="n">
        <v>-1</v>
      </c>
      <c r="FP136" s="0" t="s">
        <v>1484</v>
      </c>
      <c r="FQ136" s="0" t="n">
        <v>-1</v>
      </c>
      <c r="FR136" s="0" t="s">
        <v>1484</v>
      </c>
    </row>
    <row r="137" customFormat="false" ht="12.75" hidden="false" customHeight="false" outlineLevel="0" collapsed="false">
      <c r="A137" s="56" t="s">
        <v>1466</v>
      </c>
      <c r="B137" s="56" t="s">
        <v>1467</v>
      </c>
      <c r="C137" s="0" t="n">
        <v>1</v>
      </c>
      <c r="E137" s="133" t="n">
        <v>38442</v>
      </c>
      <c r="F137" s="133" t="n">
        <v>38447</v>
      </c>
      <c r="G137" s="0" t="n">
        <v>0</v>
      </c>
      <c r="H137" s="56" t="s">
        <v>1468</v>
      </c>
      <c r="I137" s="56" t="s">
        <v>1469</v>
      </c>
      <c r="K137" s="56" t="s">
        <v>590</v>
      </c>
      <c r="O137" s="0" t="n">
        <v>3.9</v>
      </c>
      <c r="P137" s="0" t="n">
        <v>0</v>
      </c>
      <c r="R137" s="56" t="s">
        <v>22</v>
      </c>
      <c r="S137" s="56" t="s">
        <v>1470</v>
      </c>
      <c r="T137" s="56" t="s">
        <v>1471</v>
      </c>
      <c r="Y137" s="56" t="s">
        <v>1632</v>
      </c>
      <c r="Z137" s="56" t="s">
        <v>1473</v>
      </c>
      <c r="AA137" s="56" t="s">
        <v>1474</v>
      </c>
      <c r="AB137" s="56" t="s">
        <v>1550</v>
      </c>
      <c r="AC137" s="56" t="s">
        <v>1476</v>
      </c>
      <c r="AD137" s="56" t="s">
        <v>1477</v>
      </c>
      <c r="AE137" s="56" t="s">
        <v>1477</v>
      </c>
      <c r="AF137" s="56" t="s">
        <v>1478</v>
      </c>
      <c r="AG137" s="56" t="s">
        <v>1477</v>
      </c>
      <c r="AH137" s="56" t="s">
        <v>1480</v>
      </c>
      <c r="AI137" s="56" t="s">
        <v>1481</v>
      </c>
      <c r="AJ137" s="0" t="n">
        <v>1150007903775</v>
      </c>
      <c r="AK137" s="0" t="s">
        <v>1482</v>
      </c>
      <c r="AL137" s="0" t="n">
        <v>1151</v>
      </c>
      <c r="AM137" s="0" t="s">
        <v>158</v>
      </c>
      <c r="AN137" s="0" t="n">
        <v>166</v>
      </c>
      <c r="AO137" s="0" t="s">
        <v>1483</v>
      </c>
      <c r="AP137" s="0" t="s">
        <v>1484</v>
      </c>
      <c r="AQ137" s="0" t="s">
        <v>1483</v>
      </c>
      <c r="AR137" s="134" t="n">
        <v>38447.7390277778</v>
      </c>
      <c r="AS137" s="0" t="n">
        <v>1</v>
      </c>
      <c r="AU137" s="0" t="s">
        <v>1485</v>
      </c>
      <c r="AV137" s="0" t="s">
        <v>1486</v>
      </c>
      <c r="AZ137" s="56" t="s">
        <v>1201</v>
      </c>
      <c r="FN137" s="0" t="n">
        <v>-1</v>
      </c>
      <c r="FP137" s="0" t="s">
        <v>1484</v>
      </c>
      <c r="FQ137" s="0" t="n">
        <v>-1</v>
      </c>
      <c r="FR137" s="0" t="s">
        <v>1484</v>
      </c>
    </row>
    <row r="138" customFormat="false" ht="12.75" hidden="false" customHeight="false" outlineLevel="0" collapsed="false">
      <c r="A138" s="56" t="s">
        <v>1466</v>
      </c>
      <c r="B138" s="56" t="s">
        <v>1467</v>
      </c>
      <c r="C138" s="0" t="n">
        <v>1</v>
      </c>
      <c r="E138" s="133" t="n">
        <v>38442</v>
      </c>
      <c r="F138" s="133" t="n">
        <v>38447</v>
      </c>
      <c r="G138" s="0" t="n">
        <v>0</v>
      </c>
      <c r="H138" s="56" t="s">
        <v>1468</v>
      </c>
      <c r="I138" s="56" t="s">
        <v>1469</v>
      </c>
      <c r="K138" s="56" t="s">
        <v>590</v>
      </c>
      <c r="O138" s="0" t="n">
        <v>27.93</v>
      </c>
      <c r="P138" s="0" t="n">
        <v>0</v>
      </c>
      <c r="R138" s="56" t="s">
        <v>22</v>
      </c>
      <c r="S138" s="56" t="s">
        <v>1470</v>
      </c>
      <c r="T138" s="56" t="s">
        <v>1471</v>
      </c>
      <c r="Y138" s="56" t="s">
        <v>1633</v>
      </c>
      <c r="Z138" s="56" t="s">
        <v>1473</v>
      </c>
      <c r="AA138" s="56" t="s">
        <v>1474</v>
      </c>
      <c r="AB138" s="56" t="s">
        <v>1550</v>
      </c>
      <c r="AC138" s="56" t="s">
        <v>1476</v>
      </c>
      <c r="AD138" s="56" t="s">
        <v>1477</v>
      </c>
      <c r="AE138" s="56" t="s">
        <v>1477</v>
      </c>
      <c r="AF138" s="56" t="s">
        <v>1478</v>
      </c>
      <c r="AG138" s="56" t="s">
        <v>1477</v>
      </c>
      <c r="AH138" s="56" t="s">
        <v>1480</v>
      </c>
      <c r="AI138" s="56" t="s">
        <v>1481</v>
      </c>
      <c r="AJ138" s="0" t="n">
        <v>1150007903776</v>
      </c>
      <c r="AK138" s="0" t="s">
        <v>1482</v>
      </c>
      <c r="AL138" s="0" t="n">
        <v>1151</v>
      </c>
      <c r="AM138" s="0" t="s">
        <v>158</v>
      </c>
      <c r="AN138" s="0" t="n">
        <v>166</v>
      </c>
      <c r="AO138" s="0" t="s">
        <v>1483</v>
      </c>
      <c r="AP138" s="0" t="s">
        <v>1484</v>
      </c>
      <c r="AQ138" s="0" t="s">
        <v>1483</v>
      </c>
      <c r="AR138" s="134" t="n">
        <v>38447.7390277778</v>
      </c>
      <c r="AS138" s="0" t="n">
        <v>1</v>
      </c>
      <c r="AU138" s="0" t="s">
        <v>1485</v>
      </c>
      <c r="AV138" s="0" t="s">
        <v>1486</v>
      </c>
      <c r="AZ138" s="56" t="s">
        <v>1201</v>
      </c>
      <c r="FN138" s="0" t="n">
        <v>-1</v>
      </c>
      <c r="FP138" s="0" t="s">
        <v>1484</v>
      </c>
      <c r="FQ138" s="0" t="n">
        <v>-1</v>
      </c>
      <c r="FR138" s="0" t="s">
        <v>1484</v>
      </c>
    </row>
    <row r="139" customFormat="false" ht="12.75" hidden="false" customHeight="false" outlineLevel="0" collapsed="false">
      <c r="A139" s="56" t="s">
        <v>1466</v>
      </c>
      <c r="B139" s="56" t="s">
        <v>1467</v>
      </c>
      <c r="C139" s="0" t="n">
        <v>1</v>
      </c>
      <c r="E139" s="133" t="n">
        <v>38442</v>
      </c>
      <c r="F139" s="133" t="n">
        <v>38447</v>
      </c>
      <c r="G139" s="0" t="n">
        <v>0</v>
      </c>
      <c r="H139" s="56" t="s">
        <v>1468</v>
      </c>
      <c r="I139" s="56" t="s">
        <v>1469</v>
      </c>
      <c r="K139" s="56" t="s">
        <v>590</v>
      </c>
      <c r="O139" s="0" t="n">
        <v>9.32</v>
      </c>
      <c r="P139" s="0" t="n">
        <v>0</v>
      </c>
      <c r="R139" s="56" t="s">
        <v>22</v>
      </c>
      <c r="S139" s="56" t="s">
        <v>1470</v>
      </c>
      <c r="T139" s="56" t="s">
        <v>1471</v>
      </c>
      <c r="Y139" s="56" t="s">
        <v>1634</v>
      </c>
      <c r="Z139" s="56" t="s">
        <v>1473</v>
      </c>
      <c r="AA139" s="56" t="s">
        <v>1474</v>
      </c>
      <c r="AB139" s="56" t="s">
        <v>1550</v>
      </c>
      <c r="AC139" s="56" t="s">
        <v>1476</v>
      </c>
      <c r="AD139" s="56" t="s">
        <v>1477</v>
      </c>
      <c r="AE139" s="56" t="s">
        <v>1477</v>
      </c>
      <c r="AF139" s="56" t="s">
        <v>1478</v>
      </c>
      <c r="AG139" s="56" t="s">
        <v>1477</v>
      </c>
      <c r="AH139" s="56" t="s">
        <v>1480</v>
      </c>
      <c r="AI139" s="56" t="s">
        <v>1481</v>
      </c>
      <c r="AJ139" s="0" t="n">
        <v>1150007903777</v>
      </c>
      <c r="AK139" s="0" t="s">
        <v>1482</v>
      </c>
      <c r="AL139" s="0" t="n">
        <v>1151</v>
      </c>
      <c r="AM139" s="0" t="s">
        <v>158</v>
      </c>
      <c r="AN139" s="0" t="n">
        <v>166</v>
      </c>
      <c r="AO139" s="0" t="s">
        <v>1483</v>
      </c>
      <c r="AP139" s="0" t="s">
        <v>1484</v>
      </c>
      <c r="AQ139" s="0" t="s">
        <v>1483</v>
      </c>
      <c r="AR139" s="134" t="n">
        <v>38447.7390277778</v>
      </c>
      <c r="AS139" s="0" t="n">
        <v>1</v>
      </c>
      <c r="AU139" s="0" t="s">
        <v>1485</v>
      </c>
      <c r="AV139" s="0" t="s">
        <v>1486</v>
      </c>
      <c r="AZ139" s="56" t="s">
        <v>1201</v>
      </c>
      <c r="FN139" s="0" t="n">
        <v>-1</v>
      </c>
      <c r="FP139" s="0" t="s">
        <v>1484</v>
      </c>
      <c r="FQ139" s="0" t="n">
        <v>-1</v>
      </c>
      <c r="FR139" s="0" t="s">
        <v>1484</v>
      </c>
    </row>
    <row r="140" customFormat="false" ht="12.75" hidden="false" customHeight="false" outlineLevel="0" collapsed="false">
      <c r="A140" s="56" t="s">
        <v>1466</v>
      </c>
      <c r="B140" s="56" t="s">
        <v>1467</v>
      </c>
      <c r="C140" s="0" t="n">
        <v>1</v>
      </c>
      <c r="E140" s="133" t="n">
        <v>38442</v>
      </c>
      <c r="F140" s="133" t="n">
        <v>38447</v>
      </c>
      <c r="G140" s="0" t="n">
        <v>0</v>
      </c>
      <c r="H140" s="56" t="s">
        <v>1468</v>
      </c>
      <c r="I140" s="56" t="s">
        <v>1469</v>
      </c>
      <c r="K140" s="56" t="s">
        <v>590</v>
      </c>
      <c r="O140" s="0" t="n">
        <v>28.18</v>
      </c>
      <c r="P140" s="0" t="n">
        <v>0</v>
      </c>
      <c r="R140" s="56" t="s">
        <v>22</v>
      </c>
      <c r="S140" s="56" t="s">
        <v>1470</v>
      </c>
      <c r="T140" s="56" t="s">
        <v>1471</v>
      </c>
      <c r="Y140" s="56" t="s">
        <v>1635</v>
      </c>
      <c r="Z140" s="56" t="s">
        <v>1473</v>
      </c>
      <c r="AA140" s="56" t="s">
        <v>1474</v>
      </c>
      <c r="AB140" s="56" t="s">
        <v>1550</v>
      </c>
      <c r="AC140" s="56" t="s">
        <v>1476</v>
      </c>
      <c r="AD140" s="56" t="s">
        <v>1477</v>
      </c>
      <c r="AE140" s="56" t="s">
        <v>1477</v>
      </c>
      <c r="AF140" s="56" t="s">
        <v>1478</v>
      </c>
      <c r="AG140" s="56" t="s">
        <v>1477</v>
      </c>
      <c r="AH140" s="56" t="s">
        <v>1480</v>
      </c>
      <c r="AI140" s="56" t="s">
        <v>1481</v>
      </c>
      <c r="AJ140" s="0" t="n">
        <v>1150007903778</v>
      </c>
      <c r="AK140" s="0" t="s">
        <v>1482</v>
      </c>
      <c r="AL140" s="0" t="n">
        <v>1151</v>
      </c>
      <c r="AM140" s="0" t="s">
        <v>158</v>
      </c>
      <c r="AN140" s="0" t="n">
        <v>166</v>
      </c>
      <c r="AO140" s="0" t="s">
        <v>1483</v>
      </c>
      <c r="AP140" s="0" t="s">
        <v>1484</v>
      </c>
      <c r="AQ140" s="0" t="s">
        <v>1483</v>
      </c>
      <c r="AR140" s="134" t="n">
        <v>38447.7390277778</v>
      </c>
      <c r="AS140" s="0" t="n">
        <v>1</v>
      </c>
      <c r="AU140" s="0" t="s">
        <v>1485</v>
      </c>
      <c r="AV140" s="0" t="s">
        <v>1486</v>
      </c>
      <c r="AZ140" s="56" t="s">
        <v>1201</v>
      </c>
      <c r="FN140" s="0" t="n">
        <v>-1</v>
      </c>
      <c r="FP140" s="0" t="s">
        <v>1484</v>
      </c>
      <c r="FQ140" s="0" t="n">
        <v>-1</v>
      </c>
      <c r="FR140" s="0" t="s">
        <v>1484</v>
      </c>
    </row>
    <row r="141" customFormat="false" ht="12.75" hidden="false" customHeight="false" outlineLevel="0" collapsed="false">
      <c r="A141" s="56" t="s">
        <v>1466</v>
      </c>
      <c r="B141" s="56" t="s">
        <v>1467</v>
      </c>
      <c r="C141" s="0" t="n">
        <v>1</v>
      </c>
      <c r="E141" s="133" t="n">
        <v>38442</v>
      </c>
      <c r="F141" s="133" t="n">
        <v>38447</v>
      </c>
      <c r="G141" s="0" t="n">
        <v>0</v>
      </c>
      <c r="H141" s="56" t="s">
        <v>1468</v>
      </c>
      <c r="I141" s="56" t="s">
        <v>1469</v>
      </c>
      <c r="K141" s="56" t="s">
        <v>590</v>
      </c>
      <c r="O141" s="0" t="n">
        <v>8.63</v>
      </c>
      <c r="P141" s="0" t="n">
        <v>0</v>
      </c>
      <c r="R141" s="56" t="s">
        <v>22</v>
      </c>
      <c r="S141" s="56" t="s">
        <v>1470</v>
      </c>
      <c r="T141" s="56" t="s">
        <v>1471</v>
      </c>
      <c r="Y141" s="56" t="s">
        <v>1636</v>
      </c>
      <c r="Z141" s="56" t="s">
        <v>1473</v>
      </c>
      <c r="AA141" s="56" t="s">
        <v>1474</v>
      </c>
      <c r="AB141" s="56" t="s">
        <v>1550</v>
      </c>
      <c r="AC141" s="56" t="s">
        <v>1476</v>
      </c>
      <c r="AD141" s="56" t="s">
        <v>1477</v>
      </c>
      <c r="AE141" s="56" t="s">
        <v>1477</v>
      </c>
      <c r="AF141" s="56" t="s">
        <v>1478</v>
      </c>
      <c r="AG141" s="56" t="s">
        <v>1477</v>
      </c>
      <c r="AH141" s="56" t="s">
        <v>1480</v>
      </c>
      <c r="AI141" s="56" t="s">
        <v>1481</v>
      </c>
      <c r="AJ141" s="0" t="n">
        <v>1150007903779</v>
      </c>
      <c r="AK141" s="0" t="s">
        <v>1482</v>
      </c>
      <c r="AL141" s="0" t="n">
        <v>1151</v>
      </c>
      <c r="AM141" s="0" t="s">
        <v>158</v>
      </c>
      <c r="AN141" s="0" t="n">
        <v>166</v>
      </c>
      <c r="AO141" s="0" t="s">
        <v>1483</v>
      </c>
      <c r="AP141" s="0" t="s">
        <v>1484</v>
      </c>
      <c r="AQ141" s="0" t="s">
        <v>1483</v>
      </c>
      <c r="AR141" s="134" t="n">
        <v>38447.7390277778</v>
      </c>
      <c r="AS141" s="0" t="n">
        <v>1</v>
      </c>
      <c r="AU141" s="0" t="s">
        <v>1485</v>
      </c>
      <c r="AV141" s="0" t="s">
        <v>1486</v>
      </c>
      <c r="AZ141" s="56" t="s">
        <v>1201</v>
      </c>
      <c r="FN141" s="0" t="n">
        <v>-1</v>
      </c>
      <c r="FP141" s="0" t="s">
        <v>1484</v>
      </c>
      <c r="FQ141" s="0" t="n">
        <v>-1</v>
      </c>
      <c r="FR141" s="0" t="s">
        <v>1484</v>
      </c>
    </row>
    <row r="142" customFormat="false" ht="12.75" hidden="false" customHeight="false" outlineLevel="0" collapsed="false">
      <c r="A142" s="56" t="s">
        <v>1466</v>
      </c>
      <c r="B142" s="56" t="s">
        <v>1467</v>
      </c>
      <c r="C142" s="0" t="n">
        <v>1</v>
      </c>
      <c r="E142" s="133" t="n">
        <v>38442</v>
      </c>
      <c r="F142" s="133" t="n">
        <v>38447</v>
      </c>
      <c r="G142" s="0" t="n">
        <v>0</v>
      </c>
      <c r="H142" s="56" t="s">
        <v>1468</v>
      </c>
      <c r="I142" s="56" t="s">
        <v>1469</v>
      </c>
      <c r="K142" s="56" t="s">
        <v>590</v>
      </c>
      <c r="O142" s="0" t="n">
        <v>6.54</v>
      </c>
      <c r="P142" s="0" t="n">
        <v>0</v>
      </c>
      <c r="R142" s="56" t="s">
        <v>22</v>
      </c>
      <c r="S142" s="56" t="s">
        <v>1470</v>
      </c>
      <c r="T142" s="56" t="s">
        <v>1471</v>
      </c>
      <c r="Y142" s="56" t="s">
        <v>1637</v>
      </c>
      <c r="Z142" s="56" t="s">
        <v>1473</v>
      </c>
      <c r="AA142" s="56" t="s">
        <v>1474</v>
      </c>
      <c r="AB142" s="56" t="s">
        <v>1550</v>
      </c>
      <c r="AC142" s="56" t="s">
        <v>1476</v>
      </c>
      <c r="AD142" s="56" t="s">
        <v>1477</v>
      </c>
      <c r="AE142" s="56" t="s">
        <v>1477</v>
      </c>
      <c r="AF142" s="56" t="s">
        <v>1478</v>
      </c>
      <c r="AG142" s="56" t="s">
        <v>1477</v>
      </c>
      <c r="AH142" s="56" t="s">
        <v>1480</v>
      </c>
      <c r="AI142" s="56" t="s">
        <v>1481</v>
      </c>
      <c r="AJ142" s="0" t="n">
        <v>1150007903780</v>
      </c>
      <c r="AK142" s="0" t="s">
        <v>1482</v>
      </c>
      <c r="AL142" s="0" t="n">
        <v>1151</v>
      </c>
      <c r="AM142" s="0" t="s">
        <v>158</v>
      </c>
      <c r="AN142" s="0" t="n">
        <v>166</v>
      </c>
      <c r="AO142" s="0" t="s">
        <v>1483</v>
      </c>
      <c r="AP142" s="0" t="s">
        <v>1484</v>
      </c>
      <c r="AQ142" s="0" t="s">
        <v>1483</v>
      </c>
      <c r="AR142" s="134" t="n">
        <v>38447.7390277778</v>
      </c>
      <c r="AS142" s="0" t="n">
        <v>1</v>
      </c>
      <c r="AU142" s="0" t="s">
        <v>1485</v>
      </c>
      <c r="AV142" s="0" t="s">
        <v>1486</v>
      </c>
      <c r="AZ142" s="56" t="s">
        <v>1201</v>
      </c>
      <c r="FN142" s="0" t="n">
        <v>-1</v>
      </c>
      <c r="FP142" s="0" t="s">
        <v>1484</v>
      </c>
      <c r="FQ142" s="0" t="n">
        <v>-1</v>
      </c>
      <c r="FR142" s="0" t="s">
        <v>1484</v>
      </c>
    </row>
    <row r="143" customFormat="false" ht="12.75" hidden="false" customHeight="false" outlineLevel="0" collapsed="false">
      <c r="A143" s="56" t="s">
        <v>1466</v>
      </c>
      <c r="B143" s="56" t="s">
        <v>1467</v>
      </c>
      <c r="C143" s="0" t="n">
        <v>1</v>
      </c>
      <c r="E143" s="133" t="n">
        <v>38442</v>
      </c>
      <c r="F143" s="133" t="n">
        <v>38447</v>
      </c>
      <c r="G143" s="0" t="n">
        <v>0</v>
      </c>
      <c r="H143" s="56" t="s">
        <v>1468</v>
      </c>
      <c r="I143" s="56" t="s">
        <v>1469</v>
      </c>
      <c r="K143" s="56" t="s">
        <v>590</v>
      </c>
      <c r="O143" s="0" t="n">
        <v>14.69</v>
      </c>
      <c r="P143" s="0" t="n">
        <v>0</v>
      </c>
      <c r="R143" s="56" t="s">
        <v>22</v>
      </c>
      <c r="S143" s="56" t="s">
        <v>1470</v>
      </c>
      <c r="T143" s="56" t="s">
        <v>1471</v>
      </c>
      <c r="Y143" s="56" t="s">
        <v>1638</v>
      </c>
      <c r="Z143" s="56" t="s">
        <v>1473</v>
      </c>
      <c r="AA143" s="56" t="s">
        <v>1474</v>
      </c>
      <c r="AB143" s="56" t="s">
        <v>1550</v>
      </c>
      <c r="AC143" s="56" t="s">
        <v>1476</v>
      </c>
      <c r="AD143" s="56" t="s">
        <v>1477</v>
      </c>
      <c r="AE143" s="56" t="s">
        <v>1477</v>
      </c>
      <c r="AF143" s="56" t="s">
        <v>1478</v>
      </c>
      <c r="AG143" s="56" t="s">
        <v>1477</v>
      </c>
      <c r="AH143" s="56" t="s">
        <v>1480</v>
      </c>
      <c r="AI143" s="56" t="s">
        <v>1481</v>
      </c>
      <c r="AJ143" s="0" t="n">
        <v>1150007903781</v>
      </c>
      <c r="AK143" s="0" t="s">
        <v>1482</v>
      </c>
      <c r="AL143" s="0" t="n">
        <v>1151</v>
      </c>
      <c r="AM143" s="0" t="s">
        <v>158</v>
      </c>
      <c r="AN143" s="0" t="n">
        <v>166</v>
      </c>
      <c r="AO143" s="0" t="s">
        <v>1483</v>
      </c>
      <c r="AP143" s="0" t="s">
        <v>1484</v>
      </c>
      <c r="AQ143" s="0" t="s">
        <v>1483</v>
      </c>
      <c r="AR143" s="134" t="n">
        <v>38447.7390277778</v>
      </c>
      <c r="AS143" s="0" t="n">
        <v>1</v>
      </c>
      <c r="AU143" s="0" t="s">
        <v>1485</v>
      </c>
      <c r="AV143" s="0" t="s">
        <v>1486</v>
      </c>
      <c r="AZ143" s="56" t="s">
        <v>1201</v>
      </c>
      <c r="FN143" s="0" t="n">
        <v>-1</v>
      </c>
      <c r="FP143" s="0" t="s">
        <v>1484</v>
      </c>
      <c r="FQ143" s="0" t="n">
        <v>-1</v>
      </c>
      <c r="FR143" s="0" t="s">
        <v>1484</v>
      </c>
    </row>
    <row r="144" customFormat="false" ht="12.75" hidden="false" customHeight="false" outlineLevel="0" collapsed="false">
      <c r="A144" s="56" t="s">
        <v>1466</v>
      </c>
      <c r="B144" s="56" t="s">
        <v>1467</v>
      </c>
      <c r="C144" s="0" t="n">
        <v>1</v>
      </c>
      <c r="E144" s="133" t="n">
        <v>38442</v>
      </c>
      <c r="F144" s="133" t="n">
        <v>38447</v>
      </c>
      <c r="G144" s="0" t="n">
        <v>0</v>
      </c>
      <c r="H144" s="56" t="s">
        <v>1468</v>
      </c>
      <c r="I144" s="56" t="s">
        <v>1469</v>
      </c>
      <c r="K144" s="56" t="s">
        <v>590</v>
      </c>
      <c r="O144" s="0" t="n">
        <v>15.42</v>
      </c>
      <c r="P144" s="0" t="n">
        <v>0</v>
      </c>
      <c r="R144" s="56" t="s">
        <v>22</v>
      </c>
      <c r="S144" s="56" t="s">
        <v>1470</v>
      </c>
      <c r="T144" s="56" t="s">
        <v>1471</v>
      </c>
      <c r="Y144" s="56" t="s">
        <v>1639</v>
      </c>
      <c r="Z144" s="56" t="s">
        <v>1473</v>
      </c>
      <c r="AA144" s="56" t="s">
        <v>1474</v>
      </c>
      <c r="AB144" s="56" t="s">
        <v>1550</v>
      </c>
      <c r="AC144" s="56" t="s">
        <v>1476</v>
      </c>
      <c r="AD144" s="56" t="s">
        <v>1477</v>
      </c>
      <c r="AE144" s="56" t="s">
        <v>1477</v>
      </c>
      <c r="AF144" s="56" t="s">
        <v>1478</v>
      </c>
      <c r="AG144" s="56" t="s">
        <v>1477</v>
      </c>
      <c r="AH144" s="56" t="s">
        <v>1480</v>
      </c>
      <c r="AI144" s="56" t="s">
        <v>1481</v>
      </c>
      <c r="AJ144" s="0" t="n">
        <v>1150007903782</v>
      </c>
      <c r="AK144" s="0" t="s">
        <v>1482</v>
      </c>
      <c r="AL144" s="0" t="n">
        <v>1151</v>
      </c>
      <c r="AM144" s="0" t="s">
        <v>158</v>
      </c>
      <c r="AN144" s="0" t="n">
        <v>166</v>
      </c>
      <c r="AO144" s="0" t="s">
        <v>1483</v>
      </c>
      <c r="AP144" s="0" t="s">
        <v>1484</v>
      </c>
      <c r="AQ144" s="0" t="s">
        <v>1483</v>
      </c>
      <c r="AR144" s="134" t="n">
        <v>38447.7390277778</v>
      </c>
      <c r="AS144" s="0" t="n">
        <v>1</v>
      </c>
      <c r="AU144" s="0" t="s">
        <v>1485</v>
      </c>
      <c r="AV144" s="0" t="s">
        <v>1486</v>
      </c>
      <c r="AZ144" s="56" t="s">
        <v>1201</v>
      </c>
      <c r="FN144" s="0" t="n">
        <v>-1</v>
      </c>
      <c r="FP144" s="0" t="s">
        <v>1484</v>
      </c>
      <c r="FQ144" s="0" t="n">
        <v>-1</v>
      </c>
      <c r="FR144" s="0" t="s">
        <v>1484</v>
      </c>
    </row>
    <row r="145" customFormat="false" ht="12.75" hidden="false" customHeight="false" outlineLevel="0" collapsed="false">
      <c r="A145" s="56" t="s">
        <v>1466</v>
      </c>
      <c r="B145" s="56" t="s">
        <v>1467</v>
      </c>
      <c r="C145" s="0" t="n">
        <v>1</v>
      </c>
      <c r="E145" s="133" t="n">
        <v>38442</v>
      </c>
      <c r="F145" s="133" t="n">
        <v>38447</v>
      </c>
      <c r="G145" s="0" t="n">
        <v>0</v>
      </c>
      <c r="H145" s="56" t="s">
        <v>1468</v>
      </c>
      <c r="I145" s="56" t="s">
        <v>1469</v>
      </c>
      <c r="K145" s="56" t="s">
        <v>590</v>
      </c>
      <c r="O145" s="0" t="n">
        <v>12.32</v>
      </c>
      <c r="P145" s="0" t="n">
        <v>0</v>
      </c>
      <c r="R145" s="56" t="s">
        <v>22</v>
      </c>
      <c r="S145" s="56" t="s">
        <v>1470</v>
      </c>
      <c r="T145" s="56" t="s">
        <v>1471</v>
      </c>
      <c r="Y145" s="56" t="s">
        <v>1640</v>
      </c>
      <c r="Z145" s="56" t="s">
        <v>1473</v>
      </c>
      <c r="AA145" s="56" t="s">
        <v>1474</v>
      </c>
      <c r="AB145" s="56" t="s">
        <v>1550</v>
      </c>
      <c r="AC145" s="56" t="s">
        <v>1476</v>
      </c>
      <c r="AD145" s="56" t="s">
        <v>1477</v>
      </c>
      <c r="AE145" s="56" t="s">
        <v>1477</v>
      </c>
      <c r="AF145" s="56" t="s">
        <v>1478</v>
      </c>
      <c r="AG145" s="56" t="s">
        <v>1477</v>
      </c>
      <c r="AH145" s="56" t="s">
        <v>1480</v>
      </c>
      <c r="AI145" s="56" t="s">
        <v>1481</v>
      </c>
      <c r="AJ145" s="0" t="n">
        <v>1150007903783</v>
      </c>
      <c r="AK145" s="0" t="s">
        <v>1482</v>
      </c>
      <c r="AL145" s="0" t="n">
        <v>1151</v>
      </c>
      <c r="AM145" s="0" t="s">
        <v>158</v>
      </c>
      <c r="AN145" s="0" t="n">
        <v>166</v>
      </c>
      <c r="AO145" s="0" t="s">
        <v>1483</v>
      </c>
      <c r="AP145" s="0" t="s">
        <v>1484</v>
      </c>
      <c r="AQ145" s="0" t="s">
        <v>1483</v>
      </c>
      <c r="AR145" s="134" t="n">
        <v>38447.7390277778</v>
      </c>
      <c r="AS145" s="0" t="n">
        <v>1</v>
      </c>
      <c r="AU145" s="0" t="s">
        <v>1485</v>
      </c>
      <c r="AV145" s="0" t="s">
        <v>1486</v>
      </c>
      <c r="AZ145" s="56" t="s">
        <v>1201</v>
      </c>
      <c r="FN145" s="0" t="n">
        <v>-1</v>
      </c>
      <c r="FP145" s="0" t="s">
        <v>1484</v>
      </c>
      <c r="FQ145" s="0" t="n">
        <v>-1</v>
      </c>
      <c r="FR145" s="0" t="s">
        <v>1484</v>
      </c>
    </row>
    <row r="146" customFormat="false" ht="12.75" hidden="false" customHeight="false" outlineLevel="0" collapsed="false">
      <c r="A146" s="56" t="s">
        <v>1466</v>
      </c>
      <c r="B146" s="56" t="s">
        <v>1467</v>
      </c>
      <c r="C146" s="0" t="n">
        <v>1</v>
      </c>
      <c r="E146" s="133" t="n">
        <v>38442</v>
      </c>
      <c r="F146" s="133" t="n">
        <v>38447</v>
      </c>
      <c r="G146" s="0" t="n">
        <v>0</v>
      </c>
      <c r="H146" s="56" t="s">
        <v>1468</v>
      </c>
      <c r="I146" s="56" t="s">
        <v>1469</v>
      </c>
      <c r="K146" s="56" t="s">
        <v>590</v>
      </c>
      <c r="O146" s="0" t="n">
        <v>23.18</v>
      </c>
      <c r="P146" s="0" t="n">
        <v>0</v>
      </c>
      <c r="R146" s="56" t="s">
        <v>22</v>
      </c>
      <c r="S146" s="56" t="s">
        <v>1470</v>
      </c>
      <c r="T146" s="56" t="s">
        <v>1471</v>
      </c>
      <c r="Y146" s="56" t="s">
        <v>1641</v>
      </c>
      <c r="Z146" s="56" t="s">
        <v>1473</v>
      </c>
      <c r="AA146" s="56" t="s">
        <v>1474</v>
      </c>
      <c r="AB146" s="56" t="s">
        <v>1550</v>
      </c>
      <c r="AC146" s="56" t="s">
        <v>1476</v>
      </c>
      <c r="AD146" s="56" t="s">
        <v>1477</v>
      </c>
      <c r="AE146" s="56" t="s">
        <v>1477</v>
      </c>
      <c r="AF146" s="56" t="s">
        <v>1478</v>
      </c>
      <c r="AG146" s="56" t="s">
        <v>1477</v>
      </c>
      <c r="AH146" s="56" t="s">
        <v>1480</v>
      </c>
      <c r="AI146" s="56" t="s">
        <v>1481</v>
      </c>
      <c r="AJ146" s="0" t="n">
        <v>1150007903784</v>
      </c>
      <c r="AK146" s="0" t="s">
        <v>1482</v>
      </c>
      <c r="AL146" s="0" t="n">
        <v>1151</v>
      </c>
      <c r="AM146" s="0" t="s">
        <v>158</v>
      </c>
      <c r="AN146" s="0" t="n">
        <v>166</v>
      </c>
      <c r="AO146" s="0" t="s">
        <v>1483</v>
      </c>
      <c r="AP146" s="0" t="s">
        <v>1484</v>
      </c>
      <c r="AQ146" s="0" t="s">
        <v>1483</v>
      </c>
      <c r="AR146" s="134" t="n">
        <v>38447.7390277778</v>
      </c>
      <c r="AS146" s="0" t="n">
        <v>1</v>
      </c>
      <c r="AU146" s="0" t="s">
        <v>1485</v>
      </c>
      <c r="AV146" s="0" t="s">
        <v>1486</v>
      </c>
      <c r="AZ146" s="56" t="s">
        <v>1201</v>
      </c>
      <c r="FN146" s="0" t="n">
        <v>-1</v>
      </c>
      <c r="FP146" s="0" t="s">
        <v>1484</v>
      </c>
      <c r="FQ146" s="0" t="n">
        <v>-1</v>
      </c>
      <c r="FR146" s="0" t="s">
        <v>1484</v>
      </c>
    </row>
    <row r="147" customFormat="false" ht="12.75" hidden="false" customHeight="false" outlineLevel="0" collapsed="false">
      <c r="A147" s="56" t="s">
        <v>1466</v>
      </c>
      <c r="B147" s="56" t="s">
        <v>1467</v>
      </c>
      <c r="C147" s="0" t="n">
        <v>1</v>
      </c>
      <c r="E147" s="133" t="n">
        <v>38442</v>
      </c>
      <c r="F147" s="133" t="n">
        <v>38447</v>
      </c>
      <c r="G147" s="0" t="n">
        <v>0</v>
      </c>
      <c r="H147" s="56" t="s">
        <v>1468</v>
      </c>
      <c r="I147" s="56" t="s">
        <v>1469</v>
      </c>
      <c r="K147" s="56" t="s">
        <v>590</v>
      </c>
      <c r="O147" s="0" t="n">
        <v>20.96</v>
      </c>
      <c r="P147" s="0" t="n">
        <v>0</v>
      </c>
      <c r="R147" s="56" t="s">
        <v>22</v>
      </c>
      <c r="S147" s="56" t="s">
        <v>1470</v>
      </c>
      <c r="T147" s="56" t="s">
        <v>1471</v>
      </c>
      <c r="Y147" s="56" t="s">
        <v>1642</v>
      </c>
      <c r="Z147" s="56" t="s">
        <v>1473</v>
      </c>
      <c r="AA147" s="56" t="s">
        <v>1474</v>
      </c>
      <c r="AB147" s="56" t="s">
        <v>1550</v>
      </c>
      <c r="AC147" s="56" t="s">
        <v>1476</v>
      </c>
      <c r="AD147" s="56" t="s">
        <v>1477</v>
      </c>
      <c r="AE147" s="56" t="s">
        <v>1477</v>
      </c>
      <c r="AF147" s="56" t="s">
        <v>1478</v>
      </c>
      <c r="AG147" s="56" t="s">
        <v>1477</v>
      </c>
      <c r="AH147" s="56" t="s">
        <v>1480</v>
      </c>
      <c r="AI147" s="56" t="s">
        <v>1481</v>
      </c>
      <c r="AJ147" s="0" t="n">
        <v>1150007903785</v>
      </c>
      <c r="AK147" s="0" t="s">
        <v>1482</v>
      </c>
      <c r="AL147" s="0" t="n">
        <v>1151</v>
      </c>
      <c r="AM147" s="0" t="s">
        <v>158</v>
      </c>
      <c r="AN147" s="0" t="n">
        <v>166</v>
      </c>
      <c r="AO147" s="0" t="s">
        <v>1483</v>
      </c>
      <c r="AP147" s="0" t="s">
        <v>1484</v>
      </c>
      <c r="AQ147" s="0" t="s">
        <v>1483</v>
      </c>
      <c r="AR147" s="134" t="n">
        <v>38447.7390277778</v>
      </c>
      <c r="AS147" s="0" t="n">
        <v>1</v>
      </c>
      <c r="AU147" s="0" t="s">
        <v>1485</v>
      </c>
      <c r="AV147" s="0" t="s">
        <v>1486</v>
      </c>
      <c r="AZ147" s="56" t="s">
        <v>1201</v>
      </c>
      <c r="FN147" s="0" t="n">
        <v>-1</v>
      </c>
      <c r="FP147" s="0" t="s">
        <v>1484</v>
      </c>
      <c r="FQ147" s="0" t="n">
        <v>-1</v>
      </c>
      <c r="FR147" s="0" t="s">
        <v>1484</v>
      </c>
    </row>
    <row r="148" customFormat="false" ht="12.75" hidden="false" customHeight="false" outlineLevel="0" collapsed="false">
      <c r="A148" s="56" t="s">
        <v>1466</v>
      </c>
      <c r="B148" s="56" t="s">
        <v>1467</v>
      </c>
      <c r="C148" s="0" t="n">
        <v>1</v>
      </c>
      <c r="E148" s="133" t="n">
        <v>38442</v>
      </c>
      <c r="F148" s="133" t="n">
        <v>38447</v>
      </c>
      <c r="G148" s="0" t="n">
        <v>0</v>
      </c>
      <c r="H148" s="56" t="s">
        <v>1468</v>
      </c>
      <c r="I148" s="56" t="s">
        <v>1469</v>
      </c>
      <c r="K148" s="56" t="s">
        <v>590</v>
      </c>
      <c r="O148" s="0" t="n">
        <v>4.17</v>
      </c>
      <c r="P148" s="0" t="n">
        <v>0</v>
      </c>
      <c r="R148" s="56" t="s">
        <v>22</v>
      </c>
      <c r="S148" s="56" t="s">
        <v>1470</v>
      </c>
      <c r="T148" s="56" t="s">
        <v>1471</v>
      </c>
      <c r="Y148" s="56" t="s">
        <v>1643</v>
      </c>
      <c r="Z148" s="56" t="s">
        <v>1473</v>
      </c>
      <c r="AA148" s="56" t="s">
        <v>1474</v>
      </c>
      <c r="AB148" s="56" t="s">
        <v>1550</v>
      </c>
      <c r="AC148" s="56" t="s">
        <v>1476</v>
      </c>
      <c r="AD148" s="56" t="s">
        <v>1477</v>
      </c>
      <c r="AE148" s="56" t="s">
        <v>1477</v>
      </c>
      <c r="AF148" s="56" t="s">
        <v>1478</v>
      </c>
      <c r="AG148" s="56" t="s">
        <v>1477</v>
      </c>
      <c r="AH148" s="56" t="s">
        <v>1480</v>
      </c>
      <c r="AI148" s="56" t="s">
        <v>1481</v>
      </c>
      <c r="AJ148" s="0" t="n">
        <v>1150007903786</v>
      </c>
      <c r="AK148" s="0" t="s">
        <v>1482</v>
      </c>
      <c r="AL148" s="0" t="n">
        <v>1151</v>
      </c>
      <c r="AM148" s="0" t="s">
        <v>158</v>
      </c>
      <c r="AN148" s="0" t="n">
        <v>166</v>
      </c>
      <c r="AO148" s="0" t="s">
        <v>1483</v>
      </c>
      <c r="AP148" s="0" t="s">
        <v>1484</v>
      </c>
      <c r="AQ148" s="0" t="s">
        <v>1483</v>
      </c>
      <c r="AR148" s="134" t="n">
        <v>38447.7390277778</v>
      </c>
      <c r="AS148" s="0" t="n">
        <v>1</v>
      </c>
      <c r="AU148" s="0" t="s">
        <v>1485</v>
      </c>
      <c r="AV148" s="0" t="s">
        <v>1486</v>
      </c>
      <c r="AZ148" s="56" t="s">
        <v>1201</v>
      </c>
      <c r="FN148" s="0" t="n">
        <v>-1</v>
      </c>
      <c r="FP148" s="0" t="s">
        <v>1484</v>
      </c>
      <c r="FQ148" s="0" t="n">
        <v>-1</v>
      </c>
      <c r="FR148" s="0" t="s">
        <v>1484</v>
      </c>
    </row>
    <row r="149" customFormat="false" ht="12.75" hidden="false" customHeight="false" outlineLevel="0" collapsed="false">
      <c r="A149" s="56" t="s">
        <v>1466</v>
      </c>
      <c r="B149" s="56" t="s">
        <v>1467</v>
      </c>
      <c r="C149" s="0" t="n">
        <v>1</v>
      </c>
      <c r="E149" s="133" t="n">
        <v>38442</v>
      </c>
      <c r="F149" s="133" t="n">
        <v>38447</v>
      </c>
      <c r="G149" s="0" t="n">
        <v>0</v>
      </c>
      <c r="H149" s="56" t="s">
        <v>1468</v>
      </c>
      <c r="I149" s="56" t="s">
        <v>1469</v>
      </c>
      <c r="K149" s="56" t="s">
        <v>590</v>
      </c>
      <c r="O149" s="0" t="n">
        <v>18.67</v>
      </c>
      <c r="P149" s="0" t="n">
        <v>0</v>
      </c>
      <c r="R149" s="56" t="s">
        <v>22</v>
      </c>
      <c r="S149" s="56" t="s">
        <v>1470</v>
      </c>
      <c r="T149" s="56" t="s">
        <v>1471</v>
      </c>
      <c r="Y149" s="56" t="s">
        <v>1644</v>
      </c>
      <c r="Z149" s="56" t="s">
        <v>1473</v>
      </c>
      <c r="AA149" s="56" t="s">
        <v>1474</v>
      </c>
      <c r="AB149" s="56" t="s">
        <v>1550</v>
      </c>
      <c r="AC149" s="56" t="s">
        <v>1476</v>
      </c>
      <c r="AD149" s="56" t="s">
        <v>1477</v>
      </c>
      <c r="AE149" s="56" t="s">
        <v>1477</v>
      </c>
      <c r="AF149" s="56" t="s">
        <v>1478</v>
      </c>
      <c r="AG149" s="56" t="s">
        <v>1477</v>
      </c>
      <c r="AH149" s="56" t="s">
        <v>1480</v>
      </c>
      <c r="AI149" s="56" t="s">
        <v>1481</v>
      </c>
      <c r="AJ149" s="0" t="n">
        <v>1150007903787</v>
      </c>
      <c r="AK149" s="0" t="s">
        <v>1482</v>
      </c>
      <c r="AL149" s="0" t="n">
        <v>1151</v>
      </c>
      <c r="AM149" s="0" t="s">
        <v>158</v>
      </c>
      <c r="AN149" s="0" t="n">
        <v>166</v>
      </c>
      <c r="AO149" s="0" t="s">
        <v>1483</v>
      </c>
      <c r="AP149" s="0" t="s">
        <v>1484</v>
      </c>
      <c r="AQ149" s="0" t="s">
        <v>1483</v>
      </c>
      <c r="AR149" s="134" t="n">
        <v>38447.7390277778</v>
      </c>
      <c r="AS149" s="0" t="n">
        <v>1</v>
      </c>
      <c r="AU149" s="0" t="s">
        <v>1485</v>
      </c>
      <c r="AV149" s="0" t="s">
        <v>1486</v>
      </c>
      <c r="AZ149" s="56" t="s">
        <v>1201</v>
      </c>
      <c r="FN149" s="0" t="n">
        <v>-1</v>
      </c>
      <c r="FP149" s="0" t="s">
        <v>1484</v>
      </c>
      <c r="FQ149" s="0" t="n">
        <v>-1</v>
      </c>
      <c r="FR149" s="0" t="s">
        <v>1484</v>
      </c>
    </row>
    <row r="150" customFormat="false" ht="12.75" hidden="false" customHeight="false" outlineLevel="0" collapsed="false">
      <c r="A150" s="56" t="s">
        <v>1466</v>
      </c>
      <c r="B150" s="56" t="s">
        <v>1467</v>
      </c>
      <c r="C150" s="0" t="n">
        <v>1</v>
      </c>
      <c r="E150" s="133" t="n">
        <v>38442</v>
      </c>
      <c r="F150" s="133" t="n">
        <v>38447</v>
      </c>
      <c r="G150" s="0" t="n">
        <v>0</v>
      </c>
      <c r="H150" s="56" t="s">
        <v>1468</v>
      </c>
      <c r="I150" s="56" t="s">
        <v>1469</v>
      </c>
      <c r="K150" s="56" t="s">
        <v>590</v>
      </c>
      <c r="O150" s="0" t="n">
        <v>26.67</v>
      </c>
      <c r="P150" s="0" t="n">
        <v>0</v>
      </c>
      <c r="R150" s="56" t="s">
        <v>22</v>
      </c>
      <c r="S150" s="56" t="s">
        <v>1470</v>
      </c>
      <c r="T150" s="56" t="s">
        <v>1471</v>
      </c>
      <c r="Y150" s="56" t="s">
        <v>1645</v>
      </c>
      <c r="Z150" s="56" t="s">
        <v>1473</v>
      </c>
      <c r="AA150" s="56" t="s">
        <v>1474</v>
      </c>
      <c r="AB150" s="56" t="s">
        <v>1550</v>
      </c>
      <c r="AC150" s="56" t="s">
        <v>1476</v>
      </c>
      <c r="AD150" s="56" t="s">
        <v>1477</v>
      </c>
      <c r="AE150" s="56" t="s">
        <v>1477</v>
      </c>
      <c r="AF150" s="56" t="s">
        <v>1478</v>
      </c>
      <c r="AG150" s="56" t="s">
        <v>1477</v>
      </c>
      <c r="AH150" s="56" t="s">
        <v>1480</v>
      </c>
      <c r="AI150" s="56" t="s">
        <v>1481</v>
      </c>
      <c r="AJ150" s="0" t="n">
        <v>1150007903788</v>
      </c>
      <c r="AK150" s="0" t="s">
        <v>1482</v>
      </c>
      <c r="AL150" s="0" t="n">
        <v>1151</v>
      </c>
      <c r="AM150" s="0" t="s">
        <v>158</v>
      </c>
      <c r="AN150" s="0" t="n">
        <v>166</v>
      </c>
      <c r="AO150" s="0" t="s">
        <v>1483</v>
      </c>
      <c r="AP150" s="0" t="s">
        <v>1484</v>
      </c>
      <c r="AQ150" s="0" t="s">
        <v>1483</v>
      </c>
      <c r="AR150" s="134" t="n">
        <v>38447.7390277778</v>
      </c>
      <c r="AS150" s="0" t="n">
        <v>1</v>
      </c>
      <c r="AU150" s="0" t="s">
        <v>1485</v>
      </c>
      <c r="AV150" s="0" t="s">
        <v>1486</v>
      </c>
      <c r="AZ150" s="56" t="s">
        <v>1201</v>
      </c>
      <c r="FN150" s="0" t="n">
        <v>-1</v>
      </c>
      <c r="FP150" s="0" t="s">
        <v>1484</v>
      </c>
      <c r="FQ150" s="0" t="n">
        <v>-1</v>
      </c>
      <c r="FR150" s="0" t="s">
        <v>1484</v>
      </c>
    </row>
    <row r="151" customFormat="false" ht="12.75" hidden="false" customHeight="false" outlineLevel="0" collapsed="false">
      <c r="A151" s="56" t="s">
        <v>1466</v>
      </c>
      <c r="B151" s="56" t="s">
        <v>1467</v>
      </c>
      <c r="C151" s="0" t="n">
        <v>1</v>
      </c>
      <c r="E151" s="133" t="n">
        <v>38442</v>
      </c>
      <c r="F151" s="133" t="n">
        <v>38447</v>
      </c>
      <c r="G151" s="0" t="n">
        <v>0</v>
      </c>
      <c r="H151" s="56" t="s">
        <v>1468</v>
      </c>
      <c r="I151" s="56" t="s">
        <v>1469</v>
      </c>
      <c r="K151" s="56" t="s">
        <v>590</v>
      </c>
      <c r="O151" s="0" t="n">
        <v>12.09</v>
      </c>
      <c r="P151" s="0" t="n">
        <v>0</v>
      </c>
      <c r="R151" s="56" t="s">
        <v>22</v>
      </c>
      <c r="S151" s="56" t="s">
        <v>1470</v>
      </c>
      <c r="T151" s="56" t="s">
        <v>1471</v>
      </c>
      <c r="Y151" s="56" t="s">
        <v>1646</v>
      </c>
      <c r="Z151" s="56" t="s">
        <v>1473</v>
      </c>
      <c r="AA151" s="56" t="s">
        <v>1474</v>
      </c>
      <c r="AB151" s="56" t="s">
        <v>1550</v>
      </c>
      <c r="AC151" s="56" t="s">
        <v>1476</v>
      </c>
      <c r="AD151" s="56" t="s">
        <v>1477</v>
      </c>
      <c r="AE151" s="56" t="s">
        <v>1477</v>
      </c>
      <c r="AF151" s="56" t="s">
        <v>1478</v>
      </c>
      <c r="AG151" s="56" t="s">
        <v>1477</v>
      </c>
      <c r="AH151" s="56" t="s">
        <v>1480</v>
      </c>
      <c r="AI151" s="56" t="s">
        <v>1481</v>
      </c>
      <c r="AJ151" s="0" t="n">
        <v>1150007903789</v>
      </c>
      <c r="AK151" s="0" t="s">
        <v>1482</v>
      </c>
      <c r="AL151" s="0" t="n">
        <v>1151</v>
      </c>
      <c r="AM151" s="0" t="s">
        <v>158</v>
      </c>
      <c r="AN151" s="0" t="n">
        <v>166</v>
      </c>
      <c r="AO151" s="0" t="s">
        <v>1483</v>
      </c>
      <c r="AP151" s="0" t="s">
        <v>1484</v>
      </c>
      <c r="AQ151" s="0" t="s">
        <v>1483</v>
      </c>
      <c r="AR151" s="134" t="n">
        <v>38447.7390277778</v>
      </c>
      <c r="AS151" s="0" t="n">
        <v>1</v>
      </c>
      <c r="AU151" s="0" t="s">
        <v>1485</v>
      </c>
      <c r="AV151" s="0" t="s">
        <v>1486</v>
      </c>
      <c r="AZ151" s="56" t="s">
        <v>1201</v>
      </c>
      <c r="FN151" s="0" t="n">
        <v>-1</v>
      </c>
      <c r="FP151" s="0" t="s">
        <v>1484</v>
      </c>
      <c r="FQ151" s="0" t="n">
        <v>-1</v>
      </c>
      <c r="FR151" s="0" t="s">
        <v>1484</v>
      </c>
    </row>
    <row r="152" customFormat="false" ht="12.75" hidden="false" customHeight="false" outlineLevel="0" collapsed="false">
      <c r="A152" s="56" t="s">
        <v>1466</v>
      </c>
      <c r="B152" s="56" t="s">
        <v>1467</v>
      </c>
      <c r="C152" s="0" t="n">
        <v>1</v>
      </c>
      <c r="E152" s="133" t="n">
        <v>38442</v>
      </c>
      <c r="F152" s="133" t="n">
        <v>38447</v>
      </c>
      <c r="G152" s="0" t="n">
        <v>0</v>
      </c>
      <c r="H152" s="56" t="s">
        <v>1468</v>
      </c>
      <c r="I152" s="56" t="s">
        <v>1469</v>
      </c>
      <c r="K152" s="56" t="s">
        <v>590</v>
      </c>
      <c r="O152" s="0" t="n">
        <v>22.38</v>
      </c>
      <c r="P152" s="0" t="n">
        <v>0</v>
      </c>
      <c r="R152" s="56" t="s">
        <v>22</v>
      </c>
      <c r="S152" s="56" t="s">
        <v>1470</v>
      </c>
      <c r="T152" s="56" t="s">
        <v>1471</v>
      </c>
      <c r="Y152" s="56" t="s">
        <v>1647</v>
      </c>
      <c r="Z152" s="56" t="s">
        <v>1473</v>
      </c>
      <c r="AA152" s="56" t="s">
        <v>1474</v>
      </c>
      <c r="AB152" s="56" t="s">
        <v>1550</v>
      </c>
      <c r="AC152" s="56" t="s">
        <v>1476</v>
      </c>
      <c r="AD152" s="56" t="s">
        <v>1477</v>
      </c>
      <c r="AE152" s="56" t="s">
        <v>1477</v>
      </c>
      <c r="AF152" s="56" t="s">
        <v>1478</v>
      </c>
      <c r="AG152" s="56" t="s">
        <v>1477</v>
      </c>
      <c r="AH152" s="56" t="s">
        <v>1480</v>
      </c>
      <c r="AI152" s="56" t="s">
        <v>1481</v>
      </c>
      <c r="AJ152" s="0" t="n">
        <v>1150007903790</v>
      </c>
      <c r="AK152" s="0" t="s">
        <v>1482</v>
      </c>
      <c r="AL152" s="0" t="n">
        <v>1151</v>
      </c>
      <c r="AM152" s="0" t="s">
        <v>158</v>
      </c>
      <c r="AN152" s="0" t="n">
        <v>166</v>
      </c>
      <c r="AO152" s="0" t="s">
        <v>1483</v>
      </c>
      <c r="AP152" s="0" t="s">
        <v>1484</v>
      </c>
      <c r="AQ152" s="0" t="s">
        <v>1483</v>
      </c>
      <c r="AR152" s="134" t="n">
        <v>38447.7390277778</v>
      </c>
      <c r="AS152" s="0" t="n">
        <v>1</v>
      </c>
      <c r="AU152" s="0" t="s">
        <v>1485</v>
      </c>
      <c r="AV152" s="0" t="s">
        <v>1486</v>
      </c>
      <c r="AZ152" s="56" t="s">
        <v>1201</v>
      </c>
      <c r="FN152" s="0" t="n">
        <v>-1</v>
      </c>
      <c r="FP152" s="0" t="s">
        <v>1484</v>
      </c>
      <c r="FQ152" s="0" t="n">
        <v>-1</v>
      </c>
      <c r="FR152" s="0" t="s">
        <v>1484</v>
      </c>
    </row>
    <row r="153" customFormat="false" ht="12.75" hidden="false" customHeight="false" outlineLevel="0" collapsed="false">
      <c r="A153" s="56" t="s">
        <v>1466</v>
      </c>
      <c r="B153" s="56" t="s">
        <v>1467</v>
      </c>
      <c r="C153" s="0" t="n">
        <v>1</v>
      </c>
      <c r="E153" s="133" t="n">
        <v>38442</v>
      </c>
      <c r="F153" s="133" t="n">
        <v>38447</v>
      </c>
      <c r="G153" s="0" t="n">
        <v>0</v>
      </c>
      <c r="H153" s="56" t="s">
        <v>1468</v>
      </c>
      <c r="I153" s="56" t="s">
        <v>1469</v>
      </c>
      <c r="K153" s="56" t="s">
        <v>590</v>
      </c>
      <c r="O153" s="0" t="n">
        <v>1.86</v>
      </c>
      <c r="P153" s="0" t="n">
        <v>0</v>
      </c>
      <c r="R153" s="56" t="s">
        <v>22</v>
      </c>
      <c r="S153" s="56" t="s">
        <v>1470</v>
      </c>
      <c r="T153" s="56" t="s">
        <v>1471</v>
      </c>
      <c r="Y153" s="56" t="s">
        <v>1648</v>
      </c>
      <c r="Z153" s="56" t="s">
        <v>1473</v>
      </c>
      <c r="AA153" s="56" t="s">
        <v>1474</v>
      </c>
      <c r="AB153" s="56" t="s">
        <v>1550</v>
      </c>
      <c r="AC153" s="56" t="s">
        <v>1476</v>
      </c>
      <c r="AD153" s="56" t="s">
        <v>1477</v>
      </c>
      <c r="AE153" s="56" t="s">
        <v>1477</v>
      </c>
      <c r="AF153" s="56" t="s">
        <v>1478</v>
      </c>
      <c r="AG153" s="56" t="s">
        <v>1477</v>
      </c>
      <c r="AH153" s="56" t="s">
        <v>1480</v>
      </c>
      <c r="AI153" s="56" t="s">
        <v>1481</v>
      </c>
      <c r="AJ153" s="0" t="n">
        <v>1150007903791</v>
      </c>
      <c r="AK153" s="0" t="s">
        <v>1482</v>
      </c>
      <c r="AL153" s="0" t="n">
        <v>1151</v>
      </c>
      <c r="AM153" s="0" t="s">
        <v>158</v>
      </c>
      <c r="AN153" s="0" t="n">
        <v>166</v>
      </c>
      <c r="AO153" s="0" t="s">
        <v>1483</v>
      </c>
      <c r="AP153" s="0" t="s">
        <v>1484</v>
      </c>
      <c r="AQ153" s="0" t="s">
        <v>1483</v>
      </c>
      <c r="AR153" s="134" t="n">
        <v>38447.7390277778</v>
      </c>
      <c r="AS153" s="0" t="n">
        <v>1</v>
      </c>
      <c r="AU153" s="0" t="s">
        <v>1485</v>
      </c>
      <c r="AV153" s="0" t="s">
        <v>1486</v>
      </c>
      <c r="AZ153" s="56" t="s">
        <v>1201</v>
      </c>
      <c r="FN153" s="0" t="n">
        <v>-1</v>
      </c>
      <c r="FP153" s="0" t="s">
        <v>1484</v>
      </c>
      <c r="FQ153" s="0" t="n">
        <v>-1</v>
      </c>
      <c r="FR153" s="0" t="s">
        <v>1484</v>
      </c>
    </row>
    <row r="154" customFormat="false" ht="12.75" hidden="false" customHeight="false" outlineLevel="0" collapsed="false">
      <c r="A154" s="56" t="s">
        <v>1466</v>
      </c>
      <c r="B154" s="56" t="s">
        <v>1467</v>
      </c>
      <c r="C154" s="0" t="n">
        <v>1</v>
      </c>
      <c r="E154" s="133" t="n">
        <v>38442</v>
      </c>
      <c r="F154" s="133" t="n">
        <v>38447</v>
      </c>
      <c r="G154" s="0" t="n">
        <v>0</v>
      </c>
      <c r="H154" s="56" t="s">
        <v>1468</v>
      </c>
      <c r="I154" s="56" t="s">
        <v>1469</v>
      </c>
      <c r="K154" s="56" t="s">
        <v>590</v>
      </c>
      <c r="O154" s="0" t="n">
        <v>36.2</v>
      </c>
      <c r="P154" s="0" t="n">
        <v>0</v>
      </c>
      <c r="R154" s="56" t="s">
        <v>22</v>
      </c>
      <c r="S154" s="56" t="s">
        <v>1470</v>
      </c>
      <c r="T154" s="56" t="s">
        <v>1471</v>
      </c>
      <c r="Y154" s="56" t="s">
        <v>1649</v>
      </c>
      <c r="Z154" s="56" t="s">
        <v>1473</v>
      </c>
      <c r="AA154" s="56" t="s">
        <v>1474</v>
      </c>
      <c r="AB154" s="56" t="s">
        <v>1550</v>
      </c>
      <c r="AC154" s="56" t="s">
        <v>1476</v>
      </c>
      <c r="AD154" s="56" t="s">
        <v>1477</v>
      </c>
      <c r="AE154" s="56" t="s">
        <v>1477</v>
      </c>
      <c r="AF154" s="56" t="s">
        <v>1478</v>
      </c>
      <c r="AG154" s="56" t="s">
        <v>1477</v>
      </c>
      <c r="AH154" s="56" t="s">
        <v>1480</v>
      </c>
      <c r="AI154" s="56" t="s">
        <v>1481</v>
      </c>
      <c r="AJ154" s="0" t="n">
        <v>1150007903792</v>
      </c>
      <c r="AK154" s="0" t="s">
        <v>1482</v>
      </c>
      <c r="AL154" s="0" t="n">
        <v>1151</v>
      </c>
      <c r="AM154" s="0" t="s">
        <v>158</v>
      </c>
      <c r="AN154" s="0" t="n">
        <v>166</v>
      </c>
      <c r="AO154" s="0" t="s">
        <v>1483</v>
      </c>
      <c r="AP154" s="0" t="s">
        <v>1484</v>
      </c>
      <c r="AQ154" s="0" t="s">
        <v>1483</v>
      </c>
      <c r="AR154" s="134" t="n">
        <v>38447.7390277778</v>
      </c>
      <c r="AS154" s="0" t="n">
        <v>1</v>
      </c>
      <c r="AU154" s="0" t="s">
        <v>1485</v>
      </c>
      <c r="AV154" s="0" t="s">
        <v>1486</v>
      </c>
      <c r="AZ154" s="56" t="s">
        <v>1201</v>
      </c>
      <c r="FN154" s="0" t="n">
        <v>-1</v>
      </c>
      <c r="FP154" s="0" t="s">
        <v>1484</v>
      </c>
      <c r="FQ154" s="0" t="n">
        <v>-1</v>
      </c>
      <c r="FR154" s="0" t="s">
        <v>1484</v>
      </c>
    </row>
    <row r="155" customFormat="false" ht="12.75" hidden="false" customHeight="false" outlineLevel="0" collapsed="false">
      <c r="A155" s="56" t="s">
        <v>1466</v>
      </c>
      <c r="B155" s="56" t="s">
        <v>1467</v>
      </c>
      <c r="C155" s="0" t="n">
        <v>1</v>
      </c>
      <c r="E155" s="133" t="n">
        <v>38442</v>
      </c>
      <c r="F155" s="133" t="n">
        <v>38447</v>
      </c>
      <c r="G155" s="0" t="n">
        <v>0</v>
      </c>
      <c r="H155" s="56" t="s">
        <v>1468</v>
      </c>
      <c r="I155" s="56" t="s">
        <v>1469</v>
      </c>
      <c r="K155" s="56" t="s">
        <v>590</v>
      </c>
      <c r="O155" s="0" t="n">
        <v>0.93</v>
      </c>
      <c r="P155" s="0" t="n">
        <v>0</v>
      </c>
      <c r="R155" s="56" t="s">
        <v>22</v>
      </c>
      <c r="S155" s="56" t="s">
        <v>1470</v>
      </c>
      <c r="T155" s="56" t="s">
        <v>1471</v>
      </c>
      <c r="Y155" s="56" t="s">
        <v>1650</v>
      </c>
      <c r="Z155" s="56" t="s">
        <v>1473</v>
      </c>
      <c r="AA155" s="56" t="s">
        <v>1474</v>
      </c>
      <c r="AB155" s="56" t="s">
        <v>1550</v>
      </c>
      <c r="AC155" s="56" t="s">
        <v>1476</v>
      </c>
      <c r="AD155" s="56" t="s">
        <v>1477</v>
      </c>
      <c r="AE155" s="56" t="s">
        <v>1477</v>
      </c>
      <c r="AF155" s="56" t="s">
        <v>1478</v>
      </c>
      <c r="AG155" s="56" t="s">
        <v>1477</v>
      </c>
      <c r="AH155" s="56" t="s">
        <v>1480</v>
      </c>
      <c r="AI155" s="56" t="s">
        <v>1481</v>
      </c>
      <c r="AJ155" s="0" t="n">
        <v>1150007903793</v>
      </c>
      <c r="AK155" s="0" t="s">
        <v>1482</v>
      </c>
      <c r="AL155" s="0" t="n">
        <v>1151</v>
      </c>
      <c r="AM155" s="0" t="s">
        <v>158</v>
      </c>
      <c r="AN155" s="0" t="n">
        <v>166</v>
      </c>
      <c r="AO155" s="0" t="s">
        <v>1483</v>
      </c>
      <c r="AP155" s="0" t="s">
        <v>1484</v>
      </c>
      <c r="AQ155" s="0" t="s">
        <v>1483</v>
      </c>
      <c r="AR155" s="134" t="n">
        <v>38447.7390277778</v>
      </c>
      <c r="AS155" s="0" t="n">
        <v>1</v>
      </c>
      <c r="AU155" s="0" t="s">
        <v>1485</v>
      </c>
      <c r="AV155" s="0" t="s">
        <v>1486</v>
      </c>
      <c r="AZ155" s="56" t="s">
        <v>1201</v>
      </c>
      <c r="FN155" s="0" t="n">
        <v>-1</v>
      </c>
      <c r="FP155" s="0" t="s">
        <v>1484</v>
      </c>
      <c r="FQ155" s="0" t="n">
        <v>-1</v>
      </c>
      <c r="FR155" s="0" t="s">
        <v>1484</v>
      </c>
    </row>
    <row r="156" customFormat="false" ht="12.75" hidden="false" customHeight="false" outlineLevel="0" collapsed="false">
      <c r="A156" s="56" t="s">
        <v>1466</v>
      </c>
      <c r="B156" s="56" t="s">
        <v>1467</v>
      </c>
      <c r="C156" s="0" t="n">
        <v>1</v>
      </c>
      <c r="E156" s="133" t="n">
        <v>38442</v>
      </c>
      <c r="F156" s="133" t="n">
        <v>38447</v>
      </c>
      <c r="G156" s="0" t="n">
        <v>0</v>
      </c>
      <c r="H156" s="56" t="s">
        <v>1468</v>
      </c>
      <c r="I156" s="56" t="s">
        <v>1469</v>
      </c>
      <c r="K156" s="56" t="s">
        <v>590</v>
      </c>
      <c r="O156" s="0" t="n">
        <v>6.32</v>
      </c>
      <c r="P156" s="0" t="n">
        <v>0</v>
      </c>
      <c r="R156" s="56" t="s">
        <v>22</v>
      </c>
      <c r="S156" s="56" t="s">
        <v>1470</v>
      </c>
      <c r="T156" s="56" t="s">
        <v>1471</v>
      </c>
      <c r="Y156" s="56" t="s">
        <v>1651</v>
      </c>
      <c r="Z156" s="56" t="s">
        <v>1473</v>
      </c>
      <c r="AA156" s="56" t="s">
        <v>1474</v>
      </c>
      <c r="AB156" s="56" t="s">
        <v>1550</v>
      </c>
      <c r="AC156" s="56" t="s">
        <v>1476</v>
      </c>
      <c r="AD156" s="56" t="s">
        <v>1477</v>
      </c>
      <c r="AE156" s="56" t="s">
        <v>1477</v>
      </c>
      <c r="AF156" s="56" t="s">
        <v>1478</v>
      </c>
      <c r="AG156" s="56" t="s">
        <v>1477</v>
      </c>
      <c r="AH156" s="56" t="s">
        <v>1480</v>
      </c>
      <c r="AI156" s="56" t="s">
        <v>1481</v>
      </c>
      <c r="AJ156" s="0" t="n">
        <v>1150007903794</v>
      </c>
      <c r="AK156" s="0" t="s">
        <v>1482</v>
      </c>
      <c r="AL156" s="0" t="n">
        <v>1151</v>
      </c>
      <c r="AM156" s="0" t="s">
        <v>158</v>
      </c>
      <c r="AN156" s="0" t="n">
        <v>166</v>
      </c>
      <c r="AO156" s="0" t="s">
        <v>1483</v>
      </c>
      <c r="AP156" s="0" t="s">
        <v>1484</v>
      </c>
      <c r="AQ156" s="0" t="s">
        <v>1483</v>
      </c>
      <c r="AR156" s="134" t="n">
        <v>38447.7390277778</v>
      </c>
      <c r="AS156" s="0" t="n">
        <v>1</v>
      </c>
      <c r="AU156" s="0" t="s">
        <v>1485</v>
      </c>
      <c r="AV156" s="0" t="s">
        <v>1486</v>
      </c>
      <c r="AZ156" s="56" t="s">
        <v>1201</v>
      </c>
      <c r="FN156" s="0" t="n">
        <v>-1</v>
      </c>
      <c r="FP156" s="0" t="s">
        <v>1484</v>
      </c>
      <c r="FQ156" s="0" t="n">
        <v>-1</v>
      </c>
      <c r="FR156" s="0" t="s">
        <v>1484</v>
      </c>
    </row>
    <row r="157" customFormat="false" ht="12.75" hidden="false" customHeight="false" outlineLevel="0" collapsed="false">
      <c r="A157" s="56" t="s">
        <v>1466</v>
      </c>
      <c r="B157" s="56" t="s">
        <v>1467</v>
      </c>
      <c r="C157" s="0" t="n">
        <v>1</v>
      </c>
      <c r="E157" s="133" t="n">
        <v>38442</v>
      </c>
      <c r="F157" s="133" t="n">
        <v>38447</v>
      </c>
      <c r="G157" s="0" t="n">
        <v>0</v>
      </c>
      <c r="H157" s="56" t="s">
        <v>1468</v>
      </c>
      <c r="I157" s="56" t="s">
        <v>1469</v>
      </c>
      <c r="K157" s="56" t="s">
        <v>590</v>
      </c>
      <c r="O157" s="0" t="n">
        <v>25.23</v>
      </c>
      <c r="P157" s="0" t="n">
        <v>0</v>
      </c>
      <c r="R157" s="56" t="s">
        <v>22</v>
      </c>
      <c r="S157" s="56" t="s">
        <v>1470</v>
      </c>
      <c r="T157" s="56" t="s">
        <v>1471</v>
      </c>
      <c r="Y157" s="56" t="s">
        <v>1652</v>
      </c>
      <c r="Z157" s="56" t="s">
        <v>1473</v>
      </c>
      <c r="AA157" s="56" t="s">
        <v>1474</v>
      </c>
      <c r="AB157" s="56" t="s">
        <v>1550</v>
      </c>
      <c r="AC157" s="56" t="s">
        <v>1476</v>
      </c>
      <c r="AD157" s="56" t="s">
        <v>1477</v>
      </c>
      <c r="AE157" s="56" t="s">
        <v>1477</v>
      </c>
      <c r="AF157" s="56" t="s">
        <v>1478</v>
      </c>
      <c r="AG157" s="56" t="s">
        <v>1477</v>
      </c>
      <c r="AH157" s="56" t="s">
        <v>1480</v>
      </c>
      <c r="AI157" s="56" t="s">
        <v>1481</v>
      </c>
      <c r="AJ157" s="0" t="n">
        <v>1150007903795</v>
      </c>
      <c r="AK157" s="0" t="s">
        <v>1482</v>
      </c>
      <c r="AL157" s="0" t="n">
        <v>1151</v>
      </c>
      <c r="AM157" s="0" t="s">
        <v>158</v>
      </c>
      <c r="AN157" s="0" t="n">
        <v>166</v>
      </c>
      <c r="AO157" s="0" t="s">
        <v>1483</v>
      </c>
      <c r="AP157" s="0" t="s">
        <v>1484</v>
      </c>
      <c r="AQ157" s="0" t="s">
        <v>1483</v>
      </c>
      <c r="AR157" s="134" t="n">
        <v>38447.7390277778</v>
      </c>
      <c r="AS157" s="0" t="n">
        <v>1</v>
      </c>
      <c r="AU157" s="0" t="s">
        <v>1485</v>
      </c>
      <c r="AV157" s="0" t="s">
        <v>1486</v>
      </c>
      <c r="AZ157" s="56" t="s">
        <v>1201</v>
      </c>
      <c r="FN157" s="0" t="n">
        <v>-1</v>
      </c>
      <c r="FP157" s="0" t="s">
        <v>1484</v>
      </c>
      <c r="FQ157" s="0" t="n">
        <v>-1</v>
      </c>
      <c r="FR157" s="0" t="s">
        <v>1484</v>
      </c>
    </row>
    <row r="158" customFormat="false" ht="12.75" hidden="false" customHeight="false" outlineLevel="0" collapsed="false">
      <c r="A158" s="56" t="s">
        <v>1466</v>
      </c>
      <c r="B158" s="56" t="s">
        <v>1467</v>
      </c>
      <c r="C158" s="0" t="n">
        <v>1</v>
      </c>
      <c r="E158" s="133" t="n">
        <v>38442</v>
      </c>
      <c r="F158" s="133" t="n">
        <v>38447</v>
      </c>
      <c r="G158" s="0" t="n">
        <v>0</v>
      </c>
      <c r="H158" s="56" t="s">
        <v>1468</v>
      </c>
      <c r="I158" s="56" t="s">
        <v>1469</v>
      </c>
      <c r="K158" s="56" t="s">
        <v>590</v>
      </c>
      <c r="O158" s="0" t="n">
        <v>4.57</v>
      </c>
      <c r="P158" s="0" t="n">
        <v>0</v>
      </c>
      <c r="R158" s="56" t="s">
        <v>22</v>
      </c>
      <c r="S158" s="56" t="s">
        <v>1470</v>
      </c>
      <c r="T158" s="56" t="s">
        <v>1471</v>
      </c>
      <c r="Y158" s="56" t="s">
        <v>1653</v>
      </c>
      <c r="Z158" s="56" t="s">
        <v>1473</v>
      </c>
      <c r="AA158" s="56" t="s">
        <v>1474</v>
      </c>
      <c r="AB158" s="56" t="s">
        <v>1550</v>
      </c>
      <c r="AC158" s="56" t="s">
        <v>1476</v>
      </c>
      <c r="AD158" s="56" t="s">
        <v>1477</v>
      </c>
      <c r="AE158" s="56" t="s">
        <v>1477</v>
      </c>
      <c r="AF158" s="56" t="s">
        <v>1478</v>
      </c>
      <c r="AG158" s="56" t="s">
        <v>1477</v>
      </c>
      <c r="AH158" s="56" t="s">
        <v>1480</v>
      </c>
      <c r="AI158" s="56" t="s">
        <v>1481</v>
      </c>
      <c r="AJ158" s="0" t="n">
        <v>1150007903796</v>
      </c>
      <c r="AK158" s="0" t="s">
        <v>1482</v>
      </c>
      <c r="AL158" s="0" t="n">
        <v>1151</v>
      </c>
      <c r="AM158" s="0" t="s">
        <v>158</v>
      </c>
      <c r="AN158" s="0" t="n">
        <v>166</v>
      </c>
      <c r="AO158" s="0" t="s">
        <v>1483</v>
      </c>
      <c r="AP158" s="0" t="s">
        <v>1484</v>
      </c>
      <c r="AQ158" s="0" t="s">
        <v>1483</v>
      </c>
      <c r="AR158" s="134" t="n">
        <v>38447.7390277778</v>
      </c>
      <c r="AS158" s="0" t="n">
        <v>1</v>
      </c>
      <c r="AU158" s="0" t="s">
        <v>1485</v>
      </c>
      <c r="AV158" s="0" t="s">
        <v>1486</v>
      </c>
      <c r="AZ158" s="56" t="s">
        <v>1201</v>
      </c>
      <c r="FN158" s="0" t="n">
        <v>-1</v>
      </c>
      <c r="FP158" s="0" t="s">
        <v>1484</v>
      </c>
      <c r="FQ158" s="0" t="n">
        <v>-1</v>
      </c>
      <c r="FR158" s="0" t="s">
        <v>1484</v>
      </c>
    </row>
    <row r="159" customFormat="false" ht="12.75" hidden="false" customHeight="false" outlineLevel="0" collapsed="false">
      <c r="A159" s="56" t="s">
        <v>1466</v>
      </c>
      <c r="B159" s="56" t="s">
        <v>1467</v>
      </c>
      <c r="C159" s="0" t="n">
        <v>1</v>
      </c>
      <c r="E159" s="133" t="n">
        <v>38442</v>
      </c>
      <c r="F159" s="133" t="n">
        <v>38447</v>
      </c>
      <c r="G159" s="0" t="n">
        <v>0</v>
      </c>
      <c r="H159" s="56" t="s">
        <v>1468</v>
      </c>
      <c r="I159" s="56" t="s">
        <v>1469</v>
      </c>
      <c r="K159" s="56" t="s">
        <v>590</v>
      </c>
      <c r="O159" s="0" t="n">
        <v>11.03</v>
      </c>
      <c r="P159" s="0" t="n">
        <v>0</v>
      </c>
      <c r="R159" s="56" t="s">
        <v>22</v>
      </c>
      <c r="S159" s="56" t="s">
        <v>1470</v>
      </c>
      <c r="T159" s="56" t="s">
        <v>1471</v>
      </c>
      <c r="Y159" s="56" t="s">
        <v>1654</v>
      </c>
      <c r="Z159" s="56" t="s">
        <v>1473</v>
      </c>
      <c r="AA159" s="56" t="s">
        <v>1474</v>
      </c>
      <c r="AB159" s="56" t="s">
        <v>1550</v>
      </c>
      <c r="AC159" s="56" t="s">
        <v>1476</v>
      </c>
      <c r="AD159" s="56" t="s">
        <v>1477</v>
      </c>
      <c r="AE159" s="56" t="s">
        <v>1477</v>
      </c>
      <c r="AF159" s="56" t="s">
        <v>1478</v>
      </c>
      <c r="AG159" s="56" t="s">
        <v>1477</v>
      </c>
      <c r="AH159" s="56" t="s">
        <v>1480</v>
      </c>
      <c r="AI159" s="56" t="s">
        <v>1481</v>
      </c>
      <c r="AJ159" s="0" t="n">
        <v>1150007903797</v>
      </c>
      <c r="AK159" s="0" t="s">
        <v>1482</v>
      </c>
      <c r="AL159" s="0" t="n">
        <v>1151</v>
      </c>
      <c r="AM159" s="0" t="s">
        <v>158</v>
      </c>
      <c r="AN159" s="0" t="n">
        <v>166</v>
      </c>
      <c r="AO159" s="0" t="s">
        <v>1483</v>
      </c>
      <c r="AP159" s="0" t="s">
        <v>1484</v>
      </c>
      <c r="AQ159" s="0" t="s">
        <v>1483</v>
      </c>
      <c r="AR159" s="134" t="n">
        <v>38447.7390277778</v>
      </c>
      <c r="AS159" s="0" t="n">
        <v>1</v>
      </c>
      <c r="AU159" s="0" t="s">
        <v>1485</v>
      </c>
      <c r="AV159" s="0" t="s">
        <v>1486</v>
      </c>
      <c r="AZ159" s="56" t="s">
        <v>1201</v>
      </c>
      <c r="FN159" s="0" t="n">
        <v>-1</v>
      </c>
      <c r="FP159" s="0" t="s">
        <v>1484</v>
      </c>
      <c r="FQ159" s="0" t="n">
        <v>-1</v>
      </c>
      <c r="FR159" s="0" t="s">
        <v>1484</v>
      </c>
    </row>
    <row r="160" customFormat="false" ht="12.75" hidden="false" customHeight="false" outlineLevel="0" collapsed="false">
      <c r="A160" s="56" t="s">
        <v>1466</v>
      </c>
      <c r="B160" s="56" t="s">
        <v>1467</v>
      </c>
      <c r="C160" s="0" t="n">
        <v>1</v>
      </c>
      <c r="E160" s="133" t="n">
        <v>38442</v>
      </c>
      <c r="F160" s="133" t="n">
        <v>38447</v>
      </c>
      <c r="G160" s="0" t="n">
        <v>0</v>
      </c>
      <c r="H160" s="56" t="s">
        <v>1468</v>
      </c>
      <c r="I160" s="56" t="s">
        <v>1469</v>
      </c>
      <c r="K160" s="56" t="s">
        <v>590</v>
      </c>
      <c r="O160" s="0" t="n">
        <v>7.84</v>
      </c>
      <c r="P160" s="0" t="n">
        <v>0</v>
      </c>
      <c r="R160" s="56" t="s">
        <v>22</v>
      </c>
      <c r="S160" s="56" t="s">
        <v>1470</v>
      </c>
      <c r="T160" s="56" t="s">
        <v>1471</v>
      </c>
      <c r="Y160" s="56" t="s">
        <v>1655</v>
      </c>
      <c r="Z160" s="56" t="s">
        <v>1473</v>
      </c>
      <c r="AA160" s="56" t="s">
        <v>1474</v>
      </c>
      <c r="AB160" s="56" t="s">
        <v>1550</v>
      </c>
      <c r="AC160" s="56" t="s">
        <v>1476</v>
      </c>
      <c r="AD160" s="56" t="s">
        <v>1477</v>
      </c>
      <c r="AE160" s="56" t="s">
        <v>1477</v>
      </c>
      <c r="AF160" s="56" t="s">
        <v>1478</v>
      </c>
      <c r="AG160" s="56" t="s">
        <v>1477</v>
      </c>
      <c r="AH160" s="56" t="s">
        <v>1480</v>
      </c>
      <c r="AI160" s="56" t="s">
        <v>1481</v>
      </c>
      <c r="AJ160" s="0" t="n">
        <v>1150007903798</v>
      </c>
      <c r="AK160" s="0" t="s">
        <v>1482</v>
      </c>
      <c r="AL160" s="0" t="n">
        <v>1151</v>
      </c>
      <c r="AM160" s="0" t="s">
        <v>158</v>
      </c>
      <c r="AN160" s="0" t="n">
        <v>166</v>
      </c>
      <c r="AO160" s="0" t="s">
        <v>1483</v>
      </c>
      <c r="AP160" s="0" t="s">
        <v>1484</v>
      </c>
      <c r="AQ160" s="0" t="s">
        <v>1483</v>
      </c>
      <c r="AR160" s="134" t="n">
        <v>38447.7390277778</v>
      </c>
      <c r="AS160" s="0" t="n">
        <v>1</v>
      </c>
      <c r="AU160" s="0" t="s">
        <v>1485</v>
      </c>
      <c r="AV160" s="0" t="s">
        <v>1486</v>
      </c>
      <c r="AZ160" s="56" t="s">
        <v>1201</v>
      </c>
      <c r="FN160" s="0" t="n">
        <v>-1</v>
      </c>
      <c r="FP160" s="0" t="s">
        <v>1484</v>
      </c>
      <c r="FQ160" s="0" t="n">
        <v>-1</v>
      </c>
      <c r="FR160" s="0" t="s">
        <v>1484</v>
      </c>
    </row>
    <row r="161" customFormat="false" ht="12.75" hidden="false" customHeight="false" outlineLevel="0" collapsed="false">
      <c r="A161" s="56" t="s">
        <v>1466</v>
      </c>
      <c r="B161" s="56" t="s">
        <v>1467</v>
      </c>
      <c r="C161" s="0" t="n">
        <v>1</v>
      </c>
      <c r="E161" s="133" t="n">
        <v>38442</v>
      </c>
      <c r="F161" s="133" t="n">
        <v>38447</v>
      </c>
      <c r="G161" s="0" t="n">
        <v>0</v>
      </c>
      <c r="H161" s="56" t="s">
        <v>1468</v>
      </c>
      <c r="I161" s="56" t="s">
        <v>1469</v>
      </c>
      <c r="K161" s="56" t="s">
        <v>590</v>
      </c>
      <c r="O161" s="0" t="n">
        <v>1.03</v>
      </c>
      <c r="P161" s="0" t="n">
        <v>0</v>
      </c>
      <c r="R161" s="56" t="s">
        <v>22</v>
      </c>
      <c r="S161" s="56" t="s">
        <v>1470</v>
      </c>
      <c r="T161" s="56" t="s">
        <v>1471</v>
      </c>
      <c r="Y161" s="56" t="s">
        <v>1656</v>
      </c>
      <c r="Z161" s="56" t="s">
        <v>1473</v>
      </c>
      <c r="AA161" s="56" t="s">
        <v>1474</v>
      </c>
      <c r="AB161" s="56" t="s">
        <v>1550</v>
      </c>
      <c r="AC161" s="56" t="s">
        <v>1476</v>
      </c>
      <c r="AD161" s="56" t="s">
        <v>1477</v>
      </c>
      <c r="AE161" s="56" t="s">
        <v>1477</v>
      </c>
      <c r="AF161" s="56" t="s">
        <v>1478</v>
      </c>
      <c r="AG161" s="56" t="s">
        <v>1477</v>
      </c>
      <c r="AH161" s="56" t="s">
        <v>1480</v>
      </c>
      <c r="AI161" s="56" t="s">
        <v>1481</v>
      </c>
      <c r="AJ161" s="0" t="n">
        <v>1150007903799</v>
      </c>
      <c r="AK161" s="0" t="s">
        <v>1482</v>
      </c>
      <c r="AL161" s="0" t="n">
        <v>1151</v>
      </c>
      <c r="AM161" s="0" t="s">
        <v>158</v>
      </c>
      <c r="AN161" s="0" t="n">
        <v>166</v>
      </c>
      <c r="AO161" s="0" t="s">
        <v>1483</v>
      </c>
      <c r="AP161" s="0" t="s">
        <v>1484</v>
      </c>
      <c r="AQ161" s="0" t="s">
        <v>1483</v>
      </c>
      <c r="AR161" s="134" t="n">
        <v>38447.7390277778</v>
      </c>
      <c r="AS161" s="0" t="n">
        <v>1</v>
      </c>
      <c r="AU161" s="0" t="s">
        <v>1485</v>
      </c>
      <c r="AV161" s="0" t="s">
        <v>1486</v>
      </c>
      <c r="AZ161" s="56" t="s">
        <v>1201</v>
      </c>
      <c r="FN161" s="0" t="n">
        <v>-1</v>
      </c>
      <c r="FP161" s="0" t="s">
        <v>1484</v>
      </c>
      <c r="FQ161" s="0" t="n">
        <v>-1</v>
      </c>
      <c r="FR161" s="0" t="s">
        <v>1484</v>
      </c>
    </row>
    <row r="162" customFormat="false" ht="12.75" hidden="false" customHeight="false" outlineLevel="0" collapsed="false">
      <c r="A162" s="56" t="s">
        <v>1466</v>
      </c>
      <c r="B162" s="56" t="s">
        <v>1467</v>
      </c>
      <c r="C162" s="0" t="n">
        <v>1</v>
      </c>
      <c r="E162" s="133" t="n">
        <v>38442</v>
      </c>
      <c r="F162" s="133" t="n">
        <v>38447</v>
      </c>
      <c r="G162" s="0" t="n">
        <v>0</v>
      </c>
      <c r="H162" s="56" t="s">
        <v>1468</v>
      </c>
      <c r="I162" s="56" t="s">
        <v>1469</v>
      </c>
      <c r="K162" s="56" t="s">
        <v>590</v>
      </c>
      <c r="O162" s="0" t="n">
        <v>12.41</v>
      </c>
      <c r="P162" s="0" t="n">
        <v>0</v>
      </c>
      <c r="R162" s="56" t="s">
        <v>22</v>
      </c>
      <c r="S162" s="56" t="s">
        <v>1470</v>
      </c>
      <c r="T162" s="56" t="s">
        <v>1471</v>
      </c>
      <c r="Y162" s="56" t="s">
        <v>1657</v>
      </c>
      <c r="Z162" s="56" t="s">
        <v>1473</v>
      </c>
      <c r="AA162" s="56" t="s">
        <v>1474</v>
      </c>
      <c r="AB162" s="56" t="s">
        <v>1550</v>
      </c>
      <c r="AC162" s="56" t="s">
        <v>1476</v>
      </c>
      <c r="AD162" s="56" t="s">
        <v>1477</v>
      </c>
      <c r="AE162" s="56" t="s">
        <v>1477</v>
      </c>
      <c r="AF162" s="56" t="s">
        <v>1478</v>
      </c>
      <c r="AG162" s="56" t="s">
        <v>1477</v>
      </c>
      <c r="AH162" s="56" t="s">
        <v>1480</v>
      </c>
      <c r="AI162" s="56" t="s">
        <v>1481</v>
      </c>
      <c r="AJ162" s="0" t="n">
        <v>1150007903800</v>
      </c>
      <c r="AK162" s="0" t="s">
        <v>1482</v>
      </c>
      <c r="AL162" s="0" t="n">
        <v>1151</v>
      </c>
      <c r="AM162" s="0" t="s">
        <v>158</v>
      </c>
      <c r="AN162" s="0" t="n">
        <v>166</v>
      </c>
      <c r="AO162" s="0" t="s">
        <v>1483</v>
      </c>
      <c r="AP162" s="0" t="s">
        <v>1484</v>
      </c>
      <c r="AQ162" s="0" t="s">
        <v>1483</v>
      </c>
      <c r="AR162" s="134" t="n">
        <v>38447.7390277778</v>
      </c>
      <c r="AS162" s="0" t="n">
        <v>1</v>
      </c>
      <c r="AU162" s="0" t="s">
        <v>1485</v>
      </c>
      <c r="AV162" s="0" t="s">
        <v>1486</v>
      </c>
      <c r="AZ162" s="56" t="s">
        <v>1201</v>
      </c>
      <c r="FN162" s="0" t="n">
        <v>-1</v>
      </c>
      <c r="FP162" s="0" t="s">
        <v>1484</v>
      </c>
      <c r="FQ162" s="0" t="n">
        <v>-1</v>
      </c>
      <c r="FR162" s="0" t="s">
        <v>1484</v>
      </c>
    </row>
    <row r="163" customFormat="false" ht="12.75" hidden="false" customHeight="false" outlineLevel="0" collapsed="false">
      <c r="A163" s="56" t="s">
        <v>1466</v>
      </c>
      <c r="B163" s="56" t="s">
        <v>1467</v>
      </c>
      <c r="C163" s="0" t="n">
        <v>1</v>
      </c>
      <c r="E163" s="133" t="n">
        <v>38442</v>
      </c>
      <c r="F163" s="133" t="n">
        <v>38447</v>
      </c>
      <c r="G163" s="0" t="n">
        <v>0</v>
      </c>
      <c r="H163" s="56" t="s">
        <v>1468</v>
      </c>
      <c r="I163" s="56" t="s">
        <v>1469</v>
      </c>
      <c r="K163" s="56" t="s">
        <v>590</v>
      </c>
      <c r="O163" s="0" t="n">
        <v>6.46</v>
      </c>
      <c r="P163" s="0" t="n">
        <v>0</v>
      </c>
      <c r="R163" s="56" t="s">
        <v>22</v>
      </c>
      <c r="S163" s="56" t="s">
        <v>1470</v>
      </c>
      <c r="T163" s="56" t="s">
        <v>1471</v>
      </c>
      <c r="Y163" s="56" t="s">
        <v>1658</v>
      </c>
      <c r="Z163" s="56" t="s">
        <v>1473</v>
      </c>
      <c r="AA163" s="56" t="s">
        <v>1474</v>
      </c>
      <c r="AB163" s="56" t="s">
        <v>1550</v>
      </c>
      <c r="AC163" s="56" t="s">
        <v>1476</v>
      </c>
      <c r="AD163" s="56" t="s">
        <v>1477</v>
      </c>
      <c r="AE163" s="56" t="s">
        <v>1477</v>
      </c>
      <c r="AF163" s="56" t="s">
        <v>1478</v>
      </c>
      <c r="AG163" s="56" t="s">
        <v>1477</v>
      </c>
      <c r="AH163" s="56" t="s">
        <v>1480</v>
      </c>
      <c r="AI163" s="56" t="s">
        <v>1481</v>
      </c>
      <c r="AJ163" s="0" t="n">
        <v>1150007903801</v>
      </c>
      <c r="AK163" s="0" t="s">
        <v>1482</v>
      </c>
      <c r="AL163" s="0" t="n">
        <v>1151</v>
      </c>
      <c r="AM163" s="0" t="s">
        <v>158</v>
      </c>
      <c r="AN163" s="0" t="n">
        <v>166</v>
      </c>
      <c r="AO163" s="0" t="s">
        <v>1483</v>
      </c>
      <c r="AP163" s="0" t="s">
        <v>1484</v>
      </c>
      <c r="AQ163" s="0" t="s">
        <v>1483</v>
      </c>
      <c r="AR163" s="134" t="n">
        <v>38447.7390277778</v>
      </c>
      <c r="AS163" s="0" t="n">
        <v>1</v>
      </c>
      <c r="AU163" s="0" t="s">
        <v>1485</v>
      </c>
      <c r="AV163" s="0" t="s">
        <v>1486</v>
      </c>
      <c r="AZ163" s="56" t="s">
        <v>1201</v>
      </c>
      <c r="FN163" s="0" t="n">
        <v>-1</v>
      </c>
      <c r="FP163" s="0" t="s">
        <v>1484</v>
      </c>
      <c r="FQ163" s="0" t="n">
        <v>-1</v>
      </c>
      <c r="FR163" s="0" t="s">
        <v>1484</v>
      </c>
    </row>
    <row r="164" customFormat="false" ht="12.75" hidden="false" customHeight="false" outlineLevel="0" collapsed="false">
      <c r="A164" s="56" t="s">
        <v>1466</v>
      </c>
      <c r="B164" s="56" t="s">
        <v>1467</v>
      </c>
      <c r="C164" s="0" t="n">
        <v>1</v>
      </c>
      <c r="E164" s="133" t="n">
        <v>38442</v>
      </c>
      <c r="F164" s="133" t="n">
        <v>38447</v>
      </c>
      <c r="G164" s="0" t="n">
        <v>0</v>
      </c>
      <c r="H164" s="56" t="s">
        <v>1468</v>
      </c>
      <c r="I164" s="56" t="s">
        <v>1469</v>
      </c>
      <c r="K164" s="56" t="s">
        <v>590</v>
      </c>
      <c r="O164" s="0" t="n">
        <v>0.25</v>
      </c>
      <c r="P164" s="0" t="n">
        <v>0</v>
      </c>
      <c r="R164" s="56" t="s">
        <v>22</v>
      </c>
      <c r="S164" s="56" t="s">
        <v>1470</v>
      </c>
      <c r="T164" s="56" t="s">
        <v>1471</v>
      </c>
      <c r="Y164" s="56" t="s">
        <v>1659</v>
      </c>
      <c r="Z164" s="56" t="s">
        <v>1473</v>
      </c>
      <c r="AA164" s="56" t="s">
        <v>1474</v>
      </c>
      <c r="AB164" s="56" t="s">
        <v>1550</v>
      </c>
      <c r="AC164" s="56" t="s">
        <v>1476</v>
      </c>
      <c r="AD164" s="56" t="s">
        <v>1477</v>
      </c>
      <c r="AE164" s="56" t="s">
        <v>1477</v>
      </c>
      <c r="AF164" s="56" t="s">
        <v>1478</v>
      </c>
      <c r="AG164" s="56" t="s">
        <v>1477</v>
      </c>
      <c r="AH164" s="56" t="s">
        <v>1480</v>
      </c>
      <c r="AI164" s="56" t="s">
        <v>1481</v>
      </c>
      <c r="AJ164" s="0" t="n">
        <v>1150007903802</v>
      </c>
      <c r="AK164" s="0" t="s">
        <v>1482</v>
      </c>
      <c r="AL164" s="0" t="n">
        <v>1151</v>
      </c>
      <c r="AM164" s="0" t="s">
        <v>158</v>
      </c>
      <c r="AN164" s="0" t="n">
        <v>166</v>
      </c>
      <c r="AO164" s="0" t="s">
        <v>1483</v>
      </c>
      <c r="AP164" s="0" t="s">
        <v>1484</v>
      </c>
      <c r="AQ164" s="0" t="s">
        <v>1483</v>
      </c>
      <c r="AR164" s="134" t="n">
        <v>38447.7390277778</v>
      </c>
      <c r="AS164" s="0" t="n">
        <v>1</v>
      </c>
      <c r="AU164" s="0" t="s">
        <v>1485</v>
      </c>
      <c r="AV164" s="0" t="s">
        <v>1486</v>
      </c>
      <c r="AZ164" s="56" t="s">
        <v>1201</v>
      </c>
      <c r="FN164" s="0" t="n">
        <v>-1</v>
      </c>
      <c r="FP164" s="0" t="s">
        <v>1484</v>
      </c>
      <c r="FQ164" s="0" t="n">
        <v>-1</v>
      </c>
      <c r="FR164" s="0" t="s">
        <v>1484</v>
      </c>
    </row>
    <row r="165" customFormat="false" ht="12.75" hidden="false" customHeight="false" outlineLevel="0" collapsed="false">
      <c r="A165" s="56" t="s">
        <v>1466</v>
      </c>
      <c r="B165" s="56" t="s">
        <v>1467</v>
      </c>
      <c r="C165" s="0" t="n">
        <v>1</v>
      </c>
      <c r="E165" s="133" t="n">
        <v>38442</v>
      </c>
      <c r="F165" s="133" t="n">
        <v>38447</v>
      </c>
      <c r="G165" s="0" t="n">
        <v>0</v>
      </c>
      <c r="H165" s="56" t="s">
        <v>1468</v>
      </c>
      <c r="I165" s="56" t="s">
        <v>1469</v>
      </c>
      <c r="K165" s="56" t="s">
        <v>590</v>
      </c>
      <c r="O165" s="0" t="n">
        <v>11.9</v>
      </c>
      <c r="P165" s="0" t="n">
        <v>0</v>
      </c>
      <c r="R165" s="56" t="s">
        <v>22</v>
      </c>
      <c r="S165" s="56" t="s">
        <v>1470</v>
      </c>
      <c r="T165" s="56" t="s">
        <v>1471</v>
      </c>
      <c r="Y165" s="56" t="s">
        <v>1660</v>
      </c>
      <c r="Z165" s="56" t="s">
        <v>1473</v>
      </c>
      <c r="AA165" s="56" t="s">
        <v>1474</v>
      </c>
      <c r="AB165" s="56" t="s">
        <v>1550</v>
      </c>
      <c r="AC165" s="56" t="s">
        <v>1476</v>
      </c>
      <c r="AD165" s="56" t="s">
        <v>1477</v>
      </c>
      <c r="AE165" s="56" t="s">
        <v>1477</v>
      </c>
      <c r="AF165" s="56" t="s">
        <v>1478</v>
      </c>
      <c r="AG165" s="56" t="s">
        <v>1477</v>
      </c>
      <c r="AH165" s="56" t="s">
        <v>1480</v>
      </c>
      <c r="AI165" s="56" t="s">
        <v>1481</v>
      </c>
      <c r="AJ165" s="0" t="n">
        <v>1150007903803</v>
      </c>
      <c r="AK165" s="0" t="s">
        <v>1482</v>
      </c>
      <c r="AL165" s="0" t="n">
        <v>1151</v>
      </c>
      <c r="AM165" s="0" t="s">
        <v>158</v>
      </c>
      <c r="AN165" s="0" t="n">
        <v>166</v>
      </c>
      <c r="AO165" s="0" t="s">
        <v>1483</v>
      </c>
      <c r="AP165" s="0" t="s">
        <v>1484</v>
      </c>
      <c r="AQ165" s="0" t="s">
        <v>1483</v>
      </c>
      <c r="AR165" s="134" t="n">
        <v>38447.7390277778</v>
      </c>
      <c r="AS165" s="0" t="n">
        <v>1</v>
      </c>
      <c r="AU165" s="0" t="s">
        <v>1485</v>
      </c>
      <c r="AV165" s="0" t="s">
        <v>1486</v>
      </c>
      <c r="AZ165" s="56" t="s">
        <v>1201</v>
      </c>
      <c r="FN165" s="0" t="n">
        <v>-1</v>
      </c>
      <c r="FP165" s="0" t="s">
        <v>1484</v>
      </c>
      <c r="FQ165" s="0" t="n">
        <v>-1</v>
      </c>
      <c r="FR165" s="0" t="s">
        <v>1484</v>
      </c>
    </row>
    <row r="166" customFormat="false" ht="12.75" hidden="false" customHeight="false" outlineLevel="0" collapsed="false">
      <c r="A166" s="56" t="s">
        <v>1466</v>
      </c>
      <c r="B166" s="56" t="s">
        <v>1467</v>
      </c>
      <c r="C166" s="0" t="n">
        <v>1</v>
      </c>
      <c r="E166" s="133" t="n">
        <v>38442</v>
      </c>
      <c r="F166" s="133" t="n">
        <v>38447</v>
      </c>
      <c r="G166" s="0" t="n">
        <v>0</v>
      </c>
      <c r="H166" s="56" t="s">
        <v>1468</v>
      </c>
      <c r="I166" s="56" t="s">
        <v>1469</v>
      </c>
      <c r="K166" s="56" t="s">
        <v>590</v>
      </c>
      <c r="O166" s="0" t="n">
        <v>3.45</v>
      </c>
      <c r="P166" s="0" t="n">
        <v>0</v>
      </c>
      <c r="R166" s="56" t="s">
        <v>22</v>
      </c>
      <c r="S166" s="56" t="s">
        <v>1470</v>
      </c>
      <c r="T166" s="56" t="s">
        <v>1471</v>
      </c>
      <c r="Y166" s="56" t="s">
        <v>1661</v>
      </c>
      <c r="Z166" s="56" t="s">
        <v>1473</v>
      </c>
      <c r="AA166" s="56" t="s">
        <v>1474</v>
      </c>
      <c r="AB166" s="56" t="s">
        <v>1550</v>
      </c>
      <c r="AC166" s="56" t="s">
        <v>1476</v>
      </c>
      <c r="AD166" s="56" t="s">
        <v>1477</v>
      </c>
      <c r="AE166" s="56" t="s">
        <v>1477</v>
      </c>
      <c r="AF166" s="56" t="s">
        <v>1478</v>
      </c>
      <c r="AG166" s="56" t="s">
        <v>1477</v>
      </c>
      <c r="AH166" s="56" t="s">
        <v>1480</v>
      </c>
      <c r="AI166" s="56" t="s">
        <v>1481</v>
      </c>
      <c r="AJ166" s="0" t="n">
        <v>1150007903804</v>
      </c>
      <c r="AK166" s="0" t="s">
        <v>1482</v>
      </c>
      <c r="AL166" s="0" t="n">
        <v>1151</v>
      </c>
      <c r="AM166" s="0" t="s">
        <v>158</v>
      </c>
      <c r="AN166" s="0" t="n">
        <v>166</v>
      </c>
      <c r="AO166" s="0" t="s">
        <v>1483</v>
      </c>
      <c r="AP166" s="0" t="s">
        <v>1484</v>
      </c>
      <c r="AQ166" s="0" t="s">
        <v>1483</v>
      </c>
      <c r="AR166" s="134" t="n">
        <v>38447.7390277778</v>
      </c>
      <c r="AS166" s="0" t="n">
        <v>1</v>
      </c>
      <c r="AU166" s="0" t="s">
        <v>1485</v>
      </c>
      <c r="AV166" s="0" t="s">
        <v>1486</v>
      </c>
      <c r="AZ166" s="56" t="s">
        <v>1201</v>
      </c>
      <c r="FN166" s="0" t="n">
        <v>-1</v>
      </c>
      <c r="FP166" s="0" t="s">
        <v>1484</v>
      </c>
      <c r="FQ166" s="0" t="n">
        <v>-1</v>
      </c>
      <c r="FR166" s="0" t="s">
        <v>1484</v>
      </c>
    </row>
    <row r="167" customFormat="false" ht="12.75" hidden="false" customHeight="false" outlineLevel="0" collapsed="false">
      <c r="A167" s="56" t="s">
        <v>1466</v>
      </c>
      <c r="B167" s="56" t="s">
        <v>1467</v>
      </c>
      <c r="C167" s="0" t="n">
        <v>1</v>
      </c>
      <c r="E167" s="133" t="n">
        <v>38442</v>
      </c>
      <c r="F167" s="133" t="n">
        <v>38447</v>
      </c>
      <c r="G167" s="0" t="n">
        <v>0</v>
      </c>
      <c r="H167" s="56" t="s">
        <v>1468</v>
      </c>
      <c r="I167" s="56" t="s">
        <v>1469</v>
      </c>
      <c r="K167" s="56" t="s">
        <v>590</v>
      </c>
      <c r="O167" s="0" t="n">
        <v>0.19</v>
      </c>
      <c r="P167" s="0" t="n">
        <v>0</v>
      </c>
      <c r="R167" s="56" t="s">
        <v>22</v>
      </c>
      <c r="S167" s="56" t="s">
        <v>1470</v>
      </c>
      <c r="T167" s="56" t="s">
        <v>1471</v>
      </c>
      <c r="Y167" s="56" t="s">
        <v>1662</v>
      </c>
      <c r="Z167" s="56" t="s">
        <v>1473</v>
      </c>
      <c r="AA167" s="56" t="s">
        <v>1474</v>
      </c>
      <c r="AB167" s="56" t="s">
        <v>1550</v>
      </c>
      <c r="AC167" s="56" t="s">
        <v>1476</v>
      </c>
      <c r="AD167" s="56" t="s">
        <v>1477</v>
      </c>
      <c r="AE167" s="56" t="s">
        <v>1477</v>
      </c>
      <c r="AF167" s="56" t="s">
        <v>1478</v>
      </c>
      <c r="AG167" s="56" t="s">
        <v>1477</v>
      </c>
      <c r="AH167" s="56" t="s">
        <v>1480</v>
      </c>
      <c r="AI167" s="56" t="s">
        <v>1481</v>
      </c>
      <c r="AJ167" s="0" t="n">
        <v>1150007903805</v>
      </c>
      <c r="AK167" s="0" t="s">
        <v>1482</v>
      </c>
      <c r="AL167" s="0" t="n">
        <v>1151</v>
      </c>
      <c r="AM167" s="0" t="s">
        <v>158</v>
      </c>
      <c r="AN167" s="0" t="n">
        <v>166</v>
      </c>
      <c r="AO167" s="0" t="s">
        <v>1483</v>
      </c>
      <c r="AP167" s="0" t="s">
        <v>1484</v>
      </c>
      <c r="AQ167" s="0" t="s">
        <v>1483</v>
      </c>
      <c r="AR167" s="134" t="n">
        <v>38447.7390277778</v>
      </c>
      <c r="AS167" s="0" t="n">
        <v>1</v>
      </c>
      <c r="AU167" s="0" t="s">
        <v>1485</v>
      </c>
      <c r="AV167" s="0" t="s">
        <v>1486</v>
      </c>
      <c r="AZ167" s="56" t="s">
        <v>1201</v>
      </c>
      <c r="FN167" s="0" t="n">
        <v>-1</v>
      </c>
      <c r="FP167" s="0" t="s">
        <v>1484</v>
      </c>
      <c r="FQ167" s="0" t="n">
        <v>-1</v>
      </c>
      <c r="FR167" s="0" t="s">
        <v>1484</v>
      </c>
    </row>
    <row r="168" customFormat="false" ht="12.75" hidden="false" customHeight="false" outlineLevel="0" collapsed="false">
      <c r="A168" s="56" t="s">
        <v>1466</v>
      </c>
      <c r="B168" s="56" t="s">
        <v>1467</v>
      </c>
      <c r="C168" s="0" t="n">
        <v>1</v>
      </c>
      <c r="E168" s="133" t="n">
        <v>38442</v>
      </c>
      <c r="F168" s="133" t="n">
        <v>38447</v>
      </c>
      <c r="G168" s="0" t="n">
        <v>0</v>
      </c>
      <c r="H168" s="56" t="s">
        <v>1468</v>
      </c>
      <c r="I168" s="56" t="s">
        <v>1469</v>
      </c>
      <c r="K168" s="56" t="s">
        <v>590</v>
      </c>
      <c r="O168" s="0" t="n">
        <v>9.75</v>
      </c>
      <c r="P168" s="0" t="n">
        <v>0</v>
      </c>
      <c r="R168" s="56" t="s">
        <v>22</v>
      </c>
      <c r="S168" s="56" t="s">
        <v>1470</v>
      </c>
      <c r="T168" s="56" t="s">
        <v>1471</v>
      </c>
      <c r="Y168" s="56" t="s">
        <v>1663</v>
      </c>
      <c r="Z168" s="56" t="s">
        <v>1473</v>
      </c>
      <c r="AA168" s="56" t="s">
        <v>1474</v>
      </c>
      <c r="AB168" s="56" t="s">
        <v>1550</v>
      </c>
      <c r="AC168" s="56" t="s">
        <v>1476</v>
      </c>
      <c r="AD168" s="56" t="s">
        <v>1477</v>
      </c>
      <c r="AE168" s="56" t="s">
        <v>1477</v>
      </c>
      <c r="AF168" s="56" t="s">
        <v>1478</v>
      </c>
      <c r="AG168" s="56" t="s">
        <v>1477</v>
      </c>
      <c r="AH168" s="56" t="s">
        <v>1480</v>
      </c>
      <c r="AI168" s="56" t="s">
        <v>1481</v>
      </c>
      <c r="AJ168" s="0" t="n">
        <v>1150007903806</v>
      </c>
      <c r="AK168" s="0" t="s">
        <v>1482</v>
      </c>
      <c r="AL168" s="0" t="n">
        <v>1151</v>
      </c>
      <c r="AM168" s="0" t="s">
        <v>158</v>
      </c>
      <c r="AN168" s="0" t="n">
        <v>166</v>
      </c>
      <c r="AO168" s="0" t="s">
        <v>1483</v>
      </c>
      <c r="AP168" s="0" t="s">
        <v>1484</v>
      </c>
      <c r="AQ168" s="0" t="s">
        <v>1483</v>
      </c>
      <c r="AR168" s="134" t="n">
        <v>38447.7390277778</v>
      </c>
      <c r="AS168" s="0" t="n">
        <v>1</v>
      </c>
      <c r="AU168" s="0" t="s">
        <v>1485</v>
      </c>
      <c r="AV168" s="0" t="s">
        <v>1486</v>
      </c>
      <c r="AZ168" s="56" t="s">
        <v>1201</v>
      </c>
      <c r="FN168" s="0" t="n">
        <v>-1</v>
      </c>
      <c r="FP168" s="0" t="s">
        <v>1484</v>
      </c>
      <c r="FQ168" s="0" t="n">
        <v>-1</v>
      </c>
      <c r="FR168" s="0" t="s">
        <v>1484</v>
      </c>
    </row>
    <row r="169" customFormat="false" ht="12.75" hidden="false" customHeight="false" outlineLevel="0" collapsed="false">
      <c r="A169" s="56" t="s">
        <v>1466</v>
      </c>
      <c r="B169" s="56" t="s">
        <v>1467</v>
      </c>
      <c r="C169" s="0" t="n">
        <v>1</v>
      </c>
      <c r="E169" s="133" t="n">
        <v>38442</v>
      </c>
      <c r="F169" s="133" t="n">
        <v>38447</v>
      </c>
      <c r="G169" s="0" t="n">
        <v>0</v>
      </c>
      <c r="H169" s="56" t="s">
        <v>1468</v>
      </c>
      <c r="I169" s="56" t="s">
        <v>1469</v>
      </c>
      <c r="K169" s="56" t="s">
        <v>590</v>
      </c>
      <c r="O169" s="0" t="n">
        <v>74997.69</v>
      </c>
      <c r="P169" s="0" t="n">
        <v>0</v>
      </c>
      <c r="R169" s="56" t="s">
        <v>22</v>
      </c>
      <c r="S169" s="56" t="s">
        <v>1470</v>
      </c>
      <c r="T169" s="56" t="s">
        <v>1471</v>
      </c>
      <c r="Y169" s="56" t="s">
        <v>1664</v>
      </c>
      <c r="Z169" s="56" t="s">
        <v>1473</v>
      </c>
      <c r="AA169" s="56" t="s">
        <v>1474</v>
      </c>
      <c r="AB169" s="56" t="s">
        <v>1550</v>
      </c>
      <c r="AC169" s="56" t="s">
        <v>1476</v>
      </c>
      <c r="AD169" s="56" t="s">
        <v>1477</v>
      </c>
      <c r="AE169" s="56" t="s">
        <v>1477</v>
      </c>
      <c r="AF169" s="56" t="s">
        <v>1478</v>
      </c>
      <c r="AG169" s="56" t="s">
        <v>1477</v>
      </c>
      <c r="AH169" s="56" t="s">
        <v>1480</v>
      </c>
      <c r="AI169" s="56" t="s">
        <v>1481</v>
      </c>
      <c r="AJ169" s="0" t="n">
        <v>1150007903807</v>
      </c>
      <c r="AK169" s="0" t="s">
        <v>1482</v>
      </c>
      <c r="AL169" s="0" t="n">
        <v>1151</v>
      </c>
      <c r="AM169" s="0" t="s">
        <v>158</v>
      </c>
      <c r="AN169" s="0" t="n">
        <v>166</v>
      </c>
      <c r="AO169" s="0" t="s">
        <v>1483</v>
      </c>
      <c r="AP169" s="0" t="s">
        <v>1484</v>
      </c>
      <c r="AQ169" s="0" t="s">
        <v>1483</v>
      </c>
      <c r="AR169" s="134" t="n">
        <v>38447.7390277778</v>
      </c>
      <c r="AS169" s="0" t="n">
        <v>1</v>
      </c>
      <c r="AU169" s="0" t="s">
        <v>1485</v>
      </c>
      <c r="AV169" s="0" t="s">
        <v>1486</v>
      </c>
      <c r="AZ169" s="56" t="s">
        <v>1201</v>
      </c>
      <c r="FN169" s="0" t="n">
        <v>-1</v>
      </c>
      <c r="FP169" s="0" t="s">
        <v>1484</v>
      </c>
      <c r="FQ169" s="0" t="n">
        <v>-1</v>
      </c>
      <c r="FR169" s="0" t="s">
        <v>1484</v>
      </c>
    </row>
    <row r="170" customFormat="false" ht="12.75" hidden="false" customHeight="false" outlineLevel="0" collapsed="false">
      <c r="A170" s="56" t="s">
        <v>1466</v>
      </c>
      <c r="B170" s="56" t="s">
        <v>1467</v>
      </c>
      <c r="C170" s="0" t="n">
        <v>1</v>
      </c>
      <c r="E170" s="133" t="n">
        <v>38442</v>
      </c>
      <c r="F170" s="133" t="n">
        <v>38447</v>
      </c>
      <c r="G170" s="0" t="n">
        <v>0</v>
      </c>
      <c r="H170" s="56" t="s">
        <v>1468</v>
      </c>
      <c r="I170" s="56" t="s">
        <v>1469</v>
      </c>
      <c r="K170" s="56" t="s">
        <v>590</v>
      </c>
      <c r="O170" s="0" t="n">
        <v>2325052.91</v>
      </c>
      <c r="P170" s="0" t="n">
        <v>0</v>
      </c>
      <c r="R170" s="56" t="s">
        <v>22</v>
      </c>
      <c r="S170" s="56" t="s">
        <v>1470</v>
      </c>
      <c r="T170" s="56" t="s">
        <v>1471</v>
      </c>
      <c r="Y170" s="56" t="s">
        <v>1665</v>
      </c>
      <c r="Z170" s="56" t="s">
        <v>1473</v>
      </c>
      <c r="AA170" s="56" t="s">
        <v>1474</v>
      </c>
      <c r="AB170" s="56" t="s">
        <v>1550</v>
      </c>
      <c r="AC170" s="56" t="s">
        <v>1476</v>
      </c>
      <c r="AD170" s="56" t="s">
        <v>1477</v>
      </c>
      <c r="AE170" s="56" t="s">
        <v>1477</v>
      </c>
      <c r="AF170" s="56" t="s">
        <v>1478</v>
      </c>
      <c r="AG170" s="56" t="s">
        <v>1477</v>
      </c>
      <c r="AH170" s="56" t="s">
        <v>1480</v>
      </c>
      <c r="AI170" s="56" t="s">
        <v>1481</v>
      </c>
      <c r="AJ170" s="0" t="n">
        <v>1150007903808</v>
      </c>
      <c r="AK170" s="0" t="s">
        <v>1482</v>
      </c>
      <c r="AL170" s="0" t="n">
        <v>1151</v>
      </c>
      <c r="AM170" s="0" t="s">
        <v>158</v>
      </c>
      <c r="AN170" s="0" t="n">
        <v>166</v>
      </c>
      <c r="AO170" s="0" t="s">
        <v>1483</v>
      </c>
      <c r="AP170" s="0" t="s">
        <v>1484</v>
      </c>
      <c r="AQ170" s="0" t="s">
        <v>1483</v>
      </c>
      <c r="AR170" s="134" t="n">
        <v>38447.7390277778</v>
      </c>
      <c r="AS170" s="0" t="n">
        <v>1</v>
      </c>
      <c r="AU170" s="0" t="s">
        <v>1485</v>
      </c>
      <c r="AV170" s="0" t="s">
        <v>1486</v>
      </c>
      <c r="AZ170" s="56" t="s">
        <v>1201</v>
      </c>
      <c r="FN170" s="0" t="n">
        <v>-1</v>
      </c>
      <c r="FP170" s="0" t="s">
        <v>1484</v>
      </c>
      <c r="FQ170" s="0" t="n">
        <v>-1</v>
      </c>
      <c r="FR170" s="0" t="s">
        <v>1484</v>
      </c>
    </row>
    <row r="171" customFormat="false" ht="12.75" hidden="false" customHeight="false" outlineLevel="0" collapsed="false">
      <c r="A171" s="56" t="s">
        <v>1466</v>
      </c>
      <c r="B171" s="56" t="s">
        <v>1467</v>
      </c>
      <c r="C171" s="0" t="n">
        <v>1</v>
      </c>
      <c r="E171" s="133" t="n">
        <v>38442</v>
      </c>
      <c r="F171" s="133" t="n">
        <v>38447</v>
      </c>
      <c r="G171" s="0" t="n">
        <v>0</v>
      </c>
      <c r="H171" s="56" t="s">
        <v>1468</v>
      </c>
      <c r="I171" s="56" t="s">
        <v>1469</v>
      </c>
      <c r="K171" s="56" t="s">
        <v>590</v>
      </c>
      <c r="O171" s="0" t="n">
        <v>4350.78</v>
      </c>
      <c r="P171" s="0" t="n">
        <v>0</v>
      </c>
      <c r="R171" s="56" t="s">
        <v>22</v>
      </c>
      <c r="S171" s="56" t="s">
        <v>1470</v>
      </c>
      <c r="T171" s="56" t="s">
        <v>1471</v>
      </c>
      <c r="Y171" s="56" t="s">
        <v>1666</v>
      </c>
      <c r="Z171" s="56" t="s">
        <v>1473</v>
      </c>
      <c r="AA171" s="56" t="s">
        <v>1474</v>
      </c>
      <c r="AB171" s="56" t="s">
        <v>1491</v>
      </c>
      <c r="AC171" s="56" t="s">
        <v>1476</v>
      </c>
      <c r="AD171" s="56" t="s">
        <v>1477</v>
      </c>
      <c r="AE171" s="56" t="s">
        <v>1477</v>
      </c>
      <c r="AF171" s="56" t="s">
        <v>1478</v>
      </c>
      <c r="AG171" s="56" t="s">
        <v>1477</v>
      </c>
      <c r="AH171" s="56" t="s">
        <v>1480</v>
      </c>
      <c r="AI171" s="56" t="s">
        <v>1481</v>
      </c>
      <c r="AJ171" s="0" t="n">
        <v>1150007903809</v>
      </c>
      <c r="AK171" s="0" t="s">
        <v>1482</v>
      </c>
      <c r="AL171" s="0" t="n">
        <v>1151</v>
      </c>
      <c r="AM171" s="0" t="s">
        <v>158</v>
      </c>
      <c r="AN171" s="0" t="n">
        <v>166</v>
      </c>
      <c r="AO171" s="0" t="s">
        <v>1483</v>
      </c>
      <c r="AP171" s="0" t="s">
        <v>1484</v>
      </c>
      <c r="AQ171" s="0" t="s">
        <v>1483</v>
      </c>
      <c r="AR171" s="134" t="n">
        <v>38447.7390277778</v>
      </c>
      <c r="AS171" s="0" t="n">
        <v>1</v>
      </c>
      <c r="AU171" s="0" t="s">
        <v>1485</v>
      </c>
      <c r="AV171" s="0" t="s">
        <v>1486</v>
      </c>
      <c r="AZ171" s="56" t="s">
        <v>1201</v>
      </c>
      <c r="FN171" s="0" t="n">
        <v>-1</v>
      </c>
      <c r="FP171" s="0" t="s">
        <v>1484</v>
      </c>
      <c r="FQ171" s="0" t="n">
        <v>-1</v>
      </c>
      <c r="FR171" s="0" t="s">
        <v>1484</v>
      </c>
    </row>
    <row r="172" customFormat="false" ht="12.75" hidden="false" customHeight="false" outlineLevel="0" collapsed="false">
      <c r="A172" s="56" t="s">
        <v>1466</v>
      </c>
      <c r="B172" s="56" t="s">
        <v>1467</v>
      </c>
      <c r="C172" s="0" t="n">
        <v>1</v>
      </c>
      <c r="E172" s="133" t="n">
        <v>38442</v>
      </c>
      <c r="F172" s="133" t="n">
        <v>38447</v>
      </c>
      <c r="G172" s="0" t="n">
        <v>0</v>
      </c>
      <c r="H172" s="56" t="s">
        <v>1468</v>
      </c>
      <c r="I172" s="56" t="s">
        <v>1469</v>
      </c>
      <c r="K172" s="56" t="s">
        <v>590</v>
      </c>
      <c r="O172" s="0" t="n">
        <v>147177.09</v>
      </c>
      <c r="P172" s="0" t="n">
        <v>0</v>
      </c>
      <c r="R172" s="56" t="s">
        <v>22</v>
      </c>
      <c r="S172" s="56" t="s">
        <v>1470</v>
      </c>
      <c r="T172" s="56" t="s">
        <v>1471</v>
      </c>
      <c r="Y172" s="56" t="s">
        <v>1667</v>
      </c>
      <c r="Z172" s="56" t="s">
        <v>1473</v>
      </c>
      <c r="AA172" s="56" t="s">
        <v>1474</v>
      </c>
      <c r="AB172" s="56" t="s">
        <v>1491</v>
      </c>
      <c r="AC172" s="56" t="s">
        <v>1476</v>
      </c>
      <c r="AD172" s="56" t="s">
        <v>1477</v>
      </c>
      <c r="AE172" s="56" t="s">
        <v>1477</v>
      </c>
      <c r="AF172" s="56" t="s">
        <v>1478</v>
      </c>
      <c r="AG172" s="56" t="s">
        <v>1477</v>
      </c>
      <c r="AH172" s="56" t="s">
        <v>1480</v>
      </c>
      <c r="AI172" s="56" t="s">
        <v>1481</v>
      </c>
      <c r="AJ172" s="0" t="n">
        <v>1150007903810</v>
      </c>
      <c r="AK172" s="0" t="s">
        <v>1482</v>
      </c>
      <c r="AL172" s="0" t="n">
        <v>1151</v>
      </c>
      <c r="AM172" s="0" t="s">
        <v>158</v>
      </c>
      <c r="AN172" s="0" t="n">
        <v>166</v>
      </c>
      <c r="AO172" s="0" t="s">
        <v>1483</v>
      </c>
      <c r="AP172" s="0" t="s">
        <v>1484</v>
      </c>
      <c r="AQ172" s="0" t="s">
        <v>1483</v>
      </c>
      <c r="AR172" s="134" t="n">
        <v>38447.7390277778</v>
      </c>
      <c r="AS172" s="0" t="n">
        <v>1</v>
      </c>
      <c r="AU172" s="0" t="s">
        <v>1485</v>
      </c>
      <c r="AV172" s="0" t="s">
        <v>1486</v>
      </c>
      <c r="AZ172" s="56" t="s">
        <v>1201</v>
      </c>
      <c r="FN172" s="0" t="n">
        <v>-1</v>
      </c>
      <c r="FP172" s="0" t="s">
        <v>1484</v>
      </c>
      <c r="FQ172" s="0" t="n">
        <v>-1</v>
      </c>
      <c r="FR172" s="0" t="s">
        <v>1484</v>
      </c>
    </row>
    <row r="173" customFormat="false" ht="12.75" hidden="false" customHeight="false" outlineLevel="0" collapsed="false">
      <c r="A173" s="56" t="s">
        <v>1466</v>
      </c>
      <c r="B173" s="56" t="s">
        <v>1467</v>
      </c>
      <c r="C173" s="0" t="n">
        <v>1</v>
      </c>
      <c r="E173" s="133" t="n">
        <v>38442</v>
      </c>
      <c r="F173" s="133" t="n">
        <v>38447</v>
      </c>
      <c r="G173" s="0" t="n">
        <v>0</v>
      </c>
      <c r="H173" s="56" t="s">
        <v>1468</v>
      </c>
      <c r="I173" s="56" t="s">
        <v>1469</v>
      </c>
      <c r="K173" s="56" t="s">
        <v>590</v>
      </c>
      <c r="O173" s="0" t="n">
        <v>0</v>
      </c>
      <c r="P173" s="0" t="n">
        <v>44187.78</v>
      </c>
      <c r="R173" s="56" t="s">
        <v>22</v>
      </c>
      <c r="S173" s="56" t="s">
        <v>1470</v>
      </c>
      <c r="T173" s="56" t="s">
        <v>1471</v>
      </c>
      <c r="Y173" s="56" t="s">
        <v>1668</v>
      </c>
      <c r="Z173" s="56" t="s">
        <v>1473</v>
      </c>
      <c r="AA173" s="56" t="s">
        <v>1474</v>
      </c>
      <c r="AB173" s="56" t="s">
        <v>1491</v>
      </c>
      <c r="AC173" s="56" t="s">
        <v>1476</v>
      </c>
      <c r="AD173" s="56" t="s">
        <v>1477</v>
      </c>
      <c r="AE173" s="56" t="s">
        <v>1477</v>
      </c>
      <c r="AF173" s="56" t="s">
        <v>1478</v>
      </c>
      <c r="AG173" s="56" t="s">
        <v>1477</v>
      </c>
      <c r="AH173" s="56" t="s">
        <v>1480</v>
      </c>
      <c r="AI173" s="56" t="s">
        <v>1481</v>
      </c>
      <c r="AJ173" s="0" t="n">
        <v>1150007903811</v>
      </c>
      <c r="AK173" s="0" t="s">
        <v>1482</v>
      </c>
      <c r="AL173" s="0" t="n">
        <v>1151</v>
      </c>
      <c r="AM173" s="0" t="s">
        <v>158</v>
      </c>
      <c r="AN173" s="0" t="n">
        <v>166</v>
      </c>
      <c r="AO173" s="0" t="s">
        <v>1483</v>
      </c>
      <c r="AP173" s="0" t="s">
        <v>1484</v>
      </c>
      <c r="AQ173" s="0" t="s">
        <v>1483</v>
      </c>
      <c r="AR173" s="134" t="n">
        <v>38447.7390277778</v>
      </c>
      <c r="AS173" s="0" t="n">
        <v>1</v>
      </c>
      <c r="AU173" s="0" t="s">
        <v>1485</v>
      </c>
      <c r="AV173" s="0" t="s">
        <v>1486</v>
      </c>
      <c r="AZ173" s="56" t="s">
        <v>1201</v>
      </c>
      <c r="FN173" s="0" t="n">
        <v>-1</v>
      </c>
      <c r="FP173" s="0" t="s">
        <v>1484</v>
      </c>
      <c r="FQ173" s="0" t="n">
        <v>-1</v>
      </c>
      <c r="FR173" s="0" t="s">
        <v>1484</v>
      </c>
    </row>
    <row r="174" customFormat="false" ht="12.75" hidden="false" customHeight="false" outlineLevel="0" collapsed="false">
      <c r="A174" s="56" t="s">
        <v>1466</v>
      </c>
      <c r="B174" s="56" t="s">
        <v>1467</v>
      </c>
      <c r="C174" s="0" t="n">
        <v>1</v>
      </c>
      <c r="E174" s="133" t="n">
        <v>38442</v>
      </c>
      <c r="F174" s="133" t="n">
        <v>38447</v>
      </c>
      <c r="G174" s="0" t="n">
        <v>0</v>
      </c>
      <c r="H174" s="56" t="s">
        <v>1468</v>
      </c>
      <c r="I174" s="56" t="s">
        <v>1469</v>
      </c>
      <c r="K174" s="56" t="s">
        <v>590</v>
      </c>
      <c r="O174" s="0" t="n">
        <v>1043454.67</v>
      </c>
      <c r="P174" s="0" t="n">
        <v>0</v>
      </c>
      <c r="R174" s="56" t="s">
        <v>22</v>
      </c>
      <c r="S174" s="56" t="s">
        <v>1470</v>
      </c>
      <c r="T174" s="56" t="s">
        <v>1471</v>
      </c>
      <c r="Y174" s="56" t="s">
        <v>1669</v>
      </c>
      <c r="Z174" s="56" t="s">
        <v>1473</v>
      </c>
      <c r="AA174" s="56" t="s">
        <v>1474</v>
      </c>
      <c r="AB174" s="56" t="s">
        <v>1491</v>
      </c>
      <c r="AC174" s="56" t="s">
        <v>1476</v>
      </c>
      <c r="AD174" s="56" t="s">
        <v>1477</v>
      </c>
      <c r="AE174" s="56" t="s">
        <v>1477</v>
      </c>
      <c r="AF174" s="56" t="s">
        <v>1478</v>
      </c>
      <c r="AG174" s="56" t="s">
        <v>1477</v>
      </c>
      <c r="AH174" s="56" t="s">
        <v>1480</v>
      </c>
      <c r="AI174" s="56" t="s">
        <v>1481</v>
      </c>
      <c r="AJ174" s="0" t="n">
        <v>1150007903812</v>
      </c>
      <c r="AK174" s="0" t="s">
        <v>1482</v>
      </c>
      <c r="AL174" s="0" t="n">
        <v>1151</v>
      </c>
      <c r="AM174" s="0" t="s">
        <v>158</v>
      </c>
      <c r="AN174" s="0" t="n">
        <v>166</v>
      </c>
      <c r="AO174" s="0" t="s">
        <v>1483</v>
      </c>
      <c r="AP174" s="0" t="s">
        <v>1484</v>
      </c>
      <c r="AQ174" s="0" t="s">
        <v>1483</v>
      </c>
      <c r="AR174" s="134" t="n">
        <v>38447.7390277778</v>
      </c>
      <c r="AS174" s="0" t="n">
        <v>1</v>
      </c>
      <c r="AU174" s="0" t="s">
        <v>1485</v>
      </c>
      <c r="AV174" s="0" t="s">
        <v>1486</v>
      </c>
      <c r="AZ174" s="56" t="s">
        <v>1201</v>
      </c>
      <c r="FN174" s="0" t="n">
        <v>-1</v>
      </c>
      <c r="FP174" s="0" t="s">
        <v>1484</v>
      </c>
      <c r="FQ174" s="0" t="n">
        <v>-1</v>
      </c>
      <c r="FR174" s="0" t="s">
        <v>1484</v>
      </c>
    </row>
    <row r="175" customFormat="false" ht="12.75" hidden="false" customHeight="false" outlineLevel="0" collapsed="false">
      <c r="A175" s="56" t="s">
        <v>1466</v>
      </c>
      <c r="B175" s="56" t="s">
        <v>1467</v>
      </c>
      <c r="C175" s="0" t="n">
        <v>1</v>
      </c>
      <c r="E175" s="133" t="n">
        <v>38442</v>
      </c>
      <c r="F175" s="133" t="n">
        <v>38447</v>
      </c>
      <c r="G175" s="0" t="n">
        <v>0</v>
      </c>
      <c r="H175" s="56" t="s">
        <v>1468</v>
      </c>
      <c r="I175" s="56" t="s">
        <v>1469</v>
      </c>
      <c r="K175" s="56" t="s">
        <v>590</v>
      </c>
      <c r="O175" s="0" t="n">
        <v>6644.94</v>
      </c>
      <c r="P175" s="0" t="n">
        <v>0</v>
      </c>
      <c r="R175" s="56" t="s">
        <v>22</v>
      </c>
      <c r="S175" s="56" t="s">
        <v>1470</v>
      </c>
      <c r="T175" s="56" t="s">
        <v>1471</v>
      </c>
      <c r="Y175" s="56" t="s">
        <v>1670</v>
      </c>
      <c r="Z175" s="56" t="s">
        <v>1473</v>
      </c>
      <c r="AA175" s="56" t="s">
        <v>1474</v>
      </c>
      <c r="AB175" s="56" t="s">
        <v>1491</v>
      </c>
      <c r="AC175" s="56" t="s">
        <v>1476</v>
      </c>
      <c r="AD175" s="56" t="s">
        <v>1477</v>
      </c>
      <c r="AE175" s="56" t="s">
        <v>1477</v>
      </c>
      <c r="AF175" s="56" t="s">
        <v>1478</v>
      </c>
      <c r="AG175" s="56" t="s">
        <v>1477</v>
      </c>
      <c r="AH175" s="56" t="s">
        <v>1480</v>
      </c>
      <c r="AI175" s="56" t="s">
        <v>1481</v>
      </c>
      <c r="AJ175" s="0" t="n">
        <v>1150007903813</v>
      </c>
      <c r="AK175" s="0" t="s">
        <v>1482</v>
      </c>
      <c r="AL175" s="0" t="n">
        <v>1151</v>
      </c>
      <c r="AM175" s="0" t="s">
        <v>158</v>
      </c>
      <c r="AN175" s="0" t="n">
        <v>166</v>
      </c>
      <c r="AO175" s="0" t="s">
        <v>1483</v>
      </c>
      <c r="AP175" s="0" t="s">
        <v>1484</v>
      </c>
      <c r="AQ175" s="0" t="s">
        <v>1483</v>
      </c>
      <c r="AR175" s="134" t="n">
        <v>38447.7390277778</v>
      </c>
      <c r="AS175" s="0" t="n">
        <v>1</v>
      </c>
      <c r="AU175" s="0" t="s">
        <v>1485</v>
      </c>
      <c r="AV175" s="0" t="s">
        <v>1486</v>
      </c>
      <c r="AZ175" s="56" t="s">
        <v>1201</v>
      </c>
      <c r="FN175" s="0" t="n">
        <v>-1</v>
      </c>
      <c r="FP175" s="0" t="s">
        <v>1484</v>
      </c>
      <c r="FQ175" s="0" t="n">
        <v>-1</v>
      </c>
      <c r="FR175" s="0" t="s">
        <v>1484</v>
      </c>
    </row>
    <row r="176" customFormat="false" ht="12.75" hidden="false" customHeight="false" outlineLevel="0" collapsed="false">
      <c r="A176" s="56" t="s">
        <v>1466</v>
      </c>
      <c r="B176" s="56" t="s">
        <v>1467</v>
      </c>
      <c r="C176" s="0" t="n">
        <v>1</v>
      </c>
      <c r="E176" s="133" t="n">
        <v>38442</v>
      </c>
      <c r="F176" s="133" t="n">
        <v>38447</v>
      </c>
      <c r="G176" s="0" t="n">
        <v>0</v>
      </c>
      <c r="H176" s="56" t="s">
        <v>1468</v>
      </c>
      <c r="I176" s="56" t="s">
        <v>1469</v>
      </c>
      <c r="K176" s="56" t="s">
        <v>590</v>
      </c>
      <c r="O176" s="0" t="n">
        <v>0</v>
      </c>
      <c r="P176" s="0" t="n">
        <v>7316.98</v>
      </c>
      <c r="R176" s="56" t="s">
        <v>22</v>
      </c>
      <c r="S176" s="56" t="s">
        <v>1470</v>
      </c>
      <c r="T176" s="56" t="s">
        <v>1471</v>
      </c>
      <c r="Y176" s="56" t="s">
        <v>1668</v>
      </c>
      <c r="Z176" s="56" t="s">
        <v>1473</v>
      </c>
      <c r="AA176" s="56" t="s">
        <v>1474</v>
      </c>
      <c r="AB176" s="56" t="s">
        <v>1491</v>
      </c>
      <c r="AC176" s="56" t="s">
        <v>1476</v>
      </c>
      <c r="AD176" s="56" t="s">
        <v>1477</v>
      </c>
      <c r="AE176" s="56" t="s">
        <v>1477</v>
      </c>
      <c r="AF176" s="56" t="s">
        <v>1478</v>
      </c>
      <c r="AG176" s="56" t="s">
        <v>1477</v>
      </c>
      <c r="AH176" s="56" t="s">
        <v>1480</v>
      </c>
      <c r="AI176" s="56" t="s">
        <v>1481</v>
      </c>
      <c r="AJ176" s="0" t="n">
        <v>1150007903814</v>
      </c>
      <c r="AK176" s="0" t="s">
        <v>1482</v>
      </c>
      <c r="AL176" s="0" t="n">
        <v>1151</v>
      </c>
      <c r="AM176" s="0" t="s">
        <v>158</v>
      </c>
      <c r="AN176" s="0" t="n">
        <v>166</v>
      </c>
      <c r="AO176" s="0" t="s">
        <v>1483</v>
      </c>
      <c r="AP176" s="0" t="s">
        <v>1484</v>
      </c>
      <c r="AQ176" s="0" t="s">
        <v>1483</v>
      </c>
      <c r="AR176" s="134" t="n">
        <v>38447.7390277778</v>
      </c>
      <c r="AS176" s="0" t="n">
        <v>1</v>
      </c>
      <c r="AU176" s="0" t="s">
        <v>1485</v>
      </c>
      <c r="AV176" s="0" t="s">
        <v>1486</v>
      </c>
      <c r="AZ176" s="56" t="s">
        <v>1201</v>
      </c>
      <c r="FN176" s="0" t="n">
        <v>-1</v>
      </c>
      <c r="FP176" s="0" t="s">
        <v>1484</v>
      </c>
      <c r="FQ176" s="0" t="n">
        <v>-1</v>
      </c>
      <c r="FR176" s="0" t="s">
        <v>1484</v>
      </c>
    </row>
    <row r="177" customFormat="false" ht="12.75" hidden="false" customHeight="false" outlineLevel="0" collapsed="false">
      <c r="A177" s="56" t="s">
        <v>1466</v>
      </c>
      <c r="B177" s="56" t="s">
        <v>1467</v>
      </c>
      <c r="C177" s="0" t="n">
        <v>1</v>
      </c>
      <c r="E177" s="133" t="n">
        <v>38442</v>
      </c>
      <c r="F177" s="133" t="n">
        <v>38447</v>
      </c>
      <c r="G177" s="0" t="n">
        <v>0</v>
      </c>
      <c r="H177" s="56" t="s">
        <v>1468</v>
      </c>
      <c r="I177" s="56" t="s">
        <v>1469</v>
      </c>
      <c r="K177" s="56" t="s">
        <v>590</v>
      </c>
      <c r="O177" s="0" t="n">
        <v>0</v>
      </c>
      <c r="P177" s="0" t="n">
        <v>32865.25</v>
      </c>
      <c r="R177" s="56" t="s">
        <v>22</v>
      </c>
      <c r="S177" s="56" t="s">
        <v>1470</v>
      </c>
      <c r="T177" s="56" t="s">
        <v>1471</v>
      </c>
      <c r="Y177" s="56" t="s">
        <v>1671</v>
      </c>
      <c r="Z177" s="56" t="s">
        <v>1473</v>
      </c>
      <c r="AA177" s="56" t="s">
        <v>1474</v>
      </c>
      <c r="AB177" s="56" t="s">
        <v>1491</v>
      </c>
      <c r="AC177" s="56" t="s">
        <v>1476</v>
      </c>
      <c r="AD177" s="56" t="s">
        <v>1477</v>
      </c>
      <c r="AE177" s="56" t="s">
        <v>1477</v>
      </c>
      <c r="AF177" s="56" t="s">
        <v>1478</v>
      </c>
      <c r="AG177" s="56" t="s">
        <v>1477</v>
      </c>
      <c r="AH177" s="56" t="s">
        <v>1480</v>
      </c>
      <c r="AI177" s="56" t="s">
        <v>1481</v>
      </c>
      <c r="AJ177" s="0" t="n">
        <v>1150007903815</v>
      </c>
      <c r="AK177" s="0" t="s">
        <v>1482</v>
      </c>
      <c r="AL177" s="0" t="n">
        <v>1151</v>
      </c>
      <c r="AM177" s="0" t="s">
        <v>158</v>
      </c>
      <c r="AN177" s="0" t="n">
        <v>166</v>
      </c>
      <c r="AO177" s="0" t="s">
        <v>1483</v>
      </c>
      <c r="AP177" s="0" t="s">
        <v>1484</v>
      </c>
      <c r="AQ177" s="0" t="s">
        <v>1483</v>
      </c>
      <c r="AR177" s="134" t="n">
        <v>38447.7390277778</v>
      </c>
      <c r="AS177" s="0" t="n">
        <v>1</v>
      </c>
      <c r="AU177" s="0" t="s">
        <v>1485</v>
      </c>
      <c r="AV177" s="0" t="s">
        <v>1486</v>
      </c>
      <c r="AZ177" s="56" t="s">
        <v>1201</v>
      </c>
      <c r="FN177" s="0" t="n">
        <v>-1</v>
      </c>
      <c r="FP177" s="0" t="s">
        <v>1484</v>
      </c>
      <c r="FQ177" s="0" t="n">
        <v>-1</v>
      </c>
      <c r="FR177" s="0" t="s">
        <v>1484</v>
      </c>
    </row>
    <row r="178" customFormat="false" ht="12.75" hidden="false" customHeight="false" outlineLevel="0" collapsed="false">
      <c r="A178" s="56" t="s">
        <v>1466</v>
      </c>
      <c r="B178" s="56" t="s">
        <v>1467</v>
      </c>
      <c r="C178" s="0" t="n">
        <v>1</v>
      </c>
      <c r="E178" s="133" t="n">
        <v>38442</v>
      </c>
      <c r="F178" s="133" t="n">
        <v>38447</v>
      </c>
      <c r="G178" s="0" t="n">
        <v>0</v>
      </c>
      <c r="H178" s="56" t="s">
        <v>1468</v>
      </c>
      <c r="I178" s="56" t="s">
        <v>1469</v>
      </c>
      <c r="K178" s="56" t="s">
        <v>590</v>
      </c>
      <c r="O178" s="0" t="n">
        <v>654042.87</v>
      </c>
      <c r="P178" s="0" t="n">
        <v>0</v>
      </c>
      <c r="R178" s="56" t="s">
        <v>22</v>
      </c>
      <c r="S178" s="56" t="s">
        <v>1470</v>
      </c>
      <c r="T178" s="56" t="s">
        <v>1471</v>
      </c>
      <c r="Y178" s="56" t="s">
        <v>1672</v>
      </c>
      <c r="Z178" s="56" t="s">
        <v>1473</v>
      </c>
      <c r="AA178" s="56" t="s">
        <v>1474</v>
      </c>
      <c r="AB178" s="56" t="s">
        <v>1491</v>
      </c>
      <c r="AC178" s="56" t="s">
        <v>1476</v>
      </c>
      <c r="AD178" s="56" t="s">
        <v>1477</v>
      </c>
      <c r="AE178" s="56" t="s">
        <v>1477</v>
      </c>
      <c r="AF178" s="56" t="s">
        <v>1478</v>
      </c>
      <c r="AG178" s="56" t="s">
        <v>1477</v>
      </c>
      <c r="AH178" s="56" t="s">
        <v>1480</v>
      </c>
      <c r="AI178" s="56" t="s">
        <v>1481</v>
      </c>
      <c r="AJ178" s="0" t="n">
        <v>1150007903816</v>
      </c>
      <c r="AK178" s="0" t="s">
        <v>1482</v>
      </c>
      <c r="AL178" s="0" t="n">
        <v>1151</v>
      </c>
      <c r="AM178" s="0" t="s">
        <v>158</v>
      </c>
      <c r="AN178" s="0" t="n">
        <v>166</v>
      </c>
      <c r="AO178" s="0" t="s">
        <v>1483</v>
      </c>
      <c r="AP178" s="0" t="s">
        <v>1484</v>
      </c>
      <c r="AQ178" s="0" t="s">
        <v>1483</v>
      </c>
      <c r="AR178" s="134" t="n">
        <v>38447.7390277778</v>
      </c>
      <c r="AS178" s="0" t="n">
        <v>1</v>
      </c>
      <c r="AU178" s="0" t="s">
        <v>1485</v>
      </c>
      <c r="AV178" s="0" t="s">
        <v>1486</v>
      </c>
      <c r="AZ178" s="56" t="s">
        <v>1201</v>
      </c>
      <c r="FN178" s="0" t="n">
        <v>-1</v>
      </c>
      <c r="FP178" s="0" t="s">
        <v>1484</v>
      </c>
      <c r="FQ178" s="0" t="n">
        <v>-1</v>
      </c>
      <c r="FR178" s="0" t="s">
        <v>1484</v>
      </c>
    </row>
    <row r="179" customFormat="false" ht="12.75" hidden="false" customHeight="false" outlineLevel="0" collapsed="false">
      <c r="A179" s="56" t="s">
        <v>1466</v>
      </c>
      <c r="B179" s="56" t="s">
        <v>1467</v>
      </c>
      <c r="C179" s="0" t="n">
        <v>1</v>
      </c>
      <c r="E179" s="133" t="n">
        <v>38442</v>
      </c>
      <c r="F179" s="133" t="n">
        <v>38447</v>
      </c>
      <c r="G179" s="0" t="n">
        <v>0</v>
      </c>
      <c r="H179" s="56" t="s">
        <v>1468</v>
      </c>
      <c r="I179" s="56" t="s">
        <v>1469</v>
      </c>
      <c r="K179" s="56" t="s">
        <v>590</v>
      </c>
      <c r="O179" s="0" t="n">
        <v>675893.66</v>
      </c>
      <c r="P179" s="0" t="n">
        <v>0</v>
      </c>
      <c r="R179" s="56" t="s">
        <v>22</v>
      </c>
      <c r="S179" s="56" t="s">
        <v>1470</v>
      </c>
      <c r="T179" s="56" t="s">
        <v>1471</v>
      </c>
      <c r="Y179" s="56" t="s">
        <v>1673</v>
      </c>
      <c r="Z179" s="56" t="s">
        <v>1473</v>
      </c>
      <c r="AA179" s="56" t="s">
        <v>1474</v>
      </c>
      <c r="AB179" s="56" t="s">
        <v>1491</v>
      </c>
      <c r="AC179" s="56" t="s">
        <v>1476</v>
      </c>
      <c r="AD179" s="56" t="s">
        <v>1477</v>
      </c>
      <c r="AE179" s="56" t="s">
        <v>1477</v>
      </c>
      <c r="AF179" s="56" t="s">
        <v>1478</v>
      </c>
      <c r="AG179" s="56" t="s">
        <v>1477</v>
      </c>
      <c r="AH179" s="56" t="s">
        <v>1480</v>
      </c>
      <c r="AI179" s="56" t="s">
        <v>1481</v>
      </c>
      <c r="AJ179" s="0" t="n">
        <v>1150007903817</v>
      </c>
      <c r="AK179" s="0" t="s">
        <v>1482</v>
      </c>
      <c r="AL179" s="0" t="n">
        <v>1151</v>
      </c>
      <c r="AM179" s="0" t="s">
        <v>158</v>
      </c>
      <c r="AN179" s="0" t="n">
        <v>166</v>
      </c>
      <c r="AO179" s="0" t="s">
        <v>1483</v>
      </c>
      <c r="AP179" s="0" t="s">
        <v>1484</v>
      </c>
      <c r="AQ179" s="0" t="s">
        <v>1483</v>
      </c>
      <c r="AR179" s="134" t="n">
        <v>38447.7390277778</v>
      </c>
      <c r="AS179" s="0" t="n">
        <v>1</v>
      </c>
      <c r="AU179" s="0" t="s">
        <v>1485</v>
      </c>
      <c r="AV179" s="0" t="s">
        <v>1486</v>
      </c>
      <c r="AZ179" s="56" t="s">
        <v>1201</v>
      </c>
      <c r="FN179" s="0" t="n">
        <v>-1</v>
      </c>
      <c r="FP179" s="0" t="s">
        <v>1484</v>
      </c>
      <c r="FQ179" s="0" t="n">
        <v>-1</v>
      </c>
      <c r="FR179" s="0" t="s">
        <v>1484</v>
      </c>
    </row>
    <row r="180" customFormat="false" ht="12.75" hidden="false" customHeight="false" outlineLevel="0" collapsed="false">
      <c r="A180" s="56" t="s">
        <v>1466</v>
      </c>
      <c r="B180" s="56" t="s">
        <v>1467</v>
      </c>
      <c r="C180" s="0" t="n">
        <v>1</v>
      </c>
      <c r="E180" s="133" t="n">
        <v>38442</v>
      </c>
      <c r="F180" s="133" t="n">
        <v>38447</v>
      </c>
      <c r="G180" s="0" t="n">
        <v>0</v>
      </c>
      <c r="H180" s="56" t="s">
        <v>1468</v>
      </c>
      <c r="I180" s="56" t="s">
        <v>1469</v>
      </c>
      <c r="K180" s="56" t="s">
        <v>590</v>
      </c>
      <c r="O180" s="0" t="n">
        <v>0</v>
      </c>
      <c r="P180" s="0" t="n">
        <v>9140</v>
      </c>
      <c r="R180" s="56" t="s">
        <v>22</v>
      </c>
      <c r="S180" s="56" t="s">
        <v>1470</v>
      </c>
      <c r="T180" s="56" t="s">
        <v>1471</v>
      </c>
      <c r="Y180" s="56" t="s">
        <v>1674</v>
      </c>
      <c r="Z180" s="56" t="s">
        <v>1473</v>
      </c>
      <c r="AA180" s="56" t="s">
        <v>1474</v>
      </c>
      <c r="AB180" s="56" t="s">
        <v>1491</v>
      </c>
      <c r="AC180" s="56" t="s">
        <v>1476</v>
      </c>
      <c r="AD180" s="56" t="s">
        <v>1477</v>
      </c>
      <c r="AE180" s="56" t="s">
        <v>1477</v>
      </c>
      <c r="AF180" s="56" t="s">
        <v>1478</v>
      </c>
      <c r="AG180" s="56" t="s">
        <v>1477</v>
      </c>
      <c r="AH180" s="56" t="s">
        <v>1480</v>
      </c>
      <c r="AI180" s="56" t="s">
        <v>1481</v>
      </c>
      <c r="AJ180" s="0" t="n">
        <v>1150007903818</v>
      </c>
      <c r="AK180" s="0" t="s">
        <v>1482</v>
      </c>
      <c r="AL180" s="0" t="n">
        <v>1151</v>
      </c>
      <c r="AM180" s="0" t="s">
        <v>158</v>
      </c>
      <c r="AN180" s="0" t="n">
        <v>166</v>
      </c>
      <c r="AO180" s="0" t="s">
        <v>1483</v>
      </c>
      <c r="AP180" s="0" t="s">
        <v>1484</v>
      </c>
      <c r="AQ180" s="0" t="s">
        <v>1483</v>
      </c>
      <c r="AR180" s="134" t="n">
        <v>38447.7390277778</v>
      </c>
      <c r="AS180" s="0" t="n">
        <v>1</v>
      </c>
      <c r="AU180" s="0" t="s">
        <v>1485</v>
      </c>
      <c r="AV180" s="0" t="s">
        <v>1486</v>
      </c>
      <c r="AZ180" s="56" t="s">
        <v>1201</v>
      </c>
      <c r="FN180" s="0" t="n">
        <v>-1</v>
      </c>
      <c r="FP180" s="0" t="s">
        <v>1484</v>
      </c>
      <c r="FQ180" s="0" t="n">
        <v>-1</v>
      </c>
      <c r="FR180" s="0" t="s">
        <v>1484</v>
      </c>
    </row>
    <row r="181" customFormat="false" ht="12.75" hidden="false" customHeight="false" outlineLevel="0" collapsed="false">
      <c r="A181" s="56" t="s">
        <v>1466</v>
      </c>
      <c r="B181" s="56" t="s">
        <v>1467</v>
      </c>
      <c r="C181" s="0" t="n">
        <v>1</v>
      </c>
      <c r="E181" s="133" t="n">
        <v>38442</v>
      </c>
      <c r="F181" s="133" t="n">
        <v>38447</v>
      </c>
      <c r="G181" s="0" t="n">
        <v>0</v>
      </c>
      <c r="H181" s="56" t="s">
        <v>1468</v>
      </c>
      <c r="I181" s="56" t="s">
        <v>1469</v>
      </c>
      <c r="K181" s="56" t="s">
        <v>590</v>
      </c>
      <c r="O181" s="0" t="n">
        <v>0</v>
      </c>
      <c r="P181" s="0" t="n">
        <v>3330.08</v>
      </c>
      <c r="R181" s="56" t="s">
        <v>22</v>
      </c>
      <c r="S181" s="56" t="s">
        <v>1470</v>
      </c>
      <c r="T181" s="56" t="s">
        <v>1471</v>
      </c>
      <c r="Y181" s="56" t="s">
        <v>1675</v>
      </c>
      <c r="Z181" s="56" t="s">
        <v>1473</v>
      </c>
      <c r="AA181" s="56" t="s">
        <v>1474</v>
      </c>
      <c r="AB181" s="56" t="s">
        <v>1491</v>
      </c>
      <c r="AC181" s="56" t="s">
        <v>1476</v>
      </c>
      <c r="AD181" s="56" t="s">
        <v>1477</v>
      </c>
      <c r="AE181" s="56" t="s">
        <v>1477</v>
      </c>
      <c r="AF181" s="56" t="s">
        <v>1478</v>
      </c>
      <c r="AG181" s="56" t="s">
        <v>1477</v>
      </c>
      <c r="AH181" s="56" t="s">
        <v>1480</v>
      </c>
      <c r="AI181" s="56" t="s">
        <v>1481</v>
      </c>
      <c r="AJ181" s="0" t="n">
        <v>1150007903819</v>
      </c>
      <c r="AK181" s="0" t="s">
        <v>1482</v>
      </c>
      <c r="AL181" s="0" t="n">
        <v>1151</v>
      </c>
      <c r="AM181" s="0" t="s">
        <v>158</v>
      </c>
      <c r="AN181" s="0" t="n">
        <v>166</v>
      </c>
      <c r="AO181" s="0" t="s">
        <v>1483</v>
      </c>
      <c r="AP181" s="0" t="s">
        <v>1484</v>
      </c>
      <c r="AQ181" s="0" t="s">
        <v>1483</v>
      </c>
      <c r="AR181" s="134" t="n">
        <v>38447.7390277778</v>
      </c>
      <c r="AS181" s="0" t="n">
        <v>1</v>
      </c>
      <c r="AU181" s="0" t="s">
        <v>1485</v>
      </c>
      <c r="AV181" s="0" t="s">
        <v>1486</v>
      </c>
      <c r="AZ181" s="56" t="s">
        <v>1201</v>
      </c>
      <c r="FN181" s="0" t="n">
        <v>-1</v>
      </c>
      <c r="FP181" s="0" t="s">
        <v>1484</v>
      </c>
      <c r="FQ181" s="0" t="n">
        <v>-1</v>
      </c>
      <c r="FR181" s="0" t="s">
        <v>1484</v>
      </c>
    </row>
    <row r="182" customFormat="false" ht="12.75" hidden="false" customHeight="false" outlineLevel="0" collapsed="false">
      <c r="A182" s="56" t="s">
        <v>1466</v>
      </c>
      <c r="B182" s="56" t="s">
        <v>1467</v>
      </c>
      <c r="C182" s="0" t="n">
        <v>1</v>
      </c>
      <c r="E182" s="133" t="n">
        <v>38442</v>
      </c>
      <c r="F182" s="133" t="n">
        <v>38447</v>
      </c>
      <c r="G182" s="0" t="n">
        <v>0</v>
      </c>
      <c r="H182" s="56" t="s">
        <v>1468</v>
      </c>
      <c r="I182" s="56" t="s">
        <v>1469</v>
      </c>
      <c r="K182" s="56" t="s">
        <v>590</v>
      </c>
      <c r="O182" s="0" t="n">
        <v>0</v>
      </c>
      <c r="P182" s="0" t="n">
        <v>8548645.02</v>
      </c>
      <c r="R182" s="56" t="s">
        <v>22</v>
      </c>
      <c r="S182" s="56" t="s">
        <v>1470</v>
      </c>
      <c r="T182" s="56" t="s">
        <v>1471</v>
      </c>
      <c r="Y182" s="56" t="s">
        <v>1676</v>
      </c>
      <c r="Z182" s="56" t="s">
        <v>1473</v>
      </c>
      <c r="AA182" s="56" t="s">
        <v>1474</v>
      </c>
      <c r="AB182" s="56" t="s">
        <v>1501</v>
      </c>
      <c r="AC182" s="56" t="s">
        <v>1476</v>
      </c>
      <c r="AD182" s="56" t="s">
        <v>1477</v>
      </c>
      <c r="AE182" s="56" t="s">
        <v>1477</v>
      </c>
      <c r="AF182" s="56" t="s">
        <v>1478</v>
      </c>
      <c r="AG182" s="56" t="s">
        <v>1477</v>
      </c>
      <c r="AH182" s="56" t="s">
        <v>1480</v>
      </c>
      <c r="AI182" s="56" t="s">
        <v>1481</v>
      </c>
      <c r="AJ182" s="0" t="n">
        <v>1150007903820</v>
      </c>
      <c r="AK182" s="0" t="s">
        <v>1482</v>
      </c>
      <c r="AL182" s="0" t="n">
        <v>1151</v>
      </c>
      <c r="AM182" s="0" t="s">
        <v>158</v>
      </c>
      <c r="AN182" s="0" t="n">
        <v>166</v>
      </c>
      <c r="AO182" s="0" t="s">
        <v>1483</v>
      </c>
      <c r="AP182" s="0" t="s">
        <v>1484</v>
      </c>
      <c r="AQ182" s="0" t="s">
        <v>1483</v>
      </c>
      <c r="AR182" s="134" t="n">
        <v>38447.7390277778</v>
      </c>
      <c r="AS182" s="0" t="n">
        <v>1</v>
      </c>
      <c r="AU182" s="0" t="s">
        <v>1485</v>
      </c>
      <c r="AV182" s="0" t="s">
        <v>1486</v>
      </c>
      <c r="AZ182" s="56" t="s">
        <v>1201</v>
      </c>
      <c r="FN182" s="0" t="n">
        <v>-1</v>
      </c>
      <c r="FP182" s="0" t="s">
        <v>1484</v>
      </c>
      <c r="FQ182" s="0" t="n">
        <v>-1</v>
      </c>
      <c r="FR182" s="0" t="s">
        <v>1484</v>
      </c>
    </row>
    <row r="183" customFormat="false" ht="12.75" hidden="false" customHeight="false" outlineLevel="0" collapsed="false">
      <c r="A183" s="56" t="s">
        <v>1466</v>
      </c>
      <c r="B183" s="56" t="s">
        <v>1467</v>
      </c>
      <c r="C183" s="0" t="n">
        <v>1</v>
      </c>
      <c r="E183" s="133" t="n">
        <v>38442</v>
      </c>
      <c r="F183" s="133" t="n">
        <v>38447</v>
      </c>
      <c r="G183" s="0" t="n">
        <v>0</v>
      </c>
      <c r="H183" s="56" t="s">
        <v>1468</v>
      </c>
      <c r="I183" s="56" t="s">
        <v>1469</v>
      </c>
      <c r="K183" s="56" t="s">
        <v>590</v>
      </c>
      <c r="O183" s="0" t="n">
        <v>8695500</v>
      </c>
      <c r="P183" s="0" t="n">
        <v>0</v>
      </c>
      <c r="R183" s="56" t="s">
        <v>22</v>
      </c>
      <c r="S183" s="56" t="s">
        <v>1470</v>
      </c>
      <c r="T183" s="56" t="s">
        <v>1471</v>
      </c>
      <c r="Y183" s="56" t="s">
        <v>1677</v>
      </c>
      <c r="Z183" s="56" t="s">
        <v>1473</v>
      </c>
      <c r="AA183" s="56" t="s">
        <v>1474</v>
      </c>
      <c r="AB183" s="56" t="s">
        <v>1501</v>
      </c>
      <c r="AC183" s="56" t="s">
        <v>1476</v>
      </c>
      <c r="AD183" s="56" t="s">
        <v>1477</v>
      </c>
      <c r="AE183" s="56" t="s">
        <v>1477</v>
      </c>
      <c r="AF183" s="56" t="s">
        <v>1478</v>
      </c>
      <c r="AG183" s="56" t="s">
        <v>1477</v>
      </c>
      <c r="AH183" s="56" t="s">
        <v>1480</v>
      </c>
      <c r="AI183" s="56" t="s">
        <v>1481</v>
      </c>
      <c r="AJ183" s="0" t="n">
        <v>1150007903821</v>
      </c>
      <c r="AK183" s="0" t="s">
        <v>1482</v>
      </c>
      <c r="AL183" s="0" t="n">
        <v>1151</v>
      </c>
      <c r="AM183" s="0" t="s">
        <v>158</v>
      </c>
      <c r="AN183" s="0" t="n">
        <v>166</v>
      </c>
      <c r="AO183" s="0" t="s">
        <v>1483</v>
      </c>
      <c r="AP183" s="0" t="s">
        <v>1484</v>
      </c>
      <c r="AQ183" s="0" t="s">
        <v>1483</v>
      </c>
      <c r="AR183" s="134" t="n">
        <v>38447.7390277778</v>
      </c>
      <c r="AS183" s="0" t="n">
        <v>1</v>
      </c>
      <c r="AU183" s="0" t="s">
        <v>1485</v>
      </c>
      <c r="AV183" s="0" t="s">
        <v>1486</v>
      </c>
      <c r="AZ183" s="56" t="s">
        <v>1201</v>
      </c>
      <c r="FN183" s="0" t="n">
        <v>-1</v>
      </c>
      <c r="FP183" s="0" t="s">
        <v>1484</v>
      </c>
      <c r="FQ183" s="0" t="n">
        <v>-1</v>
      </c>
      <c r="FR183" s="0" t="s">
        <v>1484</v>
      </c>
    </row>
    <row r="184" customFormat="false" ht="12.75" hidden="false" customHeight="false" outlineLevel="0" collapsed="false">
      <c r="A184" s="56" t="s">
        <v>1466</v>
      </c>
      <c r="B184" s="56" t="s">
        <v>1467</v>
      </c>
      <c r="C184" s="0" t="n">
        <v>1</v>
      </c>
      <c r="E184" s="133" t="n">
        <v>38442</v>
      </c>
      <c r="F184" s="133" t="n">
        <v>38447</v>
      </c>
      <c r="G184" s="0" t="n">
        <v>0</v>
      </c>
      <c r="H184" s="56" t="s">
        <v>1468</v>
      </c>
      <c r="I184" s="56" t="s">
        <v>1469</v>
      </c>
      <c r="K184" s="56" t="s">
        <v>590</v>
      </c>
      <c r="O184" s="0" t="n">
        <v>0</v>
      </c>
      <c r="P184" s="0" t="n">
        <v>427812.22</v>
      </c>
      <c r="R184" s="56" t="s">
        <v>22</v>
      </c>
      <c r="S184" s="56" t="s">
        <v>1470</v>
      </c>
      <c r="T184" s="56" t="s">
        <v>1471</v>
      </c>
      <c r="Y184" s="56" t="s">
        <v>1678</v>
      </c>
      <c r="Z184" s="56" t="s">
        <v>1473</v>
      </c>
      <c r="AA184" s="56" t="s">
        <v>1474</v>
      </c>
      <c r="AB184" s="56" t="s">
        <v>1546</v>
      </c>
      <c r="AC184" s="56" t="s">
        <v>1476</v>
      </c>
      <c r="AD184" s="56" t="s">
        <v>1477</v>
      </c>
      <c r="AE184" s="56" t="s">
        <v>1477</v>
      </c>
      <c r="AF184" s="56" t="s">
        <v>1478</v>
      </c>
      <c r="AG184" s="56" t="s">
        <v>1477</v>
      </c>
      <c r="AH184" s="56" t="s">
        <v>1480</v>
      </c>
      <c r="AI184" s="56" t="s">
        <v>1481</v>
      </c>
      <c r="AJ184" s="0" t="n">
        <v>1150007903822</v>
      </c>
      <c r="AK184" s="0" t="s">
        <v>1482</v>
      </c>
      <c r="AL184" s="0" t="n">
        <v>1151</v>
      </c>
      <c r="AM184" s="0" t="s">
        <v>158</v>
      </c>
      <c r="AN184" s="0" t="n">
        <v>166</v>
      </c>
      <c r="AO184" s="0" t="s">
        <v>1483</v>
      </c>
      <c r="AP184" s="0" t="s">
        <v>1484</v>
      </c>
      <c r="AQ184" s="0" t="s">
        <v>1483</v>
      </c>
      <c r="AR184" s="134" t="n">
        <v>38447.7390277778</v>
      </c>
      <c r="AS184" s="0" t="n">
        <v>1</v>
      </c>
      <c r="AU184" s="0" t="s">
        <v>1485</v>
      </c>
      <c r="AV184" s="0" t="s">
        <v>1486</v>
      </c>
      <c r="AZ184" s="56" t="s">
        <v>1201</v>
      </c>
      <c r="FN184" s="0" t="n">
        <v>-1</v>
      </c>
      <c r="FP184" s="0" t="s">
        <v>1484</v>
      </c>
      <c r="FQ184" s="0" t="n">
        <v>-1</v>
      </c>
      <c r="FR184" s="0" t="s">
        <v>1484</v>
      </c>
    </row>
    <row r="185" customFormat="false" ht="12.75" hidden="false" customHeight="false" outlineLevel="0" collapsed="false">
      <c r="A185" s="56" t="s">
        <v>1466</v>
      </c>
      <c r="B185" s="56" t="s">
        <v>1467</v>
      </c>
      <c r="C185" s="0" t="n">
        <v>1</v>
      </c>
      <c r="E185" s="133" t="n">
        <v>38442</v>
      </c>
      <c r="F185" s="133" t="n">
        <v>38447</v>
      </c>
      <c r="G185" s="0" t="n">
        <v>0</v>
      </c>
      <c r="H185" s="56" t="s">
        <v>1468</v>
      </c>
      <c r="I185" s="56" t="s">
        <v>1469</v>
      </c>
      <c r="K185" s="56" t="s">
        <v>590</v>
      </c>
      <c r="O185" s="0" t="n">
        <v>427812.22</v>
      </c>
      <c r="P185" s="0" t="n">
        <v>0</v>
      </c>
      <c r="R185" s="56" t="s">
        <v>22</v>
      </c>
      <c r="S185" s="56" t="s">
        <v>1470</v>
      </c>
      <c r="T185" s="56" t="s">
        <v>1471</v>
      </c>
      <c r="Y185" s="56" t="s">
        <v>1679</v>
      </c>
      <c r="Z185" s="56" t="s">
        <v>1473</v>
      </c>
      <c r="AA185" s="56" t="s">
        <v>1474</v>
      </c>
      <c r="AB185" s="56" t="s">
        <v>1546</v>
      </c>
      <c r="AC185" s="56" t="s">
        <v>1476</v>
      </c>
      <c r="AD185" s="56" t="s">
        <v>1477</v>
      </c>
      <c r="AE185" s="56" t="s">
        <v>1477</v>
      </c>
      <c r="AF185" s="56" t="s">
        <v>1478</v>
      </c>
      <c r="AG185" s="56" t="s">
        <v>1477</v>
      </c>
      <c r="AH185" s="56" t="s">
        <v>1480</v>
      </c>
      <c r="AI185" s="56" t="s">
        <v>1481</v>
      </c>
      <c r="AJ185" s="0" t="n">
        <v>1150007903823</v>
      </c>
      <c r="AK185" s="0" t="s">
        <v>1482</v>
      </c>
      <c r="AL185" s="0" t="n">
        <v>1151</v>
      </c>
      <c r="AM185" s="0" t="s">
        <v>158</v>
      </c>
      <c r="AN185" s="0" t="n">
        <v>166</v>
      </c>
      <c r="AO185" s="0" t="s">
        <v>1483</v>
      </c>
      <c r="AP185" s="0" t="s">
        <v>1484</v>
      </c>
      <c r="AQ185" s="0" t="s">
        <v>1483</v>
      </c>
      <c r="AR185" s="134" t="n">
        <v>38447.7390277778</v>
      </c>
      <c r="AS185" s="0" t="n">
        <v>1</v>
      </c>
      <c r="AU185" s="0" t="s">
        <v>1485</v>
      </c>
      <c r="AV185" s="0" t="s">
        <v>1486</v>
      </c>
      <c r="AZ185" s="56" t="s">
        <v>1201</v>
      </c>
      <c r="FN185" s="0" t="n">
        <v>-1</v>
      </c>
      <c r="FP185" s="0" t="s">
        <v>1484</v>
      </c>
      <c r="FQ185" s="0" t="n">
        <v>-1</v>
      </c>
      <c r="FR185" s="0" t="s">
        <v>1484</v>
      </c>
    </row>
    <row r="186" customFormat="false" ht="12.75" hidden="false" customHeight="false" outlineLevel="0" collapsed="false">
      <c r="A186" s="56" t="s">
        <v>1466</v>
      </c>
      <c r="B186" s="56" t="s">
        <v>1467</v>
      </c>
      <c r="C186" s="0" t="n">
        <v>1</v>
      </c>
      <c r="E186" s="133" t="n">
        <v>38442</v>
      </c>
      <c r="F186" s="133" t="n">
        <v>38447</v>
      </c>
      <c r="G186" s="0" t="n">
        <v>0</v>
      </c>
      <c r="H186" s="56" t="s">
        <v>1468</v>
      </c>
      <c r="I186" s="56" t="s">
        <v>1469</v>
      </c>
      <c r="K186" s="56" t="s">
        <v>590</v>
      </c>
      <c r="O186" s="0" t="n">
        <v>159564.92</v>
      </c>
      <c r="P186" s="0" t="n">
        <v>0</v>
      </c>
      <c r="R186" s="56" t="s">
        <v>22</v>
      </c>
      <c r="S186" s="56" t="s">
        <v>1470</v>
      </c>
      <c r="T186" s="56" t="s">
        <v>1471</v>
      </c>
      <c r="Y186" s="56" t="s">
        <v>1680</v>
      </c>
      <c r="Z186" s="56" t="s">
        <v>1473</v>
      </c>
      <c r="AA186" s="56" t="s">
        <v>1474</v>
      </c>
      <c r="AB186" s="56" t="s">
        <v>1550</v>
      </c>
      <c r="AC186" s="56" t="s">
        <v>1476</v>
      </c>
      <c r="AD186" s="56" t="s">
        <v>1477</v>
      </c>
      <c r="AE186" s="56" t="s">
        <v>1477</v>
      </c>
      <c r="AF186" s="56" t="s">
        <v>1478</v>
      </c>
      <c r="AG186" s="56" t="s">
        <v>1477</v>
      </c>
      <c r="AH186" s="56" t="s">
        <v>1480</v>
      </c>
      <c r="AI186" s="56" t="s">
        <v>1481</v>
      </c>
      <c r="AJ186" s="0" t="n">
        <v>1150007903824</v>
      </c>
      <c r="AK186" s="0" t="s">
        <v>1482</v>
      </c>
      <c r="AL186" s="0" t="n">
        <v>1151</v>
      </c>
      <c r="AM186" s="0" t="s">
        <v>158</v>
      </c>
      <c r="AN186" s="0" t="n">
        <v>166</v>
      </c>
      <c r="AO186" s="0" t="s">
        <v>1483</v>
      </c>
      <c r="AP186" s="0" t="s">
        <v>1484</v>
      </c>
      <c r="AQ186" s="0" t="s">
        <v>1483</v>
      </c>
      <c r="AR186" s="134" t="n">
        <v>38447.7390277778</v>
      </c>
      <c r="AS186" s="0" t="n">
        <v>1</v>
      </c>
      <c r="AU186" s="0" t="s">
        <v>1485</v>
      </c>
      <c r="AV186" s="0" t="s">
        <v>1486</v>
      </c>
      <c r="AZ186" s="56" t="s">
        <v>1201</v>
      </c>
      <c r="FN186" s="0" t="n">
        <v>-1</v>
      </c>
      <c r="FP186" s="0" t="s">
        <v>1484</v>
      </c>
      <c r="FQ186" s="0" t="n">
        <v>-1</v>
      </c>
      <c r="FR186" s="0" t="s">
        <v>1484</v>
      </c>
    </row>
    <row r="187" customFormat="false" ht="12.75" hidden="false" customHeight="false" outlineLevel="0" collapsed="false">
      <c r="A187" s="56" t="s">
        <v>1466</v>
      </c>
      <c r="B187" s="56" t="s">
        <v>1467</v>
      </c>
      <c r="C187" s="0" t="n">
        <v>1</v>
      </c>
      <c r="E187" s="133" t="n">
        <v>38442</v>
      </c>
      <c r="F187" s="133" t="n">
        <v>38447</v>
      </c>
      <c r="G187" s="0" t="n">
        <v>0</v>
      </c>
      <c r="H187" s="56" t="s">
        <v>1468</v>
      </c>
      <c r="I187" s="56" t="s">
        <v>1469</v>
      </c>
      <c r="K187" s="56" t="s">
        <v>590</v>
      </c>
      <c r="O187" s="0" t="n">
        <v>26483450.32</v>
      </c>
      <c r="P187" s="0" t="n">
        <v>0</v>
      </c>
      <c r="R187" s="56" t="s">
        <v>22</v>
      </c>
      <c r="S187" s="56" t="s">
        <v>1470</v>
      </c>
      <c r="T187" s="56" t="s">
        <v>1471</v>
      </c>
      <c r="Y187" s="56" t="s">
        <v>1681</v>
      </c>
      <c r="Z187" s="56" t="s">
        <v>1473</v>
      </c>
      <c r="AA187" s="56" t="s">
        <v>1474</v>
      </c>
      <c r="AB187" s="56" t="s">
        <v>1501</v>
      </c>
      <c r="AC187" s="56" t="s">
        <v>1476</v>
      </c>
      <c r="AD187" s="56" t="s">
        <v>1477</v>
      </c>
      <c r="AE187" s="56" t="s">
        <v>1477</v>
      </c>
      <c r="AF187" s="56" t="s">
        <v>1478</v>
      </c>
      <c r="AG187" s="56" t="s">
        <v>1477</v>
      </c>
      <c r="AH187" s="56" t="s">
        <v>1480</v>
      </c>
      <c r="AI187" s="56" t="s">
        <v>1481</v>
      </c>
      <c r="AJ187" s="0" t="n">
        <v>1150007903825</v>
      </c>
      <c r="AK187" s="0" t="s">
        <v>1482</v>
      </c>
      <c r="AL187" s="0" t="n">
        <v>1151</v>
      </c>
      <c r="AM187" s="0" t="s">
        <v>158</v>
      </c>
      <c r="AN187" s="0" t="n">
        <v>166</v>
      </c>
      <c r="AO187" s="0" t="s">
        <v>1483</v>
      </c>
      <c r="AP187" s="0" t="s">
        <v>1484</v>
      </c>
      <c r="AQ187" s="0" t="s">
        <v>1483</v>
      </c>
      <c r="AR187" s="134" t="n">
        <v>38447.7390277778</v>
      </c>
      <c r="AS187" s="0" t="n">
        <v>1</v>
      </c>
      <c r="AU187" s="0" t="s">
        <v>1485</v>
      </c>
      <c r="AV187" s="0" t="s">
        <v>1486</v>
      </c>
      <c r="AZ187" s="56" t="s">
        <v>1201</v>
      </c>
      <c r="FN187" s="0" t="n">
        <v>-1</v>
      </c>
      <c r="FP187" s="0" t="s">
        <v>1484</v>
      </c>
      <c r="FQ187" s="0" t="n">
        <v>-1</v>
      </c>
      <c r="FR187" s="0" t="s">
        <v>1484</v>
      </c>
    </row>
    <row r="188" customFormat="false" ht="12.75" hidden="false" customHeight="false" outlineLevel="0" collapsed="false">
      <c r="A188" s="56" t="s">
        <v>1466</v>
      </c>
      <c r="B188" s="56" t="s">
        <v>1467</v>
      </c>
      <c r="C188" s="0" t="n">
        <v>1</v>
      </c>
      <c r="E188" s="133" t="n">
        <v>38442</v>
      </c>
      <c r="F188" s="133" t="n">
        <v>38447</v>
      </c>
      <c r="G188" s="0" t="n">
        <v>0</v>
      </c>
      <c r="H188" s="56" t="s">
        <v>1468</v>
      </c>
      <c r="I188" s="56" t="s">
        <v>1469</v>
      </c>
      <c r="K188" s="56" t="s">
        <v>590</v>
      </c>
      <c r="O188" s="0" t="n">
        <v>3088.15</v>
      </c>
      <c r="P188" s="0" t="n">
        <v>0</v>
      </c>
      <c r="R188" s="56" t="s">
        <v>22</v>
      </c>
      <c r="S188" s="56" t="s">
        <v>1470</v>
      </c>
      <c r="T188" s="56" t="s">
        <v>1471</v>
      </c>
      <c r="Y188" s="56" t="s">
        <v>1580</v>
      </c>
      <c r="Z188" s="56" t="s">
        <v>1473</v>
      </c>
      <c r="AA188" s="56" t="s">
        <v>1474</v>
      </c>
      <c r="AB188" s="56" t="s">
        <v>1543</v>
      </c>
      <c r="AC188" s="56" t="s">
        <v>1476</v>
      </c>
      <c r="AD188" s="56" t="s">
        <v>1477</v>
      </c>
      <c r="AE188" s="56" t="s">
        <v>1477</v>
      </c>
      <c r="AF188" s="56" t="s">
        <v>1478</v>
      </c>
      <c r="AG188" s="56" t="s">
        <v>1477</v>
      </c>
      <c r="AH188" s="56" t="s">
        <v>1480</v>
      </c>
      <c r="AI188" s="56" t="s">
        <v>1481</v>
      </c>
      <c r="AJ188" s="0" t="n">
        <v>1150007903826</v>
      </c>
      <c r="AK188" s="0" t="s">
        <v>1482</v>
      </c>
      <c r="AL188" s="0" t="n">
        <v>1151</v>
      </c>
      <c r="AM188" s="0" t="s">
        <v>158</v>
      </c>
      <c r="AN188" s="0" t="n">
        <v>166</v>
      </c>
      <c r="AO188" s="0" t="s">
        <v>1483</v>
      </c>
      <c r="AP188" s="0" t="s">
        <v>1484</v>
      </c>
      <c r="AQ188" s="0" t="s">
        <v>1483</v>
      </c>
      <c r="AR188" s="134" t="n">
        <v>38447.7390277778</v>
      </c>
      <c r="AS188" s="0" t="n">
        <v>1</v>
      </c>
      <c r="AU188" s="0" t="s">
        <v>1485</v>
      </c>
      <c r="AV188" s="0" t="s">
        <v>1486</v>
      </c>
      <c r="AZ188" s="56" t="s">
        <v>1201</v>
      </c>
      <c r="FN188" s="0" t="n">
        <v>-1</v>
      </c>
      <c r="FP188" s="0" t="s">
        <v>1484</v>
      </c>
      <c r="FQ188" s="0" t="n">
        <v>-1</v>
      </c>
      <c r="FR188" s="0" t="s">
        <v>1484</v>
      </c>
    </row>
    <row r="189" customFormat="false" ht="12.75" hidden="false" customHeight="false" outlineLevel="0" collapsed="false">
      <c r="A189" s="56" t="s">
        <v>1466</v>
      </c>
      <c r="B189" s="56" t="s">
        <v>1467</v>
      </c>
      <c r="C189" s="0" t="n">
        <v>1</v>
      </c>
      <c r="E189" s="133" t="n">
        <v>38442</v>
      </c>
      <c r="F189" s="133" t="n">
        <v>38447</v>
      </c>
      <c r="G189" s="0" t="n">
        <v>0</v>
      </c>
      <c r="H189" s="56" t="s">
        <v>1468</v>
      </c>
      <c r="I189" s="56" t="s">
        <v>1469</v>
      </c>
      <c r="K189" s="56" t="s">
        <v>590</v>
      </c>
      <c r="O189" s="0" t="n">
        <v>699.64</v>
      </c>
      <c r="P189" s="0" t="n">
        <v>0</v>
      </c>
      <c r="R189" s="56" t="s">
        <v>22</v>
      </c>
      <c r="S189" s="56" t="s">
        <v>1470</v>
      </c>
      <c r="T189" s="56" t="s">
        <v>1471</v>
      </c>
      <c r="Y189" s="56" t="s">
        <v>1682</v>
      </c>
      <c r="Z189" s="56" t="s">
        <v>1473</v>
      </c>
      <c r="AA189" s="56" t="s">
        <v>1474</v>
      </c>
      <c r="AB189" s="56" t="s">
        <v>1546</v>
      </c>
      <c r="AC189" s="56" t="s">
        <v>1476</v>
      </c>
      <c r="AD189" s="56" t="s">
        <v>1477</v>
      </c>
      <c r="AE189" s="56" t="s">
        <v>1477</v>
      </c>
      <c r="AF189" s="56" t="s">
        <v>1478</v>
      </c>
      <c r="AG189" s="56" t="s">
        <v>1477</v>
      </c>
      <c r="AH189" s="56" t="s">
        <v>1480</v>
      </c>
      <c r="AI189" s="56" t="s">
        <v>1481</v>
      </c>
      <c r="AJ189" s="0" t="n">
        <v>1150007903827</v>
      </c>
      <c r="AK189" s="0" t="s">
        <v>1482</v>
      </c>
      <c r="AL189" s="0" t="n">
        <v>1151</v>
      </c>
      <c r="AM189" s="0" t="s">
        <v>158</v>
      </c>
      <c r="AN189" s="0" t="n">
        <v>166</v>
      </c>
      <c r="AO189" s="0" t="s">
        <v>1483</v>
      </c>
      <c r="AP189" s="0" t="s">
        <v>1484</v>
      </c>
      <c r="AQ189" s="0" t="s">
        <v>1483</v>
      </c>
      <c r="AR189" s="134" t="n">
        <v>38447.7390277778</v>
      </c>
      <c r="AS189" s="0" t="n">
        <v>1</v>
      </c>
      <c r="AU189" s="0" t="s">
        <v>1485</v>
      </c>
      <c r="AV189" s="0" t="s">
        <v>1486</v>
      </c>
      <c r="AZ189" s="56" t="s">
        <v>1201</v>
      </c>
      <c r="FN189" s="0" t="n">
        <v>-1</v>
      </c>
      <c r="FP189" s="0" t="s">
        <v>1484</v>
      </c>
      <c r="FQ189" s="0" t="n">
        <v>-1</v>
      </c>
      <c r="FR189" s="0" t="s">
        <v>1484</v>
      </c>
    </row>
    <row r="190" customFormat="false" ht="12.75" hidden="false" customHeight="false" outlineLevel="0" collapsed="false">
      <c r="A190" s="56" t="s">
        <v>1466</v>
      </c>
      <c r="B190" s="56" t="s">
        <v>1467</v>
      </c>
      <c r="C190" s="0" t="n">
        <v>1</v>
      </c>
      <c r="E190" s="133" t="n">
        <v>38442</v>
      </c>
      <c r="F190" s="133" t="n">
        <v>38447</v>
      </c>
      <c r="G190" s="0" t="n">
        <v>0</v>
      </c>
      <c r="H190" s="56" t="s">
        <v>1468</v>
      </c>
      <c r="I190" s="56" t="s">
        <v>1469</v>
      </c>
      <c r="K190" s="56" t="s">
        <v>590</v>
      </c>
      <c r="O190" s="0" t="n">
        <v>1059.34</v>
      </c>
      <c r="P190" s="0" t="n">
        <v>0</v>
      </c>
      <c r="R190" s="56" t="s">
        <v>22</v>
      </c>
      <c r="S190" s="56" t="s">
        <v>1470</v>
      </c>
      <c r="T190" s="56" t="s">
        <v>1471</v>
      </c>
      <c r="Y190" s="56" t="s">
        <v>1683</v>
      </c>
      <c r="Z190" s="56" t="s">
        <v>1473</v>
      </c>
      <c r="AA190" s="56" t="s">
        <v>1474</v>
      </c>
      <c r="AB190" s="56" t="s">
        <v>1550</v>
      </c>
      <c r="AC190" s="56" t="s">
        <v>1476</v>
      </c>
      <c r="AD190" s="56" t="s">
        <v>1477</v>
      </c>
      <c r="AE190" s="56" t="s">
        <v>1477</v>
      </c>
      <c r="AF190" s="56" t="s">
        <v>1478</v>
      </c>
      <c r="AG190" s="56" t="s">
        <v>1477</v>
      </c>
      <c r="AH190" s="56" t="s">
        <v>1480</v>
      </c>
      <c r="AI190" s="56" t="s">
        <v>1481</v>
      </c>
      <c r="AJ190" s="0" t="n">
        <v>1150007903828</v>
      </c>
      <c r="AK190" s="0" t="s">
        <v>1482</v>
      </c>
      <c r="AL190" s="0" t="n">
        <v>1151</v>
      </c>
      <c r="AM190" s="0" t="s">
        <v>158</v>
      </c>
      <c r="AN190" s="0" t="n">
        <v>166</v>
      </c>
      <c r="AO190" s="0" t="s">
        <v>1483</v>
      </c>
      <c r="AP190" s="0" t="s">
        <v>1484</v>
      </c>
      <c r="AQ190" s="0" t="s">
        <v>1483</v>
      </c>
      <c r="AR190" s="134" t="n">
        <v>38447.7390277778</v>
      </c>
      <c r="AS190" s="0" t="n">
        <v>1</v>
      </c>
      <c r="AU190" s="0" t="s">
        <v>1485</v>
      </c>
      <c r="AV190" s="0" t="s">
        <v>1486</v>
      </c>
      <c r="AZ190" s="56" t="s">
        <v>1201</v>
      </c>
      <c r="FN190" s="0" t="n">
        <v>-1</v>
      </c>
      <c r="FP190" s="0" t="s">
        <v>1484</v>
      </c>
      <c r="FQ190" s="0" t="n">
        <v>-1</v>
      </c>
      <c r="FR190" s="0" t="s">
        <v>1484</v>
      </c>
    </row>
    <row r="191" customFormat="false" ht="12.75" hidden="false" customHeight="false" outlineLevel="0" collapsed="false">
      <c r="A191" s="56" t="s">
        <v>1466</v>
      </c>
      <c r="B191" s="56" t="s">
        <v>1467</v>
      </c>
      <c r="C191" s="0" t="n">
        <v>1</v>
      </c>
      <c r="E191" s="133" t="n">
        <v>38442</v>
      </c>
      <c r="F191" s="133" t="n">
        <v>38447</v>
      </c>
      <c r="G191" s="0" t="n">
        <v>0</v>
      </c>
      <c r="H191" s="56" t="s">
        <v>1468</v>
      </c>
      <c r="I191" s="56" t="s">
        <v>1469</v>
      </c>
      <c r="K191" s="56" t="s">
        <v>590</v>
      </c>
      <c r="O191" s="0" t="n">
        <v>3759.88</v>
      </c>
      <c r="P191" s="0" t="n">
        <v>0</v>
      </c>
      <c r="R191" s="56" t="s">
        <v>22</v>
      </c>
      <c r="S191" s="56" t="s">
        <v>1470</v>
      </c>
      <c r="T191" s="56" t="s">
        <v>1471</v>
      </c>
      <c r="Y191" s="56" t="s">
        <v>1580</v>
      </c>
      <c r="Z191" s="56" t="s">
        <v>1473</v>
      </c>
      <c r="AA191" s="56" t="s">
        <v>1474</v>
      </c>
      <c r="AB191" s="56" t="s">
        <v>1543</v>
      </c>
      <c r="AC191" s="56" t="s">
        <v>1476</v>
      </c>
      <c r="AD191" s="56" t="s">
        <v>1477</v>
      </c>
      <c r="AE191" s="56" t="s">
        <v>1477</v>
      </c>
      <c r="AF191" s="56" t="s">
        <v>1478</v>
      </c>
      <c r="AG191" s="56" t="s">
        <v>1477</v>
      </c>
      <c r="AH191" s="56" t="s">
        <v>1480</v>
      </c>
      <c r="AI191" s="56" t="s">
        <v>1481</v>
      </c>
      <c r="AJ191" s="0" t="n">
        <v>1150007903829</v>
      </c>
      <c r="AK191" s="0" t="s">
        <v>1482</v>
      </c>
      <c r="AL191" s="0" t="n">
        <v>1151</v>
      </c>
      <c r="AM191" s="0" t="s">
        <v>158</v>
      </c>
      <c r="AN191" s="0" t="n">
        <v>166</v>
      </c>
      <c r="AO191" s="0" t="s">
        <v>1483</v>
      </c>
      <c r="AP191" s="0" t="s">
        <v>1484</v>
      </c>
      <c r="AQ191" s="0" t="s">
        <v>1483</v>
      </c>
      <c r="AR191" s="134" t="n">
        <v>38447.7390277778</v>
      </c>
      <c r="AS191" s="0" t="n">
        <v>1</v>
      </c>
      <c r="AU191" s="0" t="s">
        <v>1485</v>
      </c>
      <c r="AV191" s="0" t="s">
        <v>1486</v>
      </c>
      <c r="AZ191" s="56" t="s">
        <v>1201</v>
      </c>
      <c r="FN191" s="0" t="n">
        <v>-1</v>
      </c>
      <c r="FP191" s="0" t="s">
        <v>1484</v>
      </c>
      <c r="FQ191" s="0" t="n">
        <v>-1</v>
      </c>
      <c r="FR191" s="0" t="s">
        <v>1484</v>
      </c>
    </row>
    <row r="192" customFormat="false" ht="12.75" hidden="false" customHeight="false" outlineLevel="0" collapsed="false">
      <c r="A192" s="56" t="s">
        <v>1466</v>
      </c>
      <c r="B192" s="56" t="s">
        <v>1467</v>
      </c>
      <c r="C192" s="0" t="n">
        <v>1</v>
      </c>
      <c r="E192" s="133" t="n">
        <v>38442</v>
      </c>
      <c r="F192" s="133" t="n">
        <v>38447</v>
      </c>
      <c r="G192" s="0" t="n">
        <v>0</v>
      </c>
      <c r="H192" s="56" t="s">
        <v>1468</v>
      </c>
      <c r="I192" s="56" t="s">
        <v>1469</v>
      </c>
      <c r="K192" s="56" t="s">
        <v>590</v>
      </c>
      <c r="O192" s="0" t="n">
        <v>0</v>
      </c>
      <c r="P192" s="0" t="n">
        <v>1056727.45</v>
      </c>
      <c r="R192" s="56" t="s">
        <v>22</v>
      </c>
      <c r="S192" s="56" t="s">
        <v>1470</v>
      </c>
      <c r="T192" s="56" t="s">
        <v>1471</v>
      </c>
      <c r="Y192" s="56" t="s">
        <v>1684</v>
      </c>
      <c r="Z192" s="56" t="s">
        <v>1473</v>
      </c>
      <c r="AA192" s="56" t="s">
        <v>1474</v>
      </c>
      <c r="AB192" s="56" t="s">
        <v>1546</v>
      </c>
      <c r="AC192" s="56" t="s">
        <v>1476</v>
      </c>
      <c r="AD192" s="56" t="s">
        <v>1477</v>
      </c>
      <c r="AE192" s="56" t="s">
        <v>1477</v>
      </c>
      <c r="AF192" s="56" t="s">
        <v>1478</v>
      </c>
      <c r="AG192" s="56" t="s">
        <v>1477</v>
      </c>
      <c r="AH192" s="56" t="s">
        <v>1480</v>
      </c>
      <c r="AI192" s="56" t="s">
        <v>1481</v>
      </c>
      <c r="AJ192" s="0" t="n">
        <v>1150007903830</v>
      </c>
      <c r="AK192" s="0" t="s">
        <v>1482</v>
      </c>
      <c r="AL192" s="0" t="n">
        <v>1151</v>
      </c>
      <c r="AM192" s="0" t="s">
        <v>158</v>
      </c>
      <c r="AN192" s="0" t="n">
        <v>166</v>
      </c>
      <c r="AO192" s="0" t="s">
        <v>1483</v>
      </c>
      <c r="AP192" s="0" t="s">
        <v>1484</v>
      </c>
      <c r="AQ192" s="0" t="s">
        <v>1483</v>
      </c>
      <c r="AR192" s="134" t="n">
        <v>38447.7390277778</v>
      </c>
      <c r="AS192" s="0" t="n">
        <v>1</v>
      </c>
      <c r="AU192" s="0" t="s">
        <v>1485</v>
      </c>
      <c r="AV192" s="0" t="s">
        <v>1486</v>
      </c>
      <c r="AZ192" s="56" t="s">
        <v>1201</v>
      </c>
      <c r="FN192" s="0" t="n">
        <v>-1</v>
      </c>
      <c r="FP192" s="0" t="s">
        <v>1484</v>
      </c>
      <c r="FQ192" s="0" t="n">
        <v>-1</v>
      </c>
      <c r="FR192" s="0" t="s">
        <v>1484</v>
      </c>
    </row>
    <row r="193" customFormat="false" ht="12.75" hidden="false" customHeight="false" outlineLevel="0" collapsed="false">
      <c r="A193" s="56" t="s">
        <v>1466</v>
      </c>
      <c r="B193" s="56" t="s">
        <v>1467</v>
      </c>
      <c r="C193" s="0" t="n">
        <v>1</v>
      </c>
      <c r="E193" s="133" t="n">
        <v>38442</v>
      </c>
      <c r="F193" s="133" t="n">
        <v>38447</v>
      </c>
      <c r="G193" s="0" t="n">
        <v>0</v>
      </c>
      <c r="H193" s="56" t="s">
        <v>1468</v>
      </c>
      <c r="I193" s="56" t="s">
        <v>1469</v>
      </c>
      <c r="K193" s="56" t="s">
        <v>590</v>
      </c>
      <c r="O193" s="0" t="n">
        <v>3258.79</v>
      </c>
      <c r="P193" s="0" t="n">
        <v>0</v>
      </c>
      <c r="R193" s="56" t="s">
        <v>22</v>
      </c>
      <c r="S193" s="56" t="s">
        <v>1470</v>
      </c>
      <c r="T193" s="56" t="s">
        <v>1471</v>
      </c>
      <c r="Y193" s="56" t="s">
        <v>1685</v>
      </c>
      <c r="Z193" s="56" t="s">
        <v>1473</v>
      </c>
      <c r="AA193" s="56" t="s">
        <v>1474</v>
      </c>
      <c r="AB193" s="56" t="s">
        <v>1543</v>
      </c>
      <c r="AC193" s="56" t="s">
        <v>1476</v>
      </c>
      <c r="AD193" s="56" t="s">
        <v>1477</v>
      </c>
      <c r="AE193" s="56" t="s">
        <v>1477</v>
      </c>
      <c r="AF193" s="56" t="s">
        <v>1478</v>
      </c>
      <c r="AG193" s="56" t="s">
        <v>1477</v>
      </c>
      <c r="AH193" s="56" t="s">
        <v>1480</v>
      </c>
      <c r="AI193" s="56" t="s">
        <v>1481</v>
      </c>
      <c r="AJ193" s="0" t="n">
        <v>1150007903831</v>
      </c>
      <c r="AK193" s="0" t="s">
        <v>1482</v>
      </c>
      <c r="AL193" s="0" t="n">
        <v>1151</v>
      </c>
      <c r="AM193" s="0" t="s">
        <v>158</v>
      </c>
      <c r="AN193" s="0" t="n">
        <v>166</v>
      </c>
      <c r="AO193" s="0" t="s">
        <v>1483</v>
      </c>
      <c r="AP193" s="0" t="s">
        <v>1484</v>
      </c>
      <c r="AQ193" s="0" t="s">
        <v>1483</v>
      </c>
      <c r="AR193" s="134" t="n">
        <v>38447.7390277778</v>
      </c>
      <c r="AS193" s="0" t="n">
        <v>1</v>
      </c>
      <c r="AU193" s="0" t="s">
        <v>1485</v>
      </c>
      <c r="AV193" s="0" t="s">
        <v>1486</v>
      </c>
      <c r="AZ193" s="56" t="s">
        <v>1201</v>
      </c>
      <c r="FN193" s="0" t="n">
        <v>-1</v>
      </c>
      <c r="FP193" s="0" t="s">
        <v>1484</v>
      </c>
      <c r="FQ193" s="0" t="n">
        <v>-1</v>
      </c>
      <c r="FR193" s="0" t="s">
        <v>1484</v>
      </c>
    </row>
    <row r="194" customFormat="false" ht="12.75" hidden="false" customHeight="false" outlineLevel="0" collapsed="false">
      <c r="A194" s="56" t="s">
        <v>1466</v>
      </c>
      <c r="B194" s="56" t="s">
        <v>1467</v>
      </c>
      <c r="C194" s="0" t="n">
        <v>1</v>
      </c>
      <c r="E194" s="133" t="n">
        <v>38442</v>
      </c>
      <c r="F194" s="133" t="n">
        <v>38447</v>
      </c>
      <c r="G194" s="0" t="n">
        <v>0</v>
      </c>
      <c r="H194" s="56" t="s">
        <v>1468</v>
      </c>
      <c r="I194" s="56" t="s">
        <v>1469</v>
      </c>
      <c r="K194" s="56" t="s">
        <v>590</v>
      </c>
      <c r="O194" s="0" t="n">
        <v>0</v>
      </c>
      <c r="P194" s="0" t="n">
        <v>3258.79</v>
      </c>
      <c r="R194" s="56" t="s">
        <v>22</v>
      </c>
      <c r="S194" s="56" t="s">
        <v>1470</v>
      </c>
      <c r="T194" s="56" t="s">
        <v>1471</v>
      </c>
      <c r="Y194" s="56" t="s">
        <v>1685</v>
      </c>
      <c r="Z194" s="56" t="s">
        <v>1473</v>
      </c>
      <c r="AA194" s="56" t="s">
        <v>1474</v>
      </c>
      <c r="AB194" s="56" t="s">
        <v>1543</v>
      </c>
      <c r="AC194" s="56" t="s">
        <v>1476</v>
      </c>
      <c r="AD194" s="56" t="s">
        <v>1477</v>
      </c>
      <c r="AE194" s="56" t="s">
        <v>1477</v>
      </c>
      <c r="AF194" s="56" t="s">
        <v>1478</v>
      </c>
      <c r="AG194" s="56" t="s">
        <v>1477</v>
      </c>
      <c r="AH194" s="56" t="s">
        <v>1480</v>
      </c>
      <c r="AI194" s="56" t="s">
        <v>1481</v>
      </c>
      <c r="AJ194" s="0" t="n">
        <v>1150007903832</v>
      </c>
      <c r="AK194" s="0" t="s">
        <v>1482</v>
      </c>
      <c r="AL194" s="0" t="n">
        <v>1151</v>
      </c>
      <c r="AM194" s="0" t="s">
        <v>158</v>
      </c>
      <c r="AN194" s="0" t="n">
        <v>166</v>
      </c>
      <c r="AO194" s="0" t="s">
        <v>1483</v>
      </c>
      <c r="AP194" s="0" t="s">
        <v>1484</v>
      </c>
      <c r="AQ194" s="0" t="s">
        <v>1483</v>
      </c>
      <c r="AR194" s="134" t="n">
        <v>38447.7390277778</v>
      </c>
      <c r="AS194" s="0" t="n">
        <v>1</v>
      </c>
      <c r="AU194" s="0" t="s">
        <v>1485</v>
      </c>
      <c r="AV194" s="0" t="s">
        <v>1486</v>
      </c>
      <c r="AZ194" s="56" t="s">
        <v>1201</v>
      </c>
      <c r="FN194" s="0" t="n">
        <v>-1</v>
      </c>
      <c r="FP194" s="0" t="s">
        <v>1484</v>
      </c>
      <c r="FQ194" s="0" t="n">
        <v>-1</v>
      </c>
      <c r="FR194" s="0" t="s">
        <v>1484</v>
      </c>
    </row>
    <row r="195" customFormat="false" ht="12.75" hidden="false" customHeight="false" outlineLevel="0" collapsed="false">
      <c r="A195" s="56" t="s">
        <v>1466</v>
      </c>
      <c r="B195" s="56" t="s">
        <v>1467</v>
      </c>
      <c r="C195" s="0" t="n">
        <v>1</v>
      </c>
      <c r="E195" s="133" t="n">
        <v>38442</v>
      </c>
      <c r="F195" s="133" t="n">
        <v>38447</v>
      </c>
      <c r="G195" s="0" t="n">
        <v>0</v>
      </c>
      <c r="H195" s="56" t="s">
        <v>1468</v>
      </c>
      <c r="I195" s="56" t="s">
        <v>1469</v>
      </c>
      <c r="K195" s="56" t="s">
        <v>590</v>
      </c>
      <c r="O195" s="0" t="n">
        <v>1059247.61</v>
      </c>
      <c r="P195" s="0" t="n">
        <v>0</v>
      </c>
      <c r="R195" s="56" t="s">
        <v>22</v>
      </c>
      <c r="S195" s="56" t="s">
        <v>1470</v>
      </c>
      <c r="T195" s="56" t="s">
        <v>1471</v>
      </c>
      <c r="Y195" s="56" t="s">
        <v>1686</v>
      </c>
      <c r="Z195" s="56" t="s">
        <v>1473</v>
      </c>
      <c r="AA195" s="56" t="s">
        <v>1474</v>
      </c>
      <c r="AB195" s="56" t="s">
        <v>1546</v>
      </c>
      <c r="AC195" s="56" t="s">
        <v>1476</v>
      </c>
      <c r="AD195" s="56" t="s">
        <v>1477</v>
      </c>
      <c r="AE195" s="56" t="s">
        <v>1477</v>
      </c>
      <c r="AF195" s="56" t="s">
        <v>1478</v>
      </c>
      <c r="AG195" s="56" t="s">
        <v>1477</v>
      </c>
      <c r="AH195" s="56" t="s">
        <v>1480</v>
      </c>
      <c r="AI195" s="56" t="s">
        <v>1481</v>
      </c>
      <c r="AJ195" s="0" t="n">
        <v>1150007903833</v>
      </c>
      <c r="AK195" s="0" t="s">
        <v>1482</v>
      </c>
      <c r="AL195" s="0" t="n">
        <v>1151</v>
      </c>
      <c r="AM195" s="0" t="s">
        <v>158</v>
      </c>
      <c r="AN195" s="0" t="n">
        <v>166</v>
      </c>
      <c r="AO195" s="0" t="s">
        <v>1483</v>
      </c>
      <c r="AP195" s="0" t="s">
        <v>1484</v>
      </c>
      <c r="AQ195" s="0" t="s">
        <v>1483</v>
      </c>
      <c r="AR195" s="134" t="n">
        <v>38447.7390277778</v>
      </c>
      <c r="AS195" s="0" t="n">
        <v>1</v>
      </c>
      <c r="AU195" s="0" t="s">
        <v>1485</v>
      </c>
      <c r="AV195" s="0" t="s">
        <v>1486</v>
      </c>
      <c r="AZ195" s="56" t="s">
        <v>1201</v>
      </c>
      <c r="FN195" s="0" t="n">
        <v>-1</v>
      </c>
      <c r="FP195" s="0" t="s">
        <v>1484</v>
      </c>
      <c r="FQ195" s="0" t="n">
        <v>-1</v>
      </c>
      <c r="FR195" s="0" t="s">
        <v>1484</v>
      </c>
    </row>
    <row r="196" customFormat="false" ht="12.75" hidden="false" customHeight="false" outlineLevel="0" collapsed="false">
      <c r="A196" s="56" t="s">
        <v>1466</v>
      </c>
      <c r="B196" s="56" t="s">
        <v>1467</v>
      </c>
      <c r="C196" s="0" t="n">
        <v>1</v>
      </c>
      <c r="E196" s="133" t="n">
        <v>38442</v>
      </c>
      <c r="F196" s="133" t="n">
        <v>38447</v>
      </c>
      <c r="G196" s="0" t="n">
        <v>0</v>
      </c>
      <c r="H196" s="56" t="s">
        <v>1468</v>
      </c>
      <c r="I196" s="56" t="s">
        <v>1469</v>
      </c>
      <c r="K196" s="56" t="s">
        <v>590</v>
      </c>
      <c r="O196" s="0" t="n">
        <v>20</v>
      </c>
      <c r="P196" s="0" t="n">
        <v>0</v>
      </c>
      <c r="R196" s="56" t="s">
        <v>22</v>
      </c>
      <c r="S196" s="56" t="s">
        <v>1470</v>
      </c>
      <c r="T196" s="56" t="s">
        <v>1471</v>
      </c>
      <c r="Y196" s="56" t="s">
        <v>1687</v>
      </c>
      <c r="Z196" s="56" t="s">
        <v>1473</v>
      </c>
      <c r="AA196" s="56" t="s">
        <v>1474</v>
      </c>
      <c r="AB196" s="56" t="s">
        <v>1546</v>
      </c>
      <c r="AC196" s="56" t="s">
        <v>1476</v>
      </c>
      <c r="AD196" s="56" t="s">
        <v>1477</v>
      </c>
      <c r="AE196" s="56" t="s">
        <v>1477</v>
      </c>
      <c r="AF196" s="56" t="s">
        <v>1478</v>
      </c>
      <c r="AG196" s="56" t="s">
        <v>1477</v>
      </c>
      <c r="AH196" s="56" t="s">
        <v>1480</v>
      </c>
      <c r="AI196" s="56" t="s">
        <v>1481</v>
      </c>
      <c r="AJ196" s="0" t="n">
        <v>1150007903834</v>
      </c>
      <c r="AK196" s="0" t="s">
        <v>1482</v>
      </c>
      <c r="AL196" s="0" t="n">
        <v>1151</v>
      </c>
      <c r="AM196" s="0" t="s">
        <v>158</v>
      </c>
      <c r="AN196" s="0" t="n">
        <v>166</v>
      </c>
      <c r="AO196" s="0" t="s">
        <v>1483</v>
      </c>
      <c r="AP196" s="0" t="s">
        <v>1484</v>
      </c>
      <c r="AQ196" s="0" t="s">
        <v>1483</v>
      </c>
      <c r="AR196" s="134" t="n">
        <v>38447.7390277778</v>
      </c>
      <c r="AS196" s="0" t="n">
        <v>1</v>
      </c>
      <c r="AU196" s="0" t="s">
        <v>1485</v>
      </c>
      <c r="AV196" s="0" t="s">
        <v>1486</v>
      </c>
      <c r="AZ196" s="56" t="s">
        <v>1201</v>
      </c>
      <c r="FN196" s="0" t="n">
        <v>-1</v>
      </c>
      <c r="FP196" s="0" t="s">
        <v>1484</v>
      </c>
      <c r="FQ196" s="0" t="n">
        <v>-1</v>
      </c>
      <c r="FR196" s="0" t="s">
        <v>1484</v>
      </c>
    </row>
    <row r="197" customFormat="false" ht="12.75" hidden="false" customHeight="false" outlineLevel="0" collapsed="false">
      <c r="A197" s="56" t="s">
        <v>1466</v>
      </c>
      <c r="B197" s="56" t="s">
        <v>1467</v>
      </c>
      <c r="C197" s="0" t="n">
        <v>1</v>
      </c>
      <c r="E197" s="133" t="n">
        <v>38442</v>
      </c>
      <c r="F197" s="133" t="n">
        <v>38447</v>
      </c>
      <c r="G197" s="0" t="n">
        <v>0</v>
      </c>
      <c r="H197" s="56" t="s">
        <v>1468</v>
      </c>
      <c r="I197" s="56" t="s">
        <v>1469</v>
      </c>
      <c r="K197" s="56" t="s">
        <v>590</v>
      </c>
      <c r="O197" s="0" t="n">
        <v>882152.5</v>
      </c>
      <c r="P197" s="0" t="n">
        <v>0</v>
      </c>
      <c r="R197" s="56" t="s">
        <v>22</v>
      </c>
      <c r="S197" s="56" t="s">
        <v>1470</v>
      </c>
      <c r="T197" s="56" t="s">
        <v>1471</v>
      </c>
      <c r="Y197" s="56" t="s">
        <v>1688</v>
      </c>
      <c r="Z197" s="56" t="s">
        <v>1473</v>
      </c>
      <c r="AA197" s="56" t="s">
        <v>1474</v>
      </c>
      <c r="AB197" s="56" t="s">
        <v>1491</v>
      </c>
      <c r="AC197" s="56" t="s">
        <v>1476</v>
      </c>
      <c r="AD197" s="56" t="s">
        <v>1477</v>
      </c>
      <c r="AE197" s="56" t="s">
        <v>1477</v>
      </c>
      <c r="AF197" s="56" t="s">
        <v>1478</v>
      </c>
      <c r="AG197" s="56" t="s">
        <v>1477</v>
      </c>
      <c r="AH197" s="56" t="s">
        <v>1480</v>
      </c>
      <c r="AI197" s="56" t="s">
        <v>1481</v>
      </c>
      <c r="AJ197" s="0" t="n">
        <v>1150007903835</v>
      </c>
      <c r="AK197" s="0" t="s">
        <v>1482</v>
      </c>
      <c r="AL197" s="0" t="n">
        <v>1151</v>
      </c>
      <c r="AM197" s="0" t="s">
        <v>158</v>
      </c>
      <c r="AN197" s="0" t="n">
        <v>166</v>
      </c>
      <c r="AO197" s="0" t="s">
        <v>1483</v>
      </c>
      <c r="AP197" s="0" t="s">
        <v>1484</v>
      </c>
      <c r="AQ197" s="0" t="s">
        <v>1483</v>
      </c>
      <c r="AR197" s="134" t="n">
        <v>38447.7390277778</v>
      </c>
      <c r="AS197" s="0" t="n">
        <v>1</v>
      </c>
      <c r="AU197" s="0" t="s">
        <v>1485</v>
      </c>
      <c r="AV197" s="0" t="s">
        <v>1486</v>
      </c>
      <c r="AZ197" s="56" t="s">
        <v>1201</v>
      </c>
      <c r="FN197" s="0" t="n">
        <v>-1</v>
      </c>
      <c r="FP197" s="0" t="s">
        <v>1484</v>
      </c>
      <c r="FQ197" s="0" t="n">
        <v>-1</v>
      </c>
      <c r="FR197" s="0" t="s">
        <v>1484</v>
      </c>
    </row>
    <row r="198" customFormat="false" ht="12.75" hidden="false" customHeight="false" outlineLevel="0" collapsed="false">
      <c r="A198" s="56" t="s">
        <v>1466</v>
      </c>
      <c r="B198" s="56" t="s">
        <v>1467</v>
      </c>
      <c r="C198" s="0" t="n">
        <v>1</v>
      </c>
      <c r="E198" s="133" t="n">
        <v>38442</v>
      </c>
      <c r="F198" s="133" t="n">
        <v>38447</v>
      </c>
      <c r="G198" s="0" t="n">
        <v>0</v>
      </c>
      <c r="H198" s="56" t="s">
        <v>1468</v>
      </c>
      <c r="I198" s="56" t="s">
        <v>1469</v>
      </c>
      <c r="K198" s="56" t="s">
        <v>590</v>
      </c>
      <c r="O198" s="0" t="n">
        <v>1865500</v>
      </c>
      <c r="P198" s="0" t="n">
        <v>0</v>
      </c>
      <c r="R198" s="56" t="s">
        <v>22</v>
      </c>
      <c r="S198" s="56" t="s">
        <v>1470</v>
      </c>
      <c r="T198" s="56" t="s">
        <v>1471</v>
      </c>
      <c r="Y198" s="56" t="s">
        <v>1689</v>
      </c>
      <c r="Z198" s="56" t="s">
        <v>1473</v>
      </c>
      <c r="AA198" s="56" t="s">
        <v>1474</v>
      </c>
      <c r="AB198" s="56" t="s">
        <v>1690</v>
      </c>
      <c r="AC198" s="56" t="s">
        <v>1476</v>
      </c>
      <c r="AD198" s="56" t="s">
        <v>1477</v>
      </c>
      <c r="AE198" s="56" t="s">
        <v>1477</v>
      </c>
      <c r="AF198" s="56" t="s">
        <v>1478</v>
      </c>
      <c r="AG198" s="56" t="s">
        <v>1477</v>
      </c>
      <c r="AH198" s="56" t="s">
        <v>1480</v>
      </c>
      <c r="AI198" s="56" t="s">
        <v>1481</v>
      </c>
      <c r="AJ198" s="0" t="n">
        <v>1150007903836</v>
      </c>
      <c r="AK198" s="0" t="s">
        <v>1482</v>
      </c>
      <c r="AL198" s="0" t="n">
        <v>1151</v>
      </c>
      <c r="AM198" s="0" t="s">
        <v>158</v>
      </c>
      <c r="AN198" s="0" t="n">
        <v>166</v>
      </c>
      <c r="AO198" s="0" t="s">
        <v>1483</v>
      </c>
      <c r="AP198" s="0" t="s">
        <v>1484</v>
      </c>
      <c r="AQ198" s="0" t="s">
        <v>1483</v>
      </c>
      <c r="AR198" s="134" t="n">
        <v>38447.7390277778</v>
      </c>
      <c r="AS198" s="0" t="n">
        <v>1</v>
      </c>
      <c r="AU198" s="0" t="s">
        <v>1485</v>
      </c>
      <c r="AV198" s="0" t="s">
        <v>1486</v>
      </c>
      <c r="AZ198" s="56" t="s">
        <v>1201</v>
      </c>
      <c r="FN198" s="0" t="n">
        <v>-1</v>
      </c>
      <c r="FP198" s="0" t="s">
        <v>1484</v>
      </c>
      <c r="FQ198" s="0" t="n">
        <v>-1</v>
      </c>
      <c r="FR198" s="0" t="s">
        <v>1484</v>
      </c>
    </row>
    <row r="199" customFormat="false" ht="12.75" hidden="false" customHeight="false" outlineLevel="0" collapsed="false">
      <c r="A199" s="56" t="s">
        <v>1466</v>
      </c>
      <c r="B199" s="56" t="s">
        <v>1467</v>
      </c>
      <c r="C199" s="0" t="n">
        <v>1</v>
      </c>
      <c r="E199" s="133" t="n">
        <v>38442</v>
      </c>
      <c r="F199" s="133" t="n">
        <v>38447</v>
      </c>
      <c r="G199" s="0" t="n">
        <v>0</v>
      </c>
      <c r="H199" s="56" t="s">
        <v>1468</v>
      </c>
      <c r="I199" s="56" t="s">
        <v>1469</v>
      </c>
      <c r="K199" s="56" t="s">
        <v>590</v>
      </c>
      <c r="O199" s="0" t="n">
        <v>0</v>
      </c>
      <c r="P199" s="0" t="n">
        <v>0.01</v>
      </c>
      <c r="R199" s="56" t="s">
        <v>22</v>
      </c>
      <c r="S199" s="56" t="s">
        <v>1470</v>
      </c>
      <c r="T199" s="56" t="s">
        <v>1471</v>
      </c>
      <c r="Y199" s="56" t="s">
        <v>1691</v>
      </c>
      <c r="Z199" s="56" t="s">
        <v>1473</v>
      </c>
      <c r="AA199" s="56" t="s">
        <v>1474</v>
      </c>
      <c r="AB199" s="56" t="s">
        <v>1546</v>
      </c>
      <c r="AC199" s="56" t="s">
        <v>1476</v>
      </c>
      <c r="AD199" s="56" t="s">
        <v>1477</v>
      </c>
      <c r="AE199" s="56" t="s">
        <v>1477</v>
      </c>
      <c r="AF199" s="56" t="s">
        <v>1478</v>
      </c>
      <c r="AG199" s="56" t="s">
        <v>1477</v>
      </c>
      <c r="AH199" s="56" t="s">
        <v>1480</v>
      </c>
      <c r="AI199" s="56" t="s">
        <v>1481</v>
      </c>
      <c r="AJ199" s="0" t="n">
        <v>1150007903837</v>
      </c>
      <c r="AK199" s="0" t="s">
        <v>1482</v>
      </c>
      <c r="AL199" s="0" t="n">
        <v>1151</v>
      </c>
      <c r="AM199" s="0" t="s">
        <v>158</v>
      </c>
      <c r="AN199" s="0" t="n">
        <v>166</v>
      </c>
      <c r="AO199" s="0" t="s">
        <v>1483</v>
      </c>
      <c r="AP199" s="0" t="s">
        <v>1484</v>
      </c>
      <c r="AQ199" s="0" t="s">
        <v>1483</v>
      </c>
      <c r="AR199" s="134" t="n">
        <v>38447.7390277778</v>
      </c>
      <c r="AS199" s="0" t="n">
        <v>1</v>
      </c>
      <c r="AU199" s="0" t="s">
        <v>1485</v>
      </c>
      <c r="AV199" s="0" t="s">
        <v>1486</v>
      </c>
      <c r="AZ199" s="56" t="s">
        <v>1201</v>
      </c>
      <c r="FN199" s="0" t="n">
        <v>-1</v>
      </c>
      <c r="FP199" s="0" t="s">
        <v>1484</v>
      </c>
      <c r="FQ199" s="0" t="n">
        <v>-1</v>
      </c>
      <c r="FR199" s="0" t="s">
        <v>1484</v>
      </c>
    </row>
    <row r="200" customFormat="false" ht="12.75" hidden="false" customHeight="false" outlineLevel="0" collapsed="false">
      <c r="A200" s="56" t="s">
        <v>1466</v>
      </c>
      <c r="B200" s="56" t="s">
        <v>1467</v>
      </c>
      <c r="C200" s="0" t="n">
        <v>1</v>
      </c>
      <c r="E200" s="133" t="n">
        <v>38442</v>
      </c>
      <c r="F200" s="133" t="n">
        <v>38447</v>
      </c>
      <c r="G200" s="0" t="n">
        <v>0</v>
      </c>
      <c r="H200" s="56" t="s">
        <v>1468</v>
      </c>
      <c r="I200" s="56" t="s">
        <v>1469</v>
      </c>
      <c r="K200" s="56" t="s">
        <v>590</v>
      </c>
      <c r="O200" s="0" t="n">
        <v>0</v>
      </c>
      <c r="P200" s="0" t="n">
        <v>0.01</v>
      </c>
      <c r="R200" s="56" t="s">
        <v>22</v>
      </c>
      <c r="S200" s="56" t="s">
        <v>1470</v>
      </c>
      <c r="T200" s="56" t="s">
        <v>1471</v>
      </c>
      <c r="Y200" s="56" t="s">
        <v>1691</v>
      </c>
      <c r="Z200" s="56" t="s">
        <v>1473</v>
      </c>
      <c r="AA200" s="56" t="s">
        <v>1474</v>
      </c>
      <c r="AB200" s="56" t="s">
        <v>1546</v>
      </c>
      <c r="AC200" s="56" t="s">
        <v>1476</v>
      </c>
      <c r="AD200" s="56" t="s">
        <v>1477</v>
      </c>
      <c r="AE200" s="56" t="s">
        <v>1477</v>
      </c>
      <c r="AF200" s="56" t="s">
        <v>1478</v>
      </c>
      <c r="AG200" s="56" t="s">
        <v>1477</v>
      </c>
      <c r="AH200" s="56" t="s">
        <v>1480</v>
      </c>
      <c r="AI200" s="56" t="s">
        <v>1481</v>
      </c>
      <c r="AJ200" s="0" t="n">
        <v>1150007903838</v>
      </c>
      <c r="AK200" s="0" t="s">
        <v>1482</v>
      </c>
      <c r="AL200" s="0" t="n">
        <v>1151</v>
      </c>
      <c r="AM200" s="0" t="s">
        <v>158</v>
      </c>
      <c r="AN200" s="0" t="n">
        <v>166</v>
      </c>
      <c r="AO200" s="0" t="s">
        <v>1483</v>
      </c>
      <c r="AP200" s="0" t="s">
        <v>1484</v>
      </c>
      <c r="AQ200" s="0" t="s">
        <v>1483</v>
      </c>
      <c r="AR200" s="134" t="n">
        <v>38447.7390277778</v>
      </c>
      <c r="AS200" s="0" t="n">
        <v>1</v>
      </c>
      <c r="AU200" s="0" t="s">
        <v>1485</v>
      </c>
      <c r="AV200" s="0" t="s">
        <v>1486</v>
      </c>
      <c r="AZ200" s="56" t="s">
        <v>1201</v>
      </c>
      <c r="FN200" s="0" t="n">
        <v>-1</v>
      </c>
      <c r="FP200" s="0" t="s">
        <v>1484</v>
      </c>
      <c r="FQ200" s="0" t="n">
        <v>-1</v>
      </c>
      <c r="FR200" s="0" t="s">
        <v>1484</v>
      </c>
    </row>
    <row r="201" customFormat="false" ht="12.75" hidden="false" customHeight="false" outlineLevel="0" collapsed="false">
      <c r="A201" s="56" t="s">
        <v>1466</v>
      </c>
      <c r="B201" s="56" t="s">
        <v>1467</v>
      </c>
      <c r="C201" s="0" t="n">
        <v>1</v>
      </c>
      <c r="E201" s="133" t="n">
        <v>38442</v>
      </c>
      <c r="F201" s="133" t="n">
        <v>38447</v>
      </c>
      <c r="G201" s="0" t="n">
        <v>0</v>
      </c>
      <c r="H201" s="56" t="s">
        <v>1468</v>
      </c>
      <c r="I201" s="56" t="s">
        <v>1469</v>
      </c>
      <c r="K201" s="56" t="s">
        <v>590</v>
      </c>
      <c r="O201" s="0" t="n">
        <v>34827</v>
      </c>
      <c r="P201" s="0" t="n">
        <v>0</v>
      </c>
      <c r="R201" s="56" t="s">
        <v>22</v>
      </c>
      <c r="S201" s="56" t="s">
        <v>1470</v>
      </c>
      <c r="T201" s="56" t="s">
        <v>1471</v>
      </c>
      <c r="Y201" s="56" t="s">
        <v>1692</v>
      </c>
      <c r="Z201" s="56" t="s">
        <v>1473</v>
      </c>
      <c r="AA201" s="56" t="s">
        <v>1474</v>
      </c>
      <c r="AB201" s="56" t="s">
        <v>1491</v>
      </c>
      <c r="AC201" s="56" t="s">
        <v>1476</v>
      </c>
      <c r="AD201" s="56" t="s">
        <v>1477</v>
      </c>
      <c r="AE201" s="56" t="s">
        <v>1477</v>
      </c>
      <c r="AF201" s="56" t="s">
        <v>1478</v>
      </c>
      <c r="AG201" s="56" t="s">
        <v>1477</v>
      </c>
      <c r="AH201" s="56" t="s">
        <v>1480</v>
      </c>
      <c r="AI201" s="56" t="s">
        <v>1481</v>
      </c>
      <c r="AJ201" s="0" t="n">
        <v>1150007903839</v>
      </c>
      <c r="AK201" s="0" t="s">
        <v>1482</v>
      </c>
      <c r="AL201" s="0" t="n">
        <v>1151</v>
      </c>
      <c r="AM201" s="0" t="s">
        <v>158</v>
      </c>
      <c r="AN201" s="0" t="n">
        <v>166</v>
      </c>
      <c r="AO201" s="0" t="s">
        <v>1483</v>
      </c>
      <c r="AP201" s="0" t="s">
        <v>1484</v>
      </c>
      <c r="AQ201" s="0" t="s">
        <v>1483</v>
      </c>
      <c r="AR201" s="134" t="n">
        <v>38447.7390277778</v>
      </c>
      <c r="AS201" s="0" t="n">
        <v>1</v>
      </c>
      <c r="AU201" s="0" t="s">
        <v>1485</v>
      </c>
      <c r="AV201" s="0" t="s">
        <v>1486</v>
      </c>
      <c r="AZ201" s="56" t="s">
        <v>1201</v>
      </c>
      <c r="FN201" s="0" t="n">
        <v>-1</v>
      </c>
      <c r="FP201" s="0" t="s">
        <v>1484</v>
      </c>
      <c r="FQ201" s="0" t="n">
        <v>-1</v>
      </c>
      <c r="FR201" s="0" t="s">
        <v>1484</v>
      </c>
    </row>
    <row r="202" customFormat="false" ht="12.75" hidden="false" customHeight="false" outlineLevel="0" collapsed="false">
      <c r="A202" s="56" t="s">
        <v>1466</v>
      </c>
      <c r="B202" s="56" t="s">
        <v>1467</v>
      </c>
      <c r="C202" s="0" t="n">
        <v>1</v>
      </c>
      <c r="E202" s="133" t="n">
        <v>38442</v>
      </c>
      <c r="F202" s="133" t="n">
        <v>38447</v>
      </c>
      <c r="G202" s="0" t="n">
        <v>0</v>
      </c>
      <c r="H202" s="56" t="s">
        <v>1468</v>
      </c>
      <c r="I202" s="56" t="s">
        <v>1469</v>
      </c>
      <c r="K202" s="56" t="s">
        <v>590</v>
      </c>
      <c r="O202" s="0" t="n">
        <v>1365462.74</v>
      </c>
      <c r="P202" s="0" t="n">
        <v>0</v>
      </c>
      <c r="R202" s="56" t="s">
        <v>22</v>
      </c>
      <c r="S202" s="56" t="s">
        <v>1470</v>
      </c>
      <c r="T202" s="56" t="s">
        <v>1471</v>
      </c>
      <c r="Y202" s="56" t="s">
        <v>1693</v>
      </c>
      <c r="Z202" s="56" t="s">
        <v>1473</v>
      </c>
      <c r="AA202" s="56" t="s">
        <v>1474</v>
      </c>
      <c r="AB202" s="56" t="s">
        <v>1491</v>
      </c>
      <c r="AC202" s="56" t="s">
        <v>1476</v>
      </c>
      <c r="AD202" s="56" t="s">
        <v>1477</v>
      </c>
      <c r="AE202" s="56" t="s">
        <v>1477</v>
      </c>
      <c r="AF202" s="56" t="s">
        <v>1478</v>
      </c>
      <c r="AG202" s="56" t="s">
        <v>1477</v>
      </c>
      <c r="AH202" s="56" t="s">
        <v>1480</v>
      </c>
      <c r="AI202" s="56" t="s">
        <v>1481</v>
      </c>
      <c r="AJ202" s="0" t="n">
        <v>1150007903840</v>
      </c>
      <c r="AK202" s="0" t="s">
        <v>1482</v>
      </c>
      <c r="AL202" s="0" t="n">
        <v>1151</v>
      </c>
      <c r="AM202" s="0" t="s">
        <v>158</v>
      </c>
      <c r="AN202" s="0" t="n">
        <v>166</v>
      </c>
      <c r="AO202" s="0" t="s">
        <v>1483</v>
      </c>
      <c r="AP202" s="0" t="s">
        <v>1484</v>
      </c>
      <c r="AQ202" s="0" t="s">
        <v>1483</v>
      </c>
      <c r="AR202" s="134" t="n">
        <v>38447.7390277778</v>
      </c>
      <c r="AS202" s="0" t="n">
        <v>1</v>
      </c>
      <c r="AU202" s="0" t="s">
        <v>1485</v>
      </c>
      <c r="AV202" s="0" t="s">
        <v>1486</v>
      </c>
      <c r="AZ202" s="56" t="s">
        <v>1201</v>
      </c>
      <c r="FN202" s="0" t="n">
        <v>-1</v>
      </c>
      <c r="FP202" s="0" t="s">
        <v>1484</v>
      </c>
      <c r="FQ202" s="0" t="n">
        <v>-1</v>
      </c>
      <c r="FR202" s="0" t="s">
        <v>1484</v>
      </c>
    </row>
    <row r="203" customFormat="false" ht="12.75" hidden="false" customHeight="false" outlineLevel="0" collapsed="false">
      <c r="A203" s="56" t="s">
        <v>1466</v>
      </c>
      <c r="B203" s="56" t="s">
        <v>1467</v>
      </c>
      <c r="C203" s="0" t="n">
        <v>1</v>
      </c>
      <c r="E203" s="133" t="n">
        <v>38442</v>
      </c>
      <c r="F203" s="133" t="n">
        <v>38447</v>
      </c>
      <c r="G203" s="0" t="n">
        <v>0</v>
      </c>
      <c r="H203" s="56" t="s">
        <v>1468</v>
      </c>
      <c r="I203" s="56" t="s">
        <v>1469</v>
      </c>
      <c r="K203" s="56" t="s">
        <v>590</v>
      </c>
      <c r="O203" s="0" t="n">
        <v>0</v>
      </c>
      <c r="P203" s="0" t="n">
        <v>1364897.63</v>
      </c>
      <c r="R203" s="56" t="s">
        <v>22</v>
      </c>
      <c r="S203" s="56" t="s">
        <v>1470</v>
      </c>
      <c r="T203" s="56" t="s">
        <v>1471</v>
      </c>
      <c r="Y203" s="56" t="s">
        <v>1668</v>
      </c>
      <c r="Z203" s="56" t="s">
        <v>1473</v>
      </c>
      <c r="AA203" s="56" t="s">
        <v>1474</v>
      </c>
      <c r="AB203" s="56" t="s">
        <v>1491</v>
      </c>
      <c r="AC203" s="56" t="s">
        <v>1476</v>
      </c>
      <c r="AD203" s="56" t="s">
        <v>1477</v>
      </c>
      <c r="AE203" s="56" t="s">
        <v>1477</v>
      </c>
      <c r="AF203" s="56" t="s">
        <v>1478</v>
      </c>
      <c r="AG203" s="56" t="s">
        <v>1477</v>
      </c>
      <c r="AH203" s="56" t="s">
        <v>1480</v>
      </c>
      <c r="AI203" s="56" t="s">
        <v>1481</v>
      </c>
      <c r="AJ203" s="0" t="n">
        <v>1150007903841</v>
      </c>
      <c r="AK203" s="0" t="s">
        <v>1482</v>
      </c>
      <c r="AL203" s="0" t="n">
        <v>1151</v>
      </c>
      <c r="AM203" s="0" t="s">
        <v>158</v>
      </c>
      <c r="AN203" s="0" t="n">
        <v>166</v>
      </c>
      <c r="AO203" s="0" t="s">
        <v>1483</v>
      </c>
      <c r="AP203" s="0" t="s">
        <v>1484</v>
      </c>
      <c r="AQ203" s="0" t="s">
        <v>1483</v>
      </c>
      <c r="AR203" s="134" t="n">
        <v>38447.7390277778</v>
      </c>
      <c r="AS203" s="0" t="n">
        <v>1</v>
      </c>
      <c r="AU203" s="0" t="s">
        <v>1485</v>
      </c>
      <c r="AV203" s="0" t="s">
        <v>1486</v>
      </c>
      <c r="AZ203" s="56" t="s">
        <v>1201</v>
      </c>
      <c r="FN203" s="0" t="n">
        <v>-1</v>
      </c>
      <c r="FP203" s="0" t="s">
        <v>1484</v>
      </c>
      <c r="FQ203" s="0" t="n">
        <v>-1</v>
      </c>
      <c r="FR203" s="0" t="s">
        <v>1484</v>
      </c>
    </row>
    <row r="204" customFormat="false" ht="12.75" hidden="false" customHeight="false" outlineLevel="0" collapsed="false">
      <c r="A204" s="56" t="s">
        <v>1466</v>
      </c>
      <c r="B204" s="56" t="s">
        <v>1467</v>
      </c>
      <c r="C204" s="0" t="n">
        <v>1</v>
      </c>
      <c r="E204" s="133" t="n">
        <v>38442</v>
      </c>
      <c r="F204" s="133" t="n">
        <v>38447</v>
      </c>
      <c r="G204" s="0" t="n">
        <v>0</v>
      </c>
      <c r="H204" s="56" t="s">
        <v>1468</v>
      </c>
      <c r="I204" s="56" t="s">
        <v>1469</v>
      </c>
      <c r="K204" s="56" t="s">
        <v>590</v>
      </c>
      <c r="O204" s="0" t="n">
        <v>1364876.93</v>
      </c>
      <c r="P204" s="0" t="n">
        <v>0</v>
      </c>
      <c r="R204" s="56" t="s">
        <v>22</v>
      </c>
      <c r="S204" s="56" t="s">
        <v>1470</v>
      </c>
      <c r="T204" s="56" t="s">
        <v>1471</v>
      </c>
      <c r="Y204" s="56" t="s">
        <v>1693</v>
      </c>
      <c r="Z204" s="56" t="s">
        <v>1473</v>
      </c>
      <c r="AA204" s="56" t="s">
        <v>1474</v>
      </c>
      <c r="AB204" s="56" t="s">
        <v>1491</v>
      </c>
      <c r="AC204" s="56" t="s">
        <v>1476</v>
      </c>
      <c r="AD204" s="56" t="s">
        <v>1477</v>
      </c>
      <c r="AE204" s="56" t="s">
        <v>1477</v>
      </c>
      <c r="AF204" s="56" t="s">
        <v>1478</v>
      </c>
      <c r="AG204" s="56" t="s">
        <v>1477</v>
      </c>
      <c r="AH204" s="56" t="s">
        <v>1480</v>
      </c>
      <c r="AI204" s="56" t="s">
        <v>1481</v>
      </c>
      <c r="AJ204" s="0" t="n">
        <v>1150007903842</v>
      </c>
      <c r="AK204" s="0" t="s">
        <v>1482</v>
      </c>
      <c r="AL204" s="0" t="n">
        <v>1151</v>
      </c>
      <c r="AM204" s="0" t="s">
        <v>158</v>
      </c>
      <c r="AN204" s="0" t="n">
        <v>166</v>
      </c>
      <c r="AO204" s="0" t="s">
        <v>1483</v>
      </c>
      <c r="AP204" s="0" t="s">
        <v>1484</v>
      </c>
      <c r="AQ204" s="0" t="s">
        <v>1483</v>
      </c>
      <c r="AR204" s="134" t="n">
        <v>38447.7390277778</v>
      </c>
      <c r="AS204" s="0" t="n">
        <v>1</v>
      </c>
      <c r="AU204" s="0" t="s">
        <v>1485</v>
      </c>
      <c r="AV204" s="0" t="s">
        <v>1486</v>
      </c>
      <c r="AZ204" s="56" t="s">
        <v>1201</v>
      </c>
      <c r="FN204" s="0" t="n">
        <v>-1</v>
      </c>
      <c r="FP204" s="0" t="s">
        <v>1484</v>
      </c>
      <c r="FQ204" s="0" t="n">
        <v>-1</v>
      </c>
      <c r="FR204" s="0" t="s">
        <v>1484</v>
      </c>
    </row>
    <row r="205" customFormat="false" ht="12.75" hidden="false" customHeight="false" outlineLevel="0" collapsed="false">
      <c r="A205" s="56" t="s">
        <v>1466</v>
      </c>
      <c r="B205" s="56" t="s">
        <v>1467</v>
      </c>
      <c r="C205" s="0" t="n">
        <v>1</v>
      </c>
      <c r="E205" s="133" t="n">
        <v>38442</v>
      </c>
      <c r="F205" s="133" t="n">
        <v>38447</v>
      </c>
      <c r="G205" s="0" t="n">
        <v>0</v>
      </c>
      <c r="H205" s="56" t="s">
        <v>1468</v>
      </c>
      <c r="I205" s="56" t="s">
        <v>1469</v>
      </c>
      <c r="K205" s="56" t="s">
        <v>590</v>
      </c>
      <c r="O205" s="0" t="n">
        <v>8.76</v>
      </c>
      <c r="P205" s="0" t="n">
        <v>0</v>
      </c>
      <c r="R205" s="56" t="s">
        <v>22</v>
      </c>
      <c r="S205" s="56" t="s">
        <v>1470</v>
      </c>
      <c r="T205" s="56" t="s">
        <v>1471</v>
      </c>
      <c r="Y205" s="56" t="s">
        <v>1694</v>
      </c>
      <c r="Z205" s="56" t="s">
        <v>1473</v>
      </c>
      <c r="AA205" s="56" t="s">
        <v>1474</v>
      </c>
      <c r="AB205" s="56" t="s">
        <v>1491</v>
      </c>
      <c r="AC205" s="56" t="s">
        <v>1476</v>
      </c>
      <c r="AD205" s="56" t="s">
        <v>1477</v>
      </c>
      <c r="AE205" s="56" t="s">
        <v>1477</v>
      </c>
      <c r="AF205" s="56" t="s">
        <v>1478</v>
      </c>
      <c r="AG205" s="56" t="s">
        <v>1477</v>
      </c>
      <c r="AH205" s="56" t="s">
        <v>1480</v>
      </c>
      <c r="AI205" s="56" t="s">
        <v>1481</v>
      </c>
      <c r="AJ205" s="0" t="n">
        <v>1150007903843</v>
      </c>
      <c r="AK205" s="0" t="s">
        <v>1482</v>
      </c>
      <c r="AL205" s="0" t="n">
        <v>1151</v>
      </c>
      <c r="AM205" s="0" t="s">
        <v>158</v>
      </c>
      <c r="AN205" s="0" t="n">
        <v>166</v>
      </c>
      <c r="AO205" s="0" t="s">
        <v>1483</v>
      </c>
      <c r="AP205" s="0" t="s">
        <v>1484</v>
      </c>
      <c r="AQ205" s="0" t="s">
        <v>1483</v>
      </c>
      <c r="AR205" s="134" t="n">
        <v>38447.7390277778</v>
      </c>
      <c r="AS205" s="0" t="n">
        <v>1</v>
      </c>
      <c r="AU205" s="0" t="s">
        <v>1485</v>
      </c>
      <c r="AV205" s="0" t="s">
        <v>1486</v>
      </c>
      <c r="AZ205" s="56" t="s">
        <v>1201</v>
      </c>
      <c r="FN205" s="0" t="n">
        <v>-1</v>
      </c>
      <c r="FP205" s="0" t="s">
        <v>1484</v>
      </c>
      <c r="FQ205" s="0" t="n">
        <v>-1</v>
      </c>
      <c r="FR205" s="0" t="s">
        <v>1484</v>
      </c>
    </row>
    <row r="206" customFormat="false" ht="12.75" hidden="false" customHeight="false" outlineLevel="0" collapsed="false">
      <c r="A206" s="56" t="s">
        <v>1466</v>
      </c>
      <c r="B206" s="56" t="s">
        <v>1467</v>
      </c>
      <c r="C206" s="0" t="n">
        <v>1</v>
      </c>
      <c r="E206" s="133" t="n">
        <v>38442</v>
      </c>
      <c r="F206" s="133" t="n">
        <v>38447</v>
      </c>
      <c r="G206" s="0" t="n">
        <v>0</v>
      </c>
      <c r="H206" s="56" t="s">
        <v>1468</v>
      </c>
      <c r="I206" s="56" t="s">
        <v>1469</v>
      </c>
      <c r="K206" s="56" t="s">
        <v>590</v>
      </c>
      <c r="O206" s="0" t="n">
        <v>50.7</v>
      </c>
      <c r="P206" s="0" t="n">
        <v>0</v>
      </c>
      <c r="R206" s="56" t="s">
        <v>22</v>
      </c>
      <c r="S206" s="56" t="s">
        <v>1470</v>
      </c>
      <c r="T206" s="56" t="s">
        <v>1471</v>
      </c>
      <c r="Y206" s="56" t="s">
        <v>1695</v>
      </c>
      <c r="Z206" s="56" t="s">
        <v>1473</v>
      </c>
      <c r="AA206" s="56" t="s">
        <v>1474</v>
      </c>
      <c r="AB206" s="56" t="s">
        <v>1491</v>
      </c>
      <c r="AC206" s="56" t="s">
        <v>1476</v>
      </c>
      <c r="AD206" s="56" t="s">
        <v>1477</v>
      </c>
      <c r="AE206" s="56" t="s">
        <v>1477</v>
      </c>
      <c r="AF206" s="56" t="s">
        <v>1478</v>
      </c>
      <c r="AG206" s="56" t="s">
        <v>1477</v>
      </c>
      <c r="AH206" s="56" t="s">
        <v>1480</v>
      </c>
      <c r="AI206" s="56" t="s">
        <v>1481</v>
      </c>
      <c r="AJ206" s="0" t="n">
        <v>1150007903844</v>
      </c>
      <c r="AK206" s="0" t="s">
        <v>1482</v>
      </c>
      <c r="AL206" s="0" t="n">
        <v>1151</v>
      </c>
      <c r="AM206" s="0" t="s">
        <v>158</v>
      </c>
      <c r="AN206" s="0" t="n">
        <v>166</v>
      </c>
      <c r="AO206" s="0" t="s">
        <v>1483</v>
      </c>
      <c r="AP206" s="0" t="s">
        <v>1484</v>
      </c>
      <c r="AQ206" s="0" t="s">
        <v>1483</v>
      </c>
      <c r="AR206" s="134" t="n">
        <v>38447.7390277778</v>
      </c>
      <c r="AS206" s="0" t="n">
        <v>1</v>
      </c>
      <c r="AU206" s="0" t="s">
        <v>1485</v>
      </c>
      <c r="AV206" s="0" t="s">
        <v>1486</v>
      </c>
      <c r="AZ206" s="56" t="s">
        <v>1201</v>
      </c>
      <c r="FN206" s="0" t="n">
        <v>-1</v>
      </c>
      <c r="FP206" s="0" t="s">
        <v>1484</v>
      </c>
      <c r="FQ206" s="0" t="n">
        <v>-1</v>
      </c>
      <c r="FR206" s="0" t="s">
        <v>1484</v>
      </c>
    </row>
    <row r="207" customFormat="false" ht="12.75" hidden="false" customHeight="false" outlineLevel="0" collapsed="false">
      <c r="A207" s="56" t="s">
        <v>1466</v>
      </c>
      <c r="B207" s="56" t="s">
        <v>1467</v>
      </c>
      <c r="C207" s="0" t="n">
        <v>1</v>
      </c>
      <c r="E207" s="133" t="n">
        <v>38442</v>
      </c>
      <c r="F207" s="133" t="n">
        <v>38447</v>
      </c>
      <c r="G207" s="0" t="n">
        <v>0</v>
      </c>
      <c r="H207" s="56" t="s">
        <v>1468</v>
      </c>
      <c r="I207" s="56" t="s">
        <v>1469</v>
      </c>
      <c r="K207" s="56" t="s">
        <v>590</v>
      </c>
      <c r="O207" s="0" t="n">
        <v>0</v>
      </c>
      <c r="P207" s="0" t="n">
        <v>1676698.46</v>
      </c>
      <c r="R207" s="56" t="s">
        <v>22</v>
      </c>
      <c r="S207" s="56" t="s">
        <v>1470</v>
      </c>
      <c r="T207" s="56" t="s">
        <v>1471</v>
      </c>
      <c r="Y207" s="56" t="s">
        <v>1675</v>
      </c>
      <c r="Z207" s="56" t="s">
        <v>1473</v>
      </c>
      <c r="AA207" s="56" t="s">
        <v>1474</v>
      </c>
      <c r="AB207" s="56" t="s">
        <v>1491</v>
      </c>
      <c r="AC207" s="56" t="s">
        <v>1476</v>
      </c>
      <c r="AD207" s="56" t="s">
        <v>1477</v>
      </c>
      <c r="AE207" s="56" t="s">
        <v>1477</v>
      </c>
      <c r="AF207" s="56" t="s">
        <v>1478</v>
      </c>
      <c r="AG207" s="56" t="s">
        <v>1477</v>
      </c>
      <c r="AH207" s="56" t="s">
        <v>1480</v>
      </c>
      <c r="AI207" s="56" t="s">
        <v>1481</v>
      </c>
      <c r="AJ207" s="0" t="n">
        <v>1150007903845</v>
      </c>
      <c r="AK207" s="0" t="s">
        <v>1482</v>
      </c>
      <c r="AL207" s="0" t="n">
        <v>1151</v>
      </c>
      <c r="AM207" s="0" t="s">
        <v>158</v>
      </c>
      <c r="AN207" s="0" t="n">
        <v>166</v>
      </c>
      <c r="AO207" s="0" t="s">
        <v>1483</v>
      </c>
      <c r="AP207" s="0" t="s">
        <v>1484</v>
      </c>
      <c r="AQ207" s="0" t="s">
        <v>1483</v>
      </c>
      <c r="AR207" s="134" t="n">
        <v>38447.7390277778</v>
      </c>
      <c r="AS207" s="0" t="n">
        <v>1</v>
      </c>
      <c r="AU207" s="0" t="s">
        <v>1485</v>
      </c>
      <c r="AV207" s="0" t="s">
        <v>1486</v>
      </c>
      <c r="AZ207" s="56" t="s">
        <v>1201</v>
      </c>
      <c r="FN207" s="0" t="n">
        <v>-1</v>
      </c>
      <c r="FP207" s="0" t="s">
        <v>1484</v>
      </c>
      <c r="FQ207" s="0" t="n">
        <v>-1</v>
      </c>
      <c r="FR207" s="0" t="s">
        <v>1484</v>
      </c>
    </row>
    <row r="208" customFormat="false" ht="12.75" hidden="false" customHeight="false" outlineLevel="0" collapsed="false">
      <c r="A208" s="56" t="s">
        <v>1466</v>
      </c>
      <c r="B208" s="56" t="s">
        <v>1467</v>
      </c>
      <c r="C208" s="0" t="n">
        <v>1</v>
      </c>
      <c r="E208" s="133" t="n">
        <v>38442</v>
      </c>
      <c r="F208" s="133" t="n">
        <v>38447</v>
      </c>
      <c r="G208" s="0" t="n">
        <v>0</v>
      </c>
      <c r="H208" s="56" t="s">
        <v>1468</v>
      </c>
      <c r="I208" s="56" t="s">
        <v>1469</v>
      </c>
      <c r="K208" s="56" t="s">
        <v>590</v>
      </c>
      <c r="O208" s="0" t="n">
        <v>44</v>
      </c>
      <c r="P208" s="0" t="n">
        <v>0</v>
      </c>
      <c r="R208" s="56" t="s">
        <v>22</v>
      </c>
      <c r="S208" s="56" t="s">
        <v>1470</v>
      </c>
      <c r="T208" s="56" t="s">
        <v>1471</v>
      </c>
      <c r="Y208" s="56" t="s">
        <v>1696</v>
      </c>
      <c r="Z208" s="56" t="s">
        <v>1473</v>
      </c>
      <c r="AA208" s="56" t="s">
        <v>1474</v>
      </c>
      <c r="AB208" s="56" t="s">
        <v>1491</v>
      </c>
      <c r="AC208" s="56" t="s">
        <v>1476</v>
      </c>
      <c r="AD208" s="56" t="s">
        <v>1477</v>
      </c>
      <c r="AE208" s="56" t="s">
        <v>1477</v>
      </c>
      <c r="AF208" s="56" t="s">
        <v>1478</v>
      </c>
      <c r="AG208" s="56" t="s">
        <v>1477</v>
      </c>
      <c r="AH208" s="56" t="s">
        <v>1480</v>
      </c>
      <c r="AI208" s="56" t="s">
        <v>1481</v>
      </c>
      <c r="AJ208" s="0" t="n">
        <v>1150007903846</v>
      </c>
      <c r="AK208" s="0" t="s">
        <v>1482</v>
      </c>
      <c r="AL208" s="0" t="n">
        <v>1151</v>
      </c>
      <c r="AM208" s="0" t="s">
        <v>158</v>
      </c>
      <c r="AN208" s="0" t="n">
        <v>166</v>
      </c>
      <c r="AO208" s="0" t="s">
        <v>1483</v>
      </c>
      <c r="AP208" s="0" t="s">
        <v>1484</v>
      </c>
      <c r="AQ208" s="0" t="s">
        <v>1483</v>
      </c>
      <c r="AR208" s="134" t="n">
        <v>38447.7390277778</v>
      </c>
      <c r="AS208" s="0" t="n">
        <v>1</v>
      </c>
      <c r="AU208" s="0" t="s">
        <v>1485</v>
      </c>
      <c r="AV208" s="0" t="s">
        <v>1486</v>
      </c>
      <c r="AZ208" s="56" t="s">
        <v>1201</v>
      </c>
      <c r="FN208" s="0" t="n">
        <v>-1</v>
      </c>
      <c r="FP208" s="0" t="s">
        <v>1484</v>
      </c>
      <c r="FQ208" s="0" t="n">
        <v>-1</v>
      </c>
      <c r="FR208" s="0" t="s">
        <v>1484</v>
      </c>
    </row>
    <row r="209" customFormat="false" ht="12.75" hidden="false" customHeight="false" outlineLevel="0" collapsed="false">
      <c r="A209" s="56" t="s">
        <v>1466</v>
      </c>
      <c r="B209" s="56" t="s">
        <v>1467</v>
      </c>
      <c r="C209" s="0" t="n">
        <v>1</v>
      </c>
      <c r="E209" s="133" t="n">
        <v>38442</v>
      </c>
      <c r="F209" s="133" t="n">
        <v>38447</v>
      </c>
      <c r="G209" s="0" t="n">
        <v>0</v>
      </c>
      <c r="H209" s="56" t="s">
        <v>1468</v>
      </c>
      <c r="I209" s="56" t="s">
        <v>1469</v>
      </c>
      <c r="K209" s="56" t="s">
        <v>590</v>
      </c>
      <c r="O209" s="0" t="n">
        <v>1676698.46</v>
      </c>
      <c r="P209" s="0" t="n">
        <v>0</v>
      </c>
      <c r="R209" s="56" t="s">
        <v>22</v>
      </c>
      <c r="S209" s="56" t="s">
        <v>1470</v>
      </c>
      <c r="T209" s="56" t="s">
        <v>1471</v>
      </c>
      <c r="Y209" s="56" t="s">
        <v>1697</v>
      </c>
      <c r="Z209" s="56" t="s">
        <v>1473</v>
      </c>
      <c r="AA209" s="56" t="s">
        <v>1474</v>
      </c>
      <c r="AB209" s="56" t="s">
        <v>1491</v>
      </c>
      <c r="AC209" s="56" t="s">
        <v>1476</v>
      </c>
      <c r="AD209" s="56" t="s">
        <v>1477</v>
      </c>
      <c r="AE209" s="56" t="s">
        <v>1477</v>
      </c>
      <c r="AF209" s="56" t="s">
        <v>1478</v>
      </c>
      <c r="AG209" s="56" t="s">
        <v>1477</v>
      </c>
      <c r="AH209" s="56" t="s">
        <v>1480</v>
      </c>
      <c r="AI209" s="56" t="s">
        <v>1481</v>
      </c>
      <c r="AJ209" s="0" t="n">
        <v>1150007903847</v>
      </c>
      <c r="AK209" s="0" t="s">
        <v>1482</v>
      </c>
      <c r="AL209" s="0" t="n">
        <v>1151</v>
      </c>
      <c r="AM209" s="0" t="s">
        <v>158</v>
      </c>
      <c r="AN209" s="0" t="n">
        <v>166</v>
      </c>
      <c r="AO209" s="0" t="s">
        <v>1483</v>
      </c>
      <c r="AP209" s="0" t="s">
        <v>1484</v>
      </c>
      <c r="AQ209" s="0" t="s">
        <v>1483</v>
      </c>
      <c r="AR209" s="134" t="n">
        <v>38447.7390277778</v>
      </c>
      <c r="AS209" s="0" t="n">
        <v>1</v>
      </c>
      <c r="AU209" s="0" t="s">
        <v>1485</v>
      </c>
      <c r="AV209" s="0" t="s">
        <v>1486</v>
      </c>
      <c r="AZ209" s="56" t="s">
        <v>1201</v>
      </c>
      <c r="FN209" s="0" t="n">
        <v>-1</v>
      </c>
      <c r="FP209" s="0" t="s">
        <v>1484</v>
      </c>
      <c r="FQ209" s="0" t="n">
        <v>-1</v>
      </c>
      <c r="FR209" s="0" t="s">
        <v>1484</v>
      </c>
    </row>
    <row r="210" customFormat="false" ht="12.75" hidden="false" customHeight="false" outlineLevel="0" collapsed="false">
      <c r="A210" s="56" t="s">
        <v>1466</v>
      </c>
      <c r="B210" s="56" t="s">
        <v>1467</v>
      </c>
      <c r="C210" s="0" t="n">
        <v>1</v>
      </c>
      <c r="E210" s="133" t="n">
        <v>38442</v>
      </c>
      <c r="F210" s="133" t="n">
        <v>38447</v>
      </c>
      <c r="G210" s="0" t="n">
        <v>0</v>
      </c>
      <c r="H210" s="56" t="s">
        <v>1468</v>
      </c>
      <c r="I210" s="56" t="s">
        <v>1469</v>
      </c>
      <c r="K210" s="56" t="s">
        <v>590</v>
      </c>
      <c r="O210" s="0" t="n">
        <v>130034.21</v>
      </c>
      <c r="P210" s="0" t="n">
        <v>0</v>
      </c>
      <c r="R210" s="56" t="s">
        <v>22</v>
      </c>
      <c r="S210" s="56" t="s">
        <v>1470</v>
      </c>
      <c r="T210" s="56" t="s">
        <v>1471</v>
      </c>
      <c r="Y210" s="56" t="s">
        <v>1698</v>
      </c>
      <c r="Z210" s="56" t="s">
        <v>1473</v>
      </c>
      <c r="AA210" s="56" t="s">
        <v>1474</v>
      </c>
      <c r="AB210" s="56" t="s">
        <v>1491</v>
      </c>
      <c r="AC210" s="56" t="s">
        <v>1476</v>
      </c>
      <c r="AD210" s="56" t="s">
        <v>1477</v>
      </c>
      <c r="AE210" s="56" t="s">
        <v>1477</v>
      </c>
      <c r="AF210" s="56" t="s">
        <v>1478</v>
      </c>
      <c r="AG210" s="56" t="s">
        <v>1477</v>
      </c>
      <c r="AH210" s="56" t="s">
        <v>1480</v>
      </c>
      <c r="AI210" s="56" t="s">
        <v>1481</v>
      </c>
      <c r="AJ210" s="0" t="n">
        <v>1150007903848</v>
      </c>
      <c r="AK210" s="0" t="s">
        <v>1482</v>
      </c>
      <c r="AL210" s="0" t="n">
        <v>1151</v>
      </c>
      <c r="AM210" s="0" t="s">
        <v>158</v>
      </c>
      <c r="AN210" s="0" t="n">
        <v>166</v>
      </c>
      <c r="AO210" s="0" t="s">
        <v>1483</v>
      </c>
      <c r="AP210" s="0" t="s">
        <v>1484</v>
      </c>
      <c r="AQ210" s="0" t="s">
        <v>1483</v>
      </c>
      <c r="AR210" s="134" t="n">
        <v>38447.7390277778</v>
      </c>
      <c r="AS210" s="0" t="n">
        <v>1</v>
      </c>
      <c r="AU210" s="0" t="s">
        <v>1485</v>
      </c>
      <c r="AV210" s="0" t="s">
        <v>1486</v>
      </c>
      <c r="AZ210" s="56" t="s">
        <v>1201</v>
      </c>
      <c r="FN210" s="0" t="n">
        <v>-1</v>
      </c>
      <c r="FP210" s="0" t="s">
        <v>1484</v>
      </c>
      <c r="FQ210" s="0" t="n">
        <v>-1</v>
      </c>
      <c r="FR210" s="0" t="s">
        <v>1484</v>
      </c>
    </row>
    <row r="211" customFormat="false" ht="12.75" hidden="false" customHeight="false" outlineLevel="0" collapsed="false">
      <c r="A211" s="56" t="s">
        <v>1466</v>
      </c>
      <c r="B211" s="56" t="s">
        <v>1467</v>
      </c>
      <c r="C211" s="0" t="n">
        <v>1</v>
      </c>
      <c r="E211" s="133" t="n">
        <v>38442</v>
      </c>
      <c r="F211" s="133" t="n">
        <v>38447</v>
      </c>
      <c r="G211" s="0" t="n">
        <v>0</v>
      </c>
      <c r="H211" s="56" t="s">
        <v>1468</v>
      </c>
      <c r="I211" s="56" t="s">
        <v>1469</v>
      </c>
      <c r="K211" s="56" t="s">
        <v>590</v>
      </c>
      <c r="O211" s="0" t="n">
        <v>16.95</v>
      </c>
      <c r="P211" s="0" t="n">
        <v>0</v>
      </c>
      <c r="R211" s="56" t="s">
        <v>22</v>
      </c>
      <c r="S211" s="56" t="s">
        <v>1470</v>
      </c>
      <c r="T211" s="56" t="s">
        <v>1471</v>
      </c>
      <c r="Y211" s="56" t="s">
        <v>1699</v>
      </c>
      <c r="Z211" s="56" t="s">
        <v>1473</v>
      </c>
      <c r="AA211" s="56" t="s">
        <v>1474</v>
      </c>
      <c r="AB211" s="56" t="s">
        <v>1550</v>
      </c>
      <c r="AC211" s="56" t="s">
        <v>1476</v>
      </c>
      <c r="AD211" s="56" t="s">
        <v>1477</v>
      </c>
      <c r="AE211" s="56" t="s">
        <v>1477</v>
      </c>
      <c r="AF211" s="56" t="s">
        <v>1478</v>
      </c>
      <c r="AG211" s="56" t="s">
        <v>1477</v>
      </c>
      <c r="AH211" s="56" t="s">
        <v>1480</v>
      </c>
      <c r="AI211" s="56" t="s">
        <v>1481</v>
      </c>
      <c r="AJ211" s="0" t="n">
        <v>1150007903849</v>
      </c>
      <c r="AK211" s="0" t="s">
        <v>1482</v>
      </c>
      <c r="AL211" s="0" t="n">
        <v>1151</v>
      </c>
      <c r="AM211" s="0" t="s">
        <v>158</v>
      </c>
      <c r="AN211" s="0" t="n">
        <v>166</v>
      </c>
      <c r="AO211" s="0" t="s">
        <v>1483</v>
      </c>
      <c r="AP211" s="0" t="s">
        <v>1484</v>
      </c>
      <c r="AQ211" s="0" t="s">
        <v>1483</v>
      </c>
      <c r="AR211" s="134" t="n">
        <v>38447.7390277778</v>
      </c>
      <c r="AS211" s="0" t="n">
        <v>1</v>
      </c>
      <c r="AU211" s="0" t="s">
        <v>1485</v>
      </c>
      <c r="AV211" s="0" t="s">
        <v>1486</v>
      </c>
      <c r="AZ211" s="56" t="s">
        <v>1201</v>
      </c>
      <c r="FN211" s="0" t="n">
        <v>-1</v>
      </c>
      <c r="FP211" s="0" t="s">
        <v>1484</v>
      </c>
      <c r="FQ211" s="0" t="n">
        <v>-1</v>
      </c>
      <c r="FR211" s="0" t="s">
        <v>1484</v>
      </c>
    </row>
    <row r="212" customFormat="false" ht="12.75" hidden="false" customHeight="false" outlineLevel="0" collapsed="false">
      <c r="A212" s="56" t="s">
        <v>1466</v>
      </c>
      <c r="B212" s="56" t="s">
        <v>1467</v>
      </c>
      <c r="C212" s="0" t="n">
        <v>1</v>
      </c>
      <c r="E212" s="133" t="n">
        <v>38442</v>
      </c>
      <c r="F212" s="133" t="n">
        <v>38447</v>
      </c>
      <c r="G212" s="0" t="n">
        <v>0</v>
      </c>
      <c r="H212" s="56" t="s">
        <v>1468</v>
      </c>
      <c r="I212" s="56" t="s">
        <v>1469</v>
      </c>
      <c r="K212" s="56" t="s">
        <v>590</v>
      </c>
      <c r="O212" s="0" t="n">
        <v>0.11</v>
      </c>
      <c r="P212" s="0" t="n">
        <v>0</v>
      </c>
      <c r="R212" s="56" t="s">
        <v>22</v>
      </c>
      <c r="S212" s="56" t="s">
        <v>1470</v>
      </c>
      <c r="T212" s="56" t="s">
        <v>1471</v>
      </c>
      <c r="Y212" s="56" t="s">
        <v>1700</v>
      </c>
      <c r="Z212" s="56" t="s">
        <v>1473</v>
      </c>
      <c r="AA212" s="56" t="s">
        <v>1474</v>
      </c>
      <c r="AB212" s="56" t="s">
        <v>1550</v>
      </c>
      <c r="AC212" s="56" t="s">
        <v>1476</v>
      </c>
      <c r="AD212" s="56" t="s">
        <v>1477</v>
      </c>
      <c r="AE212" s="56" t="s">
        <v>1477</v>
      </c>
      <c r="AF212" s="56" t="s">
        <v>1478</v>
      </c>
      <c r="AG212" s="56" t="s">
        <v>1477</v>
      </c>
      <c r="AH212" s="56" t="s">
        <v>1480</v>
      </c>
      <c r="AI212" s="56" t="s">
        <v>1481</v>
      </c>
      <c r="AJ212" s="0" t="n">
        <v>1150007903850</v>
      </c>
      <c r="AK212" s="0" t="s">
        <v>1482</v>
      </c>
      <c r="AL212" s="0" t="n">
        <v>1151</v>
      </c>
      <c r="AM212" s="0" t="s">
        <v>158</v>
      </c>
      <c r="AN212" s="0" t="n">
        <v>166</v>
      </c>
      <c r="AO212" s="0" t="s">
        <v>1483</v>
      </c>
      <c r="AP212" s="0" t="s">
        <v>1484</v>
      </c>
      <c r="AQ212" s="0" t="s">
        <v>1483</v>
      </c>
      <c r="AR212" s="134" t="n">
        <v>38447.7390277778</v>
      </c>
      <c r="AS212" s="0" t="n">
        <v>1</v>
      </c>
      <c r="AU212" s="0" t="s">
        <v>1485</v>
      </c>
      <c r="AV212" s="0" t="s">
        <v>1486</v>
      </c>
      <c r="AZ212" s="56" t="s">
        <v>1201</v>
      </c>
      <c r="FN212" s="0" t="n">
        <v>-1</v>
      </c>
      <c r="FP212" s="0" t="s">
        <v>1484</v>
      </c>
      <c r="FQ212" s="0" t="n">
        <v>-1</v>
      </c>
      <c r="FR212" s="0" t="s">
        <v>1484</v>
      </c>
    </row>
    <row r="213" customFormat="false" ht="12.75" hidden="false" customHeight="false" outlineLevel="0" collapsed="false">
      <c r="A213" s="56" t="s">
        <v>1466</v>
      </c>
      <c r="B213" s="56" t="s">
        <v>1467</v>
      </c>
      <c r="C213" s="0" t="n">
        <v>1</v>
      </c>
      <c r="E213" s="133" t="n">
        <v>38442</v>
      </c>
      <c r="F213" s="133" t="n">
        <v>38447</v>
      </c>
      <c r="G213" s="0" t="n">
        <v>0</v>
      </c>
      <c r="H213" s="56" t="s">
        <v>1468</v>
      </c>
      <c r="I213" s="56" t="s">
        <v>1469</v>
      </c>
      <c r="K213" s="56" t="s">
        <v>590</v>
      </c>
      <c r="O213" s="0" t="n">
        <v>7.61</v>
      </c>
      <c r="P213" s="0" t="n">
        <v>0</v>
      </c>
      <c r="R213" s="56" t="s">
        <v>22</v>
      </c>
      <c r="S213" s="56" t="s">
        <v>1470</v>
      </c>
      <c r="T213" s="56" t="s">
        <v>1471</v>
      </c>
      <c r="Y213" s="56" t="s">
        <v>1701</v>
      </c>
      <c r="Z213" s="56" t="s">
        <v>1473</v>
      </c>
      <c r="AA213" s="56" t="s">
        <v>1474</v>
      </c>
      <c r="AB213" s="56" t="s">
        <v>1550</v>
      </c>
      <c r="AC213" s="56" t="s">
        <v>1476</v>
      </c>
      <c r="AD213" s="56" t="s">
        <v>1477</v>
      </c>
      <c r="AE213" s="56" t="s">
        <v>1477</v>
      </c>
      <c r="AF213" s="56" t="s">
        <v>1478</v>
      </c>
      <c r="AG213" s="56" t="s">
        <v>1477</v>
      </c>
      <c r="AH213" s="56" t="s">
        <v>1480</v>
      </c>
      <c r="AI213" s="56" t="s">
        <v>1481</v>
      </c>
      <c r="AJ213" s="0" t="n">
        <v>1150007903851</v>
      </c>
      <c r="AK213" s="0" t="s">
        <v>1482</v>
      </c>
      <c r="AL213" s="0" t="n">
        <v>1151</v>
      </c>
      <c r="AM213" s="0" t="s">
        <v>158</v>
      </c>
      <c r="AN213" s="0" t="n">
        <v>166</v>
      </c>
      <c r="AO213" s="0" t="s">
        <v>1483</v>
      </c>
      <c r="AP213" s="0" t="s">
        <v>1484</v>
      </c>
      <c r="AQ213" s="0" t="s">
        <v>1483</v>
      </c>
      <c r="AR213" s="134" t="n">
        <v>38447.7390277778</v>
      </c>
      <c r="AS213" s="0" t="n">
        <v>1</v>
      </c>
      <c r="AU213" s="0" t="s">
        <v>1485</v>
      </c>
      <c r="AV213" s="0" t="s">
        <v>1486</v>
      </c>
      <c r="AZ213" s="56" t="s">
        <v>1201</v>
      </c>
      <c r="FN213" s="0" t="n">
        <v>-1</v>
      </c>
      <c r="FP213" s="0" t="s">
        <v>1484</v>
      </c>
      <c r="FQ213" s="0" t="n">
        <v>-1</v>
      </c>
      <c r="FR213" s="0" t="s">
        <v>1484</v>
      </c>
    </row>
    <row r="214" customFormat="false" ht="12.75" hidden="false" customHeight="false" outlineLevel="0" collapsed="false">
      <c r="A214" s="56" t="s">
        <v>1466</v>
      </c>
      <c r="B214" s="56" t="s">
        <v>1467</v>
      </c>
      <c r="C214" s="0" t="n">
        <v>1</v>
      </c>
      <c r="E214" s="133" t="n">
        <v>38442</v>
      </c>
      <c r="F214" s="133" t="n">
        <v>38447</v>
      </c>
      <c r="G214" s="0" t="n">
        <v>0</v>
      </c>
      <c r="H214" s="56" t="s">
        <v>1468</v>
      </c>
      <c r="I214" s="56" t="s">
        <v>1469</v>
      </c>
      <c r="K214" s="56" t="s">
        <v>590</v>
      </c>
      <c r="O214" s="0" t="n">
        <v>5.61</v>
      </c>
      <c r="P214" s="0" t="n">
        <v>0</v>
      </c>
      <c r="R214" s="56" t="s">
        <v>22</v>
      </c>
      <c r="S214" s="56" t="s">
        <v>1470</v>
      </c>
      <c r="T214" s="56" t="s">
        <v>1471</v>
      </c>
      <c r="Y214" s="56" t="s">
        <v>1702</v>
      </c>
      <c r="Z214" s="56" t="s">
        <v>1473</v>
      </c>
      <c r="AA214" s="56" t="s">
        <v>1474</v>
      </c>
      <c r="AB214" s="56" t="s">
        <v>1550</v>
      </c>
      <c r="AC214" s="56" t="s">
        <v>1476</v>
      </c>
      <c r="AD214" s="56" t="s">
        <v>1477</v>
      </c>
      <c r="AE214" s="56" t="s">
        <v>1477</v>
      </c>
      <c r="AF214" s="56" t="s">
        <v>1478</v>
      </c>
      <c r="AG214" s="56" t="s">
        <v>1477</v>
      </c>
      <c r="AH214" s="56" t="s">
        <v>1480</v>
      </c>
      <c r="AI214" s="56" t="s">
        <v>1481</v>
      </c>
      <c r="AJ214" s="0" t="n">
        <v>1150007903852</v>
      </c>
      <c r="AK214" s="0" t="s">
        <v>1482</v>
      </c>
      <c r="AL214" s="0" t="n">
        <v>1151</v>
      </c>
      <c r="AM214" s="0" t="s">
        <v>158</v>
      </c>
      <c r="AN214" s="0" t="n">
        <v>166</v>
      </c>
      <c r="AO214" s="0" t="s">
        <v>1483</v>
      </c>
      <c r="AP214" s="0" t="s">
        <v>1484</v>
      </c>
      <c r="AQ214" s="0" t="s">
        <v>1483</v>
      </c>
      <c r="AR214" s="134" t="n">
        <v>38447.7390277778</v>
      </c>
      <c r="AS214" s="0" t="n">
        <v>1</v>
      </c>
      <c r="AU214" s="0" t="s">
        <v>1485</v>
      </c>
      <c r="AV214" s="0" t="s">
        <v>1486</v>
      </c>
      <c r="AZ214" s="56" t="s">
        <v>1201</v>
      </c>
      <c r="FN214" s="0" t="n">
        <v>-1</v>
      </c>
      <c r="FP214" s="0" t="s">
        <v>1484</v>
      </c>
      <c r="FQ214" s="0" t="n">
        <v>-1</v>
      </c>
      <c r="FR214" s="0" t="s">
        <v>1484</v>
      </c>
    </row>
    <row r="215" customFormat="false" ht="12.75" hidden="false" customHeight="false" outlineLevel="0" collapsed="false">
      <c r="A215" s="56" t="s">
        <v>1466</v>
      </c>
      <c r="B215" s="56" t="s">
        <v>1467</v>
      </c>
      <c r="C215" s="0" t="n">
        <v>1</v>
      </c>
      <c r="E215" s="133" t="n">
        <v>38442</v>
      </c>
      <c r="F215" s="133" t="n">
        <v>38447</v>
      </c>
      <c r="G215" s="0" t="n">
        <v>0</v>
      </c>
      <c r="H215" s="56" t="s">
        <v>1468</v>
      </c>
      <c r="I215" s="56" t="s">
        <v>1469</v>
      </c>
      <c r="K215" s="56" t="s">
        <v>590</v>
      </c>
      <c r="O215" s="0" t="n">
        <v>17.36</v>
      </c>
      <c r="P215" s="0" t="n">
        <v>0</v>
      </c>
      <c r="R215" s="56" t="s">
        <v>22</v>
      </c>
      <c r="S215" s="56" t="s">
        <v>1470</v>
      </c>
      <c r="T215" s="56" t="s">
        <v>1471</v>
      </c>
      <c r="Y215" s="56" t="s">
        <v>1703</v>
      </c>
      <c r="Z215" s="56" t="s">
        <v>1473</v>
      </c>
      <c r="AA215" s="56" t="s">
        <v>1474</v>
      </c>
      <c r="AB215" s="56" t="s">
        <v>1550</v>
      </c>
      <c r="AC215" s="56" t="s">
        <v>1476</v>
      </c>
      <c r="AD215" s="56" t="s">
        <v>1477</v>
      </c>
      <c r="AE215" s="56" t="s">
        <v>1477</v>
      </c>
      <c r="AF215" s="56" t="s">
        <v>1478</v>
      </c>
      <c r="AG215" s="56" t="s">
        <v>1477</v>
      </c>
      <c r="AH215" s="56" t="s">
        <v>1480</v>
      </c>
      <c r="AI215" s="56" t="s">
        <v>1481</v>
      </c>
      <c r="AJ215" s="0" t="n">
        <v>1150007903853</v>
      </c>
      <c r="AK215" s="0" t="s">
        <v>1482</v>
      </c>
      <c r="AL215" s="0" t="n">
        <v>1151</v>
      </c>
      <c r="AM215" s="0" t="s">
        <v>158</v>
      </c>
      <c r="AN215" s="0" t="n">
        <v>166</v>
      </c>
      <c r="AO215" s="0" t="s">
        <v>1483</v>
      </c>
      <c r="AP215" s="0" t="s">
        <v>1484</v>
      </c>
      <c r="AQ215" s="0" t="s">
        <v>1483</v>
      </c>
      <c r="AR215" s="134" t="n">
        <v>38447.7390277778</v>
      </c>
      <c r="AS215" s="0" t="n">
        <v>1</v>
      </c>
      <c r="AU215" s="0" t="s">
        <v>1485</v>
      </c>
      <c r="AV215" s="0" t="s">
        <v>1486</v>
      </c>
      <c r="AZ215" s="56" t="s">
        <v>1201</v>
      </c>
      <c r="FN215" s="0" t="n">
        <v>-1</v>
      </c>
      <c r="FP215" s="0" t="s">
        <v>1484</v>
      </c>
      <c r="FQ215" s="0" t="n">
        <v>-1</v>
      </c>
      <c r="FR215" s="0" t="s">
        <v>1484</v>
      </c>
    </row>
    <row r="216" customFormat="false" ht="12.75" hidden="false" customHeight="false" outlineLevel="0" collapsed="false">
      <c r="A216" s="56" t="s">
        <v>1466</v>
      </c>
      <c r="B216" s="56" t="s">
        <v>1467</v>
      </c>
      <c r="C216" s="0" t="n">
        <v>1</v>
      </c>
      <c r="E216" s="133" t="n">
        <v>38442</v>
      </c>
      <c r="F216" s="133" t="n">
        <v>38447</v>
      </c>
      <c r="G216" s="0" t="n">
        <v>0</v>
      </c>
      <c r="H216" s="56" t="s">
        <v>1468</v>
      </c>
      <c r="I216" s="56" t="s">
        <v>1469</v>
      </c>
      <c r="K216" s="56" t="s">
        <v>590</v>
      </c>
      <c r="O216" s="0" t="n">
        <v>9.62</v>
      </c>
      <c r="P216" s="0" t="n">
        <v>0</v>
      </c>
      <c r="R216" s="56" t="s">
        <v>22</v>
      </c>
      <c r="S216" s="56" t="s">
        <v>1470</v>
      </c>
      <c r="T216" s="56" t="s">
        <v>1471</v>
      </c>
      <c r="Y216" s="56" t="s">
        <v>1704</v>
      </c>
      <c r="Z216" s="56" t="s">
        <v>1473</v>
      </c>
      <c r="AA216" s="56" t="s">
        <v>1474</v>
      </c>
      <c r="AB216" s="56" t="s">
        <v>1550</v>
      </c>
      <c r="AC216" s="56" t="s">
        <v>1476</v>
      </c>
      <c r="AD216" s="56" t="s">
        <v>1477</v>
      </c>
      <c r="AE216" s="56" t="s">
        <v>1477</v>
      </c>
      <c r="AF216" s="56" t="s">
        <v>1478</v>
      </c>
      <c r="AG216" s="56" t="s">
        <v>1477</v>
      </c>
      <c r="AH216" s="56" t="s">
        <v>1480</v>
      </c>
      <c r="AI216" s="56" t="s">
        <v>1481</v>
      </c>
      <c r="AJ216" s="0" t="n">
        <v>1150007903854</v>
      </c>
      <c r="AK216" s="0" t="s">
        <v>1482</v>
      </c>
      <c r="AL216" s="0" t="n">
        <v>1151</v>
      </c>
      <c r="AM216" s="0" t="s">
        <v>158</v>
      </c>
      <c r="AN216" s="0" t="n">
        <v>166</v>
      </c>
      <c r="AO216" s="0" t="s">
        <v>1483</v>
      </c>
      <c r="AP216" s="0" t="s">
        <v>1484</v>
      </c>
      <c r="AQ216" s="0" t="s">
        <v>1483</v>
      </c>
      <c r="AR216" s="134" t="n">
        <v>38447.7390277778</v>
      </c>
      <c r="AS216" s="0" t="n">
        <v>1</v>
      </c>
      <c r="AU216" s="0" t="s">
        <v>1485</v>
      </c>
      <c r="AV216" s="0" t="s">
        <v>1486</v>
      </c>
      <c r="AZ216" s="56" t="s">
        <v>1201</v>
      </c>
      <c r="FN216" s="0" t="n">
        <v>-1</v>
      </c>
      <c r="FP216" s="0" t="s">
        <v>1484</v>
      </c>
      <c r="FQ216" s="0" t="n">
        <v>-1</v>
      </c>
      <c r="FR216" s="0" t="s">
        <v>1484</v>
      </c>
    </row>
    <row r="217" customFormat="false" ht="12.75" hidden="false" customHeight="false" outlineLevel="0" collapsed="false">
      <c r="A217" s="56" t="s">
        <v>1466</v>
      </c>
      <c r="B217" s="56" t="s">
        <v>1467</v>
      </c>
      <c r="C217" s="0" t="n">
        <v>1</v>
      </c>
      <c r="E217" s="133" t="n">
        <v>38442</v>
      </c>
      <c r="F217" s="133" t="n">
        <v>38447</v>
      </c>
      <c r="G217" s="0" t="n">
        <v>0</v>
      </c>
      <c r="H217" s="56" t="s">
        <v>1468</v>
      </c>
      <c r="I217" s="56" t="s">
        <v>1469</v>
      </c>
      <c r="K217" s="56" t="s">
        <v>590</v>
      </c>
      <c r="O217" s="0" t="n">
        <v>15.71</v>
      </c>
      <c r="P217" s="0" t="n">
        <v>0</v>
      </c>
      <c r="R217" s="56" t="s">
        <v>22</v>
      </c>
      <c r="S217" s="56" t="s">
        <v>1470</v>
      </c>
      <c r="T217" s="56" t="s">
        <v>1471</v>
      </c>
      <c r="Y217" s="56" t="s">
        <v>1705</v>
      </c>
      <c r="Z217" s="56" t="s">
        <v>1473</v>
      </c>
      <c r="AA217" s="56" t="s">
        <v>1474</v>
      </c>
      <c r="AB217" s="56" t="s">
        <v>1550</v>
      </c>
      <c r="AC217" s="56" t="s">
        <v>1476</v>
      </c>
      <c r="AD217" s="56" t="s">
        <v>1477</v>
      </c>
      <c r="AE217" s="56" t="s">
        <v>1477</v>
      </c>
      <c r="AF217" s="56" t="s">
        <v>1478</v>
      </c>
      <c r="AG217" s="56" t="s">
        <v>1477</v>
      </c>
      <c r="AH217" s="56" t="s">
        <v>1480</v>
      </c>
      <c r="AI217" s="56" t="s">
        <v>1481</v>
      </c>
      <c r="AJ217" s="0" t="n">
        <v>1150007903855</v>
      </c>
      <c r="AK217" s="0" t="s">
        <v>1482</v>
      </c>
      <c r="AL217" s="0" t="n">
        <v>1151</v>
      </c>
      <c r="AM217" s="0" t="s">
        <v>158</v>
      </c>
      <c r="AN217" s="0" t="n">
        <v>166</v>
      </c>
      <c r="AO217" s="0" t="s">
        <v>1483</v>
      </c>
      <c r="AP217" s="0" t="s">
        <v>1484</v>
      </c>
      <c r="AQ217" s="0" t="s">
        <v>1483</v>
      </c>
      <c r="AR217" s="134" t="n">
        <v>38447.7390277778</v>
      </c>
      <c r="AS217" s="0" t="n">
        <v>1</v>
      </c>
      <c r="AU217" s="0" t="s">
        <v>1485</v>
      </c>
      <c r="AV217" s="0" t="s">
        <v>1486</v>
      </c>
      <c r="AZ217" s="56" t="s">
        <v>1201</v>
      </c>
      <c r="FN217" s="0" t="n">
        <v>-1</v>
      </c>
      <c r="FP217" s="0" t="s">
        <v>1484</v>
      </c>
      <c r="FQ217" s="0" t="n">
        <v>-1</v>
      </c>
      <c r="FR217" s="0" t="s">
        <v>1484</v>
      </c>
    </row>
    <row r="218" customFormat="false" ht="12.75" hidden="false" customHeight="false" outlineLevel="0" collapsed="false">
      <c r="A218" s="56" t="s">
        <v>1466</v>
      </c>
      <c r="B218" s="56" t="s">
        <v>1467</v>
      </c>
      <c r="C218" s="0" t="n">
        <v>1</v>
      </c>
      <c r="E218" s="133" t="n">
        <v>38442</v>
      </c>
      <c r="F218" s="133" t="n">
        <v>38447</v>
      </c>
      <c r="G218" s="0" t="n">
        <v>0</v>
      </c>
      <c r="H218" s="56" t="s">
        <v>1468</v>
      </c>
      <c r="I218" s="56" t="s">
        <v>1469</v>
      </c>
      <c r="K218" s="56" t="s">
        <v>590</v>
      </c>
      <c r="O218" s="0" t="n">
        <v>0.85</v>
      </c>
      <c r="P218" s="0" t="n">
        <v>0</v>
      </c>
      <c r="R218" s="56" t="s">
        <v>22</v>
      </c>
      <c r="S218" s="56" t="s">
        <v>1470</v>
      </c>
      <c r="T218" s="56" t="s">
        <v>1471</v>
      </c>
      <c r="Y218" s="56" t="s">
        <v>1706</v>
      </c>
      <c r="Z218" s="56" t="s">
        <v>1473</v>
      </c>
      <c r="AA218" s="56" t="s">
        <v>1474</v>
      </c>
      <c r="AB218" s="56" t="s">
        <v>1550</v>
      </c>
      <c r="AC218" s="56" t="s">
        <v>1476</v>
      </c>
      <c r="AD218" s="56" t="s">
        <v>1477</v>
      </c>
      <c r="AE218" s="56" t="s">
        <v>1477</v>
      </c>
      <c r="AF218" s="56" t="s">
        <v>1478</v>
      </c>
      <c r="AG218" s="56" t="s">
        <v>1477</v>
      </c>
      <c r="AH218" s="56" t="s">
        <v>1480</v>
      </c>
      <c r="AI218" s="56" t="s">
        <v>1481</v>
      </c>
      <c r="AJ218" s="0" t="n">
        <v>1150007903856</v>
      </c>
      <c r="AK218" s="0" t="s">
        <v>1482</v>
      </c>
      <c r="AL218" s="0" t="n">
        <v>1151</v>
      </c>
      <c r="AM218" s="0" t="s">
        <v>158</v>
      </c>
      <c r="AN218" s="0" t="n">
        <v>166</v>
      </c>
      <c r="AO218" s="0" t="s">
        <v>1483</v>
      </c>
      <c r="AP218" s="0" t="s">
        <v>1484</v>
      </c>
      <c r="AQ218" s="0" t="s">
        <v>1483</v>
      </c>
      <c r="AR218" s="134" t="n">
        <v>38447.7390277778</v>
      </c>
      <c r="AS218" s="0" t="n">
        <v>1</v>
      </c>
      <c r="AU218" s="0" t="s">
        <v>1485</v>
      </c>
      <c r="AV218" s="0" t="s">
        <v>1486</v>
      </c>
      <c r="AZ218" s="56" t="s">
        <v>1201</v>
      </c>
      <c r="FN218" s="0" t="n">
        <v>-1</v>
      </c>
      <c r="FP218" s="0" t="s">
        <v>1484</v>
      </c>
      <c r="FQ218" s="0" t="n">
        <v>-1</v>
      </c>
      <c r="FR218" s="0" t="s">
        <v>1484</v>
      </c>
    </row>
    <row r="219" customFormat="false" ht="12.75" hidden="false" customHeight="false" outlineLevel="0" collapsed="false">
      <c r="A219" s="56" t="s">
        <v>1466</v>
      </c>
      <c r="B219" s="56" t="s">
        <v>1467</v>
      </c>
      <c r="C219" s="0" t="n">
        <v>1</v>
      </c>
      <c r="E219" s="133" t="n">
        <v>38442</v>
      </c>
      <c r="F219" s="133" t="n">
        <v>38447</v>
      </c>
      <c r="G219" s="0" t="n">
        <v>0</v>
      </c>
      <c r="H219" s="56" t="s">
        <v>1468</v>
      </c>
      <c r="I219" s="56" t="s">
        <v>1469</v>
      </c>
      <c r="K219" s="56" t="s">
        <v>590</v>
      </c>
      <c r="O219" s="0" t="n">
        <v>0.9</v>
      </c>
      <c r="P219" s="0" t="n">
        <v>0</v>
      </c>
      <c r="R219" s="56" t="s">
        <v>22</v>
      </c>
      <c r="S219" s="56" t="s">
        <v>1470</v>
      </c>
      <c r="T219" s="56" t="s">
        <v>1471</v>
      </c>
      <c r="Y219" s="56" t="s">
        <v>1707</v>
      </c>
      <c r="Z219" s="56" t="s">
        <v>1473</v>
      </c>
      <c r="AA219" s="56" t="s">
        <v>1474</v>
      </c>
      <c r="AB219" s="56" t="s">
        <v>1550</v>
      </c>
      <c r="AC219" s="56" t="s">
        <v>1476</v>
      </c>
      <c r="AD219" s="56" t="s">
        <v>1477</v>
      </c>
      <c r="AE219" s="56" t="s">
        <v>1477</v>
      </c>
      <c r="AF219" s="56" t="s">
        <v>1478</v>
      </c>
      <c r="AG219" s="56" t="s">
        <v>1477</v>
      </c>
      <c r="AH219" s="56" t="s">
        <v>1480</v>
      </c>
      <c r="AI219" s="56" t="s">
        <v>1481</v>
      </c>
      <c r="AJ219" s="0" t="n">
        <v>1150007903857</v>
      </c>
      <c r="AK219" s="0" t="s">
        <v>1482</v>
      </c>
      <c r="AL219" s="0" t="n">
        <v>1151</v>
      </c>
      <c r="AM219" s="0" t="s">
        <v>158</v>
      </c>
      <c r="AN219" s="0" t="n">
        <v>166</v>
      </c>
      <c r="AO219" s="0" t="s">
        <v>1483</v>
      </c>
      <c r="AP219" s="0" t="s">
        <v>1484</v>
      </c>
      <c r="AQ219" s="0" t="s">
        <v>1483</v>
      </c>
      <c r="AR219" s="134" t="n">
        <v>38447.7390277778</v>
      </c>
      <c r="AS219" s="0" t="n">
        <v>1</v>
      </c>
      <c r="AU219" s="0" t="s">
        <v>1485</v>
      </c>
      <c r="AV219" s="0" t="s">
        <v>1486</v>
      </c>
      <c r="AZ219" s="56" t="s">
        <v>1201</v>
      </c>
      <c r="FN219" s="0" t="n">
        <v>-1</v>
      </c>
      <c r="FP219" s="0" t="s">
        <v>1484</v>
      </c>
      <c r="FQ219" s="0" t="n">
        <v>-1</v>
      </c>
      <c r="FR219" s="0" t="s">
        <v>1484</v>
      </c>
    </row>
    <row r="220" customFormat="false" ht="12.75" hidden="false" customHeight="false" outlineLevel="0" collapsed="false">
      <c r="A220" s="56" t="s">
        <v>1466</v>
      </c>
      <c r="B220" s="56" t="s">
        <v>1467</v>
      </c>
      <c r="C220" s="0" t="n">
        <v>1</v>
      </c>
      <c r="E220" s="133" t="n">
        <v>38442</v>
      </c>
      <c r="F220" s="133" t="n">
        <v>38447</v>
      </c>
      <c r="G220" s="0" t="n">
        <v>0</v>
      </c>
      <c r="H220" s="56" t="s">
        <v>1468</v>
      </c>
      <c r="I220" s="56" t="s">
        <v>1469</v>
      </c>
      <c r="K220" s="56" t="s">
        <v>590</v>
      </c>
      <c r="O220" s="0" t="n">
        <v>18.15</v>
      </c>
      <c r="P220" s="0" t="n">
        <v>0</v>
      </c>
      <c r="R220" s="56" t="s">
        <v>22</v>
      </c>
      <c r="S220" s="56" t="s">
        <v>1470</v>
      </c>
      <c r="T220" s="56" t="s">
        <v>1471</v>
      </c>
      <c r="Y220" s="56" t="s">
        <v>1708</v>
      </c>
      <c r="Z220" s="56" t="s">
        <v>1473</v>
      </c>
      <c r="AA220" s="56" t="s">
        <v>1474</v>
      </c>
      <c r="AB220" s="56" t="s">
        <v>1550</v>
      </c>
      <c r="AC220" s="56" t="s">
        <v>1476</v>
      </c>
      <c r="AD220" s="56" t="s">
        <v>1477</v>
      </c>
      <c r="AE220" s="56" t="s">
        <v>1477</v>
      </c>
      <c r="AF220" s="56" t="s">
        <v>1478</v>
      </c>
      <c r="AG220" s="56" t="s">
        <v>1477</v>
      </c>
      <c r="AH220" s="56" t="s">
        <v>1480</v>
      </c>
      <c r="AI220" s="56" t="s">
        <v>1481</v>
      </c>
      <c r="AJ220" s="0" t="n">
        <v>1150007903858</v>
      </c>
      <c r="AK220" s="0" t="s">
        <v>1482</v>
      </c>
      <c r="AL220" s="0" t="n">
        <v>1151</v>
      </c>
      <c r="AM220" s="0" t="s">
        <v>158</v>
      </c>
      <c r="AN220" s="0" t="n">
        <v>166</v>
      </c>
      <c r="AO220" s="0" t="s">
        <v>1483</v>
      </c>
      <c r="AP220" s="0" t="s">
        <v>1484</v>
      </c>
      <c r="AQ220" s="0" t="s">
        <v>1483</v>
      </c>
      <c r="AR220" s="134" t="n">
        <v>38447.7390277778</v>
      </c>
      <c r="AS220" s="0" t="n">
        <v>1</v>
      </c>
      <c r="AU220" s="0" t="s">
        <v>1485</v>
      </c>
      <c r="AV220" s="0" t="s">
        <v>1486</v>
      </c>
      <c r="AZ220" s="56" t="s">
        <v>1201</v>
      </c>
      <c r="FN220" s="0" t="n">
        <v>-1</v>
      </c>
      <c r="FP220" s="0" t="s">
        <v>1484</v>
      </c>
      <c r="FQ220" s="0" t="n">
        <v>-1</v>
      </c>
      <c r="FR220" s="0" t="s">
        <v>1484</v>
      </c>
    </row>
    <row r="221" customFormat="false" ht="12.75" hidden="false" customHeight="false" outlineLevel="0" collapsed="false">
      <c r="A221" s="56" t="s">
        <v>1466</v>
      </c>
      <c r="B221" s="56" t="s">
        <v>1467</v>
      </c>
      <c r="C221" s="0" t="n">
        <v>1</v>
      </c>
      <c r="E221" s="133" t="n">
        <v>38442</v>
      </c>
      <c r="F221" s="133" t="n">
        <v>38447</v>
      </c>
      <c r="G221" s="0" t="n">
        <v>0</v>
      </c>
      <c r="H221" s="56" t="s">
        <v>1468</v>
      </c>
      <c r="I221" s="56" t="s">
        <v>1469</v>
      </c>
      <c r="K221" s="56" t="s">
        <v>590</v>
      </c>
      <c r="O221" s="0" t="n">
        <v>388892.12</v>
      </c>
      <c r="P221" s="0" t="n">
        <v>0</v>
      </c>
      <c r="R221" s="56" t="s">
        <v>22</v>
      </c>
      <c r="S221" s="56" t="s">
        <v>1470</v>
      </c>
      <c r="T221" s="56" t="s">
        <v>1471</v>
      </c>
      <c r="Y221" s="56" t="s">
        <v>1709</v>
      </c>
      <c r="Z221" s="56" t="s">
        <v>1473</v>
      </c>
      <c r="AA221" s="56" t="s">
        <v>1474</v>
      </c>
      <c r="AB221" s="56" t="s">
        <v>1550</v>
      </c>
      <c r="AC221" s="56" t="s">
        <v>1476</v>
      </c>
      <c r="AD221" s="56" t="s">
        <v>1477</v>
      </c>
      <c r="AE221" s="56" t="s">
        <v>1477</v>
      </c>
      <c r="AF221" s="56" t="s">
        <v>1478</v>
      </c>
      <c r="AG221" s="56" t="s">
        <v>1477</v>
      </c>
      <c r="AH221" s="56" t="s">
        <v>1480</v>
      </c>
      <c r="AI221" s="56" t="s">
        <v>1481</v>
      </c>
      <c r="AJ221" s="0" t="n">
        <v>1150007903859</v>
      </c>
      <c r="AK221" s="0" t="s">
        <v>1482</v>
      </c>
      <c r="AL221" s="0" t="n">
        <v>1151</v>
      </c>
      <c r="AM221" s="0" t="s">
        <v>158</v>
      </c>
      <c r="AN221" s="0" t="n">
        <v>166</v>
      </c>
      <c r="AO221" s="0" t="s">
        <v>1483</v>
      </c>
      <c r="AP221" s="0" t="s">
        <v>1484</v>
      </c>
      <c r="AQ221" s="0" t="s">
        <v>1483</v>
      </c>
      <c r="AR221" s="134" t="n">
        <v>38447.7390277778</v>
      </c>
      <c r="AS221" s="0" t="n">
        <v>1</v>
      </c>
      <c r="AU221" s="0" t="s">
        <v>1485</v>
      </c>
      <c r="AV221" s="0" t="s">
        <v>1486</v>
      </c>
      <c r="AZ221" s="56" t="s">
        <v>1201</v>
      </c>
      <c r="FN221" s="0" t="n">
        <v>-1</v>
      </c>
      <c r="FP221" s="0" t="s">
        <v>1484</v>
      </c>
      <c r="FQ221" s="0" t="n">
        <v>-1</v>
      </c>
      <c r="FR221" s="0" t="s">
        <v>1484</v>
      </c>
    </row>
    <row r="222" customFormat="false" ht="12.75" hidden="false" customHeight="false" outlineLevel="0" collapsed="false">
      <c r="A222" s="56" t="s">
        <v>1466</v>
      </c>
      <c r="B222" s="56" t="s">
        <v>1467</v>
      </c>
      <c r="C222" s="0" t="n">
        <v>1</v>
      </c>
      <c r="E222" s="133" t="n">
        <v>38442</v>
      </c>
      <c r="F222" s="133" t="n">
        <v>38447</v>
      </c>
      <c r="G222" s="0" t="n">
        <v>0</v>
      </c>
      <c r="H222" s="56" t="s">
        <v>1468</v>
      </c>
      <c r="I222" s="56" t="s">
        <v>1469</v>
      </c>
      <c r="K222" s="56" t="s">
        <v>590</v>
      </c>
      <c r="O222" s="0" t="n">
        <v>5566.65</v>
      </c>
      <c r="P222" s="0" t="n">
        <v>0</v>
      </c>
      <c r="R222" s="56" t="s">
        <v>22</v>
      </c>
      <c r="S222" s="56" t="s">
        <v>1470</v>
      </c>
      <c r="T222" s="56" t="s">
        <v>1471</v>
      </c>
      <c r="Y222" s="56" t="s">
        <v>1710</v>
      </c>
      <c r="Z222" s="56" t="s">
        <v>1473</v>
      </c>
      <c r="AA222" s="56" t="s">
        <v>1474</v>
      </c>
      <c r="AB222" s="56" t="s">
        <v>1600</v>
      </c>
      <c r="AC222" s="56" t="s">
        <v>1476</v>
      </c>
      <c r="AD222" s="56" t="s">
        <v>1477</v>
      </c>
      <c r="AE222" s="56" t="s">
        <v>1477</v>
      </c>
      <c r="AF222" s="56" t="s">
        <v>1478</v>
      </c>
      <c r="AG222" s="56" t="s">
        <v>1477</v>
      </c>
      <c r="AH222" s="56" t="s">
        <v>1480</v>
      </c>
      <c r="AI222" s="56" t="s">
        <v>1481</v>
      </c>
      <c r="AJ222" s="0" t="n">
        <v>1150007903860</v>
      </c>
      <c r="AK222" s="0" t="s">
        <v>1482</v>
      </c>
      <c r="AL222" s="0" t="n">
        <v>1151</v>
      </c>
      <c r="AM222" s="0" t="s">
        <v>158</v>
      </c>
      <c r="AN222" s="0" t="n">
        <v>166</v>
      </c>
      <c r="AO222" s="0" t="s">
        <v>1483</v>
      </c>
      <c r="AP222" s="0" t="s">
        <v>1484</v>
      </c>
      <c r="AQ222" s="0" t="s">
        <v>1483</v>
      </c>
      <c r="AR222" s="134" t="n">
        <v>38447.7390277778</v>
      </c>
      <c r="AS222" s="0" t="n">
        <v>1</v>
      </c>
      <c r="AU222" s="0" t="s">
        <v>1485</v>
      </c>
      <c r="AV222" s="0" t="s">
        <v>1486</v>
      </c>
      <c r="AZ222" s="56" t="s">
        <v>1201</v>
      </c>
      <c r="FN222" s="0" t="n">
        <v>-1</v>
      </c>
      <c r="FP222" s="0" t="s">
        <v>1484</v>
      </c>
      <c r="FQ222" s="0" t="n">
        <v>-1</v>
      </c>
      <c r="FR222" s="0" t="s">
        <v>1484</v>
      </c>
    </row>
    <row r="223" customFormat="false" ht="12.75" hidden="false" customHeight="false" outlineLevel="0" collapsed="false">
      <c r="A223" s="56" t="s">
        <v>1466</v>
      </c>
      <c r="B223" s="56" t="s">
        <v>1467</v>
      </c>
      <c r="C223" s="0" t="n">
        <v>1</v>
      </c>
      <c r="E223" s="133" t="n">
        <v>38442</v>
      </c>
      <c r="F223" s="133" t="n">
        <v>38447</v>
      </c>
      <c r="G223" s="0" t="n">
        <v>0</v>
      </c>
      <c r="H223" s="56" t="s">
        <v>1468</v>
      </c>
      <c r="I223" s="56" t="s">
        <v>1469</v>
      </c>
      <c r="K223" s="56" t="s">
        <v>590</v>
      </c>
      <c r="O223" s="0" t="n">
        <v>5789.3</v>
      </c>
      <c r="P223" s="0" t="n">
        <v>0</v>
      </c>
      <c r="R223" s="56" t="s">
        <v>22</v>
      </c>
      <c r="S223" s="56" t="s">
        <v>1470</v>
      </c>
      <c r="T223" s="56" t="s">
        <v>1471</v>
      </c>
      <c r="Y223" s="56" t="s">
        <v>1711</v>
      </c>
      <c r="Z223" s="56" t="s">
        <v>1473</v>
      </c>
      <c r="AA223" s="56" t="s">
        <v>1474</v>
      </c>
      <c r="AB223" s="56" t="s">
        <v>1600</v>
      </c>
      <c r="AC223" s="56" t="s">
        <v>1476</v>
      </c>
      <c r="AD223" s="56" t="s">
        <v>1477</v>
      </c>
      <c r="AE223" s="56" t="s">
        <v>1477</v>
      </c>
      <c r="AF223" s="56" t="s">
        <v>1478</v>
      </c>
      <c r="AG223" s="56" t="s">
        <v>1477</v>
      </c>
      <c r="AH223" s="56" t="s">
        <v>1480</v>
      </c>
      <c r="AI223" s="56" t="s">
        <v>1481</v>
      </c>
      <c r="AJ223" s="0" t="n">
        <v>1150007903861</v>
      </c>
      <c r="AK223" s="0" t="s">
        <v>1482</v>
      </c>
      <c r="AL223" s="0" t="n">
        <v>1151</v>
      </c>
      <c r="AM223" s="0" t="s">
        <v>158</v>
      </c>
      <c r="AN223" s="0" t="n">
        <v>166</v>
      </c>
      <c r="AO223" s="0" t="s">
        <v>1483</v>
      </c>
      <c r="AP223" s="0" t="s">
        <v>1484</v>
      </c>
      <c r="AQ223" s="0" t="s">
        <v>1483</v>
      </c>
      <c r="AR223" s="134" t="n">
        <v>38447.7390277778</v>
      </c>
      <c r="AS223" s="0" t="n">
        <v>1</v>
      </c>
      <c r="AU223" s="0" t="s">
        <v>1485</v>
      </c>
      <c r="AV223" s="0" t="s">
        <v>1486</v>
      </c>
      <c r="AZ223" s="56" t="s">
        <v>1201</v>
      </c>
      <c r="FN223" s="0" t="n">
        <v>-1</v>
      </c>
      <c r="FP223" s="0" t="s">
        <v>1484</v>
      </c>
      <c r="FQ223" s="0" t="n">
        <v>-1</v>
      </c>
      <c r="FR223" s="0" t="s">
        <v>1484</v>
      </c>
    </row>
    <row r="224" customFormat="false" ht="12.75" hidden="false" customHeight="false" outlineLevel="0" collapsed="false">
      <c r="A224" s="56" t="s">
        <v>1466</v>
      </c>
      <c r="B224" s="56" t="s">
        <v>1467</v>
      </c>
      <c r="C224" s="0" t="n">
        <v>1</v>
      </c>
      <c r="E224" s="133" t="n">
        <v>38442</v>
      </c>
      <c r="F224" s="133" t="n">
        <v>38447</v>
      </c>
      <c r="G224" s="0" t="n">
        <v>0</v>
      </c>
      <c r="H224" s="56" t="s">
        <v>1468</v>
      </c>
      <c r="I224" s="56" t="s">
        <v>1469</v>
      </c>
      <c r="K224" s="56" t="s">
        <v>590</v>
      </c>
      <c r="O224" s="0" t="n">
        <v>170743.44</v>
      </c>
      <c r="P224" s="0" t="n">
        <v>0</v>
      </c>
      <c r="R224" s="56" t="s">
        <v>22</v>
      </c>
      <c r="S224" s="56" t="s">
        <v>1470</v>
      </c>
      <c r="T224" s="56" t="s">
        <v>1471</v>
      </c>
      <c r="Y224" s="56" t="s">
        <v>1712</v>
      </c>
      <c r="Z224" s="56" t="s">
        <v>1473</v>
      </c>
      <c r="AA224" s="56" t="s">
        <v>1474</v>
      </c>
      <c r="AB224" s="56" t="s">
        <v>1491</v>
      </c>
      <c r="AC224" s="56" t="s">
        <v>1476</v>
      </c>
      <c r="AD224" s="56" t="s">
        <v>1477</v>
      </c>
      <c r="AE224" s="56" t="s">
        <v>1477</v>
      </c>
      <c r="AF224" s="56" t="s">
        <v>1478</v>
      </c>
      <c r="AG224" s="56" t="s">
        <v>1477</v>
      </c>
      <c r="AH224" s="56" t="s">
        <v>1480</v>
      </c>
      <c r="AI224" s="56" t="s">
        <v>1481</v>
      </c>
      <c r="AJ224" s="0" t="n">
        <v>1150007903862</v>
      </c>
      <c r="AK224" s="0" t="s">
        <v>1482</v>
      </c>
      <c r="AL224" s="0" t="n">
        <v>1151</v>
      </c>
      <c r="AM224" s="0" t="s">
        <v>158</v>
      </c>
      <c r="AN224" s="0" t="n">
        <v>166</v>
      </c>
      <c r="AO224" s="0" t="s">
        <v>1483</v>
      </c>
      <c r="AP224" s="0" t="s">
        <v>1484</v>
      </c>
      <c r="AQ224" s="0" t="s">
        <v>1483</v>
      </c>
      <c r="AR224" s="134" t="n">
        <v>38447.7390277778</v>
      </c>
      <c r="AS224" s="0" t="n">
        <v>1</v>
      </c>
      <c r="AU224" s="0" t="s">
        <v>1485</v>
      </c>
      <c r="AV224" s="0" t="s">
        <v>1486</v>
      </c>
      <c r="AZ224" s="56" t="s">
        <v>1201</v>
      </c>
      <c r="FN224" s="0" t="n">
        <v>-1</v>
      </c>
      <c r="FP224" s="0" t="s">
        <v>1484</v>
      </c>
      <c r="FQ224" s="0" t="n">
        <v>-1</v>
      </c>
      <c r="FR224" s="0" t="s">
        <v>1484</v>
      </c>
    </row>
    <row r="225" customFormat="false" ht="12.75" hidden="false" customHeight="false" outlineLevel="0" collapsed="false">
      <c r="A225" s="56" t="s">
        <v>1466</v>
      </c>
      <c r="B225" s="56" t="s">
        <v>1467</v>
      </c>
      <c r="C225" s="0" t="n">
        <v>1</v>
      </c>
      <c r="E225" s="133" t="n">
        <v>38442</v>
      </c>
      <c r="F225" s="133" t="n">
        <v>38447</v>
      </c>
      <c r="G225" s="0" t="n">
        <v>0</v>
      </c>
      <c r="H225" s="56" t="s">
        <v>1468</v>
      </c>
      <c r="I225" s="56" t="s">
        <v>1469</v>
      </c>
      <c r="K225" s="56" t="s">
        <v>590</v>
      </c>
      <c r="O225" s="0" t="n">
        <v>11681.46</v>
      </c>
      <c r="P225" s="0" t="n">
        <v>0</v>
      </c>
      <c r="R225" s="56" t="s">
        <v>22</v>
      </c>
      <c r="S225" s="56" t="s">
        <v>1470</v>
      </c>
      <c r="T225" s="56" t="s">
        <v>1471</v>
      </c>
      <c r="Y225" s="56" t="s">
        <v>1713</v>
      </c>
      <c r="Z225" s="56" t="s">
        <v>1473</v>
      </c>
      <c r="AA225" s="56" t="s">
        <v>1474</v>
      </c>
      <c r="AB225" s="56" t="s">
        <v>1491</v>
      </c>
      <c r="AC225" s="56" t="s">
        <v>1476</v>
      </c>
      <c r="AD225" s="56" t="s">
        <v>1477</v>
      </c>
      <c r="AE225" s="56" t="s">
        <v>1477</v>
      </c>
      <c r="AF225" s="56" t="s">
        <v>1478</v>
      </c>
      <c r="AG225" s="56" t="s">
        <v>1477</v>
      </c>
      <c r="AH225" s="56" t="s">
        <v>1480</v>
      </c>
      <c r="AI225" s="56" t="s">
        <v>1481</v>
      </c>
      <c r="AJ225" s="0" t="n">
        <v>1150007903863</v>
      </c>
      <c r="AK225" s="0" t="s">
        <v>1482</v>
      </c>
      <c r="AL225" s="0" t="n">
        <v>1151</v>
      </c>
      <c r="AM225" s="0" t="s">
        <v>158</v>
      </c>
      <c r="AN225" s="0" t="n">
        <v>166</v>
      </c>
      <c r="AO225" s="0" t="s">
        <v>1483</v>
      </c>
      <c r="AP225" s="0" t="s">
        <v>1484</v>
      </c>
      <c r="AQ225" s="0" t="s">
        <v>1483</v>
      </c>
      <c r="AR225" s="134" t="n">
        <v>38447.7390277778</v>
      </c>
      <c r="AS225" s="0" t="n">
        <v>1</v>
      </c>
      <c r="AU225" s="0" t="s">
        <v>1485</v>
      </c>
      <c r="AV225" s="0" t="s">
        <v>1486</v>
      </c>
      <c r="AZ225" s="56" t="s">
        <v>1201</v>
      </c>
      <c r="FN225" s="0" t="n">
        <v>-1</v>
      </c>
      <c r="FP225" s="0" t="s">
        <v>1484</v>
      </c>
      <c r="FQ225" s="0" t="n">
        <v>-1</v>
      </c>
      <c r="FR225" s="0" t="s">
        <v>1484</v>
      </c>
    </row>
    <row r="226" customFormat="false" ht="12.75" hidden="false" customHeight="false" outlineLevel="0" collapsed="false">
      <c r="A226" s="56" t="s">
        <v>1466</v>
      </c>
      <c r="B226" s="56" t="s">
        <v>1467</v>
      </c>
      <c r="C226" s="0" t="n">
        <v>1</v>
      </c>
      <c r="E226" s="133" t="n">
        <v>38442</v>
      </c>
      <c r="F226" s="133" t="n">
        <v>38447</v>
      </c>
      <c r="G226" s="0" t="n">
        <v>0</v>
      </c>
      <c r="H226" s="56" t="s">
        <v>1468</v>
      </c>
      <c r="I226" s="56" t="s">
        <v>1469</v>
      </c>
      <c r="K226" s="56" t="s">
        <v>590</v>
      </c>
      <c r="O226" s="0" t="n">
        <v>93845.64</v>
      </c>
      <c r="P226" s="0" t="n">
        <v>0</v>
      </c>
      <c r="R226" s="56" t="s">
        <v>22</v>
      </c>
      <c r="S226" s="56" t="s">
        <v>1470</v>
      </c>
      <c r="T226" s="56" t="s">
        <v>1471</v>
      </c>
      <c r="Y226" s="56" t="s">
        <v>1714</v>
      </c>
      <c r="Z226" s="56" t="s">
        <v>1473</v>
      </c>
      <c r="AA226" s="56" t="s">
        <v>1474</v>
      </c>
      <c r="AB226" s="56" t="s">
        <v>1491</v>
      </c>
      <c r="AC226" s="56" t="s">
        <v>1476</v>
      </c>
      <c r="AD226" s="56" t="s">
        <v>1477</v>
      </c>
      <c r="AE226" s="56" t="s">
        <v>1477</v>
      </c>
      <c r="AF226" s="56" t="s">
        <v>1478</v>
      </c>
      <c r="AG226" s="56" t="s">
        <v>1477</v>
      </c>
      <c r="AH226" s="56" t="s">
        <v>1480</v>
      </c>
      <c r="AI226" s="56" t="s">
        <v>1481</v>
      </c>
      <c r="AJ226" s="0" t="n">
        <v>1150007903864</v>
      </c>
      <c r="AK226" s="0" t="s">
        <v>1482</v>
      </c>
      <c r="AL226" s="0" t="n">
        <v>1151</v>
      </c>
      <c r="AM226" s="0" t="s">
        <v>158</v>
      </c>
      <c r="AN226" s="0" t="n">
        <v>166</v>
      </c>
      <c r="AO226" s="0" t="s">
        <v>1483</v>
      </c>
      <c r="AP226" s="0" t="s">
        <v>1484</v>
      </c>
      <c r="AQ226" s="0" t="s">
        <v>1483</v>
      </c>
      <c r="AR226" s="134" t="n">
        <v>38447.7390277778</v>
      </c>
      <c r="AS226" s="0" t="n">
        <v>1</v>
      </c>
      <c r="AU226" s="0" t="s">
        <v>1485</v>
      </c>
      <c r="AV226" s="0" t="s">
        <v>1486</v>
      </c>
      <c r="AZ226" s="56" t="s">
        <v>1201</v>
      </c>
      <c r="FN226" s="0" t="n">
        <v>-1</v>
      </c>
      <c r="FP226" s="0" t="s">
        <v>1484</v>
      </c>
      <c r="FQ226" s="0" t="n">
        <v>-1</v>
      </c>
      <c r="FR226" s="0" t="s">
        <v>1484</v>
      </c>
    </row>
    <row r="227" customFormat="false" ht="12.75" hidden="false" customHeight="false" outlineLevel="0" collapsed="false">
      <c r="A227" s="56" t="s">
        <v>1466</v>
      </c>
      <c r="B227" s="56" t="s">
        <v>1467</v>
      </c>
      <c r="C227" s="0" t="n">
        <v>1</v>
      </c>
      <c r="E227" s="133" t="n">
        <v>38442</v>
      </c>
      <c r="F227" s="133" t="n">
        <v>38447</v>
      </c>
      <c r="G227" s="0" t="n">
        <v>0</v>
      </c>
      <c r="H227" s="56" t="s">
        <v>1468</v>
      </c>
      <c r="I227" s="56" t="s">
        <v>1469</v>
      </c>
      <c r="K227" s="56" t="s">
        <v>590</v>
      </c>
      <c r="O227" s="0" t="n">
        <v>0.01</v>
      </c>
      <c r="P227" s="0" t="n">
        <v>0</v>
      </c>
      <c r="R227" s="56" t="s">
        <v>22</v>
      </c>
      <c r="S227" s="56" t="s">
        <v>1470</v>
      </c>
      <c r="T227" s="56" t="s">
        <v>1471</v>
      </c>
      <c r="Y227" s="56" t="s">
        <v>1715</v>
      </c>
      <c r="Z227" s="56" t="s">
        <v>1473</v>
      </c>
      <c r="AA227" s="56" t="s">
        <v>1474</v>
      </c>
      <c r="AB227" s="56" t="s">
        <v>1546</v>
      </c>
      <c r="AC227" s="56" t="s">
        <v>1476</v>
      </c>
      <c r="AD227" s="56" t="s">
        <v>1477</v>
      </c>
      <c r="AE227" s="56" t="s">
        <v>1477</v>
      </c>
      <c r="AF227" s="56" t="s">
        <v>1478</v>
      </c>
      <c r="AG227" s="56" t="s">
        <v>1477</v>
      </c>
      <c r="AH227" s="56" t="s">
        <v>1480</v>
      </c>
      <c r="AI227" s="56" t="s">
        <v>1481</v>
      </c>
      <c r="AJ227" s="0" t="n">
        <v>1150007903865</v>
      </c>
      <c r="AK227" s="0" t="s">
        <v>1482</v>
      </c>
      <c r="AL227" s="0" t="n">
        <v>1151</v>
      </c>
      <c r="AM227" s="0" t="s">
        <v>158</v>
      </c>
      <c r="AN227" s="0" t="n">
        <v>166</v>
      </c>
      <c r="AO227" s="0" t="s">
        <v>1483</v>
      </c>
      <c r="AP227" s="0" t="s">
        <v>1484</v>
      </c>
      <c r="AQ227" s="0" t="s">
        <v>1483</v>
      </c>
      <c r="AR227" s="134" t="n">
        <v>38447.7390277778</v>
      </c>
      <c r="AS227" s="0" t="n">
        <v>1</v>
      </c>
      <c r="AU227" s="0" t="s">
        <v>1485</v>
      </c>
      <c r="AV227" s="0" t="s">
        <v>1486</v>
      </c>
      <c r="AZ227" s="56" t="s">
        <v>1201</v>
      </c>
      <c r="FN227" s="0" t="n">
        <v>-1</v>
      </c>
      <c r="FP227" s="0" t="s">
        <v>1484</v>
      </c>
      <c r="FQ227" s="0" t="n">
        <v>-1</v>
      </c>
      <c r="FR227" s="0" t="s">
        <v>1484</v>
      </c>
    </row>
    <row r="228" customFormat="false" ht="12.75" hidden="false" customHeight="false" outlineLevel="0" collapsed="false">
      <c r="A228" s="56" t="s">
        <v>1466</v>
      </c>
      <c r="B228" s="56" t="s">
        <v>1467</v>
      </c>
      <c r="C228" s="0" t="n">
        <v>1</v>
      </c>
      <c r="E228" s="133" t="n">
        <v>38442</v>
      </c>
      <c r="F228" s="133" t="n">
        <v>38447</v>
      </c>
      <c r="G228" s="0" t="n">
        <v>0</v>
      </c>
      <c r="H228" s="56" t="s">
        <v>1468</v>
      </c>
      <c r="I228" s="56" t="s">
        <v>1469</v>
      </c>
      <c r="K228" s="56" t="s">
        <v>590</v>
      </c>
      <c r="O228" s="0" t="n">
        <v>1512667.56</v>
      </c>
      <c r="P228" s="0" t="n">
        <v>0</v>
      </c>
      <c r="R228" s="56" t="s">
        <v>22</v>
      </c>
      <c r="S228" s="56" t="s">
        <v>1470</v>
      </c>
      <c r="T228" s="56" t="s">
        <v>1471</v>
      </c>
      <c r="Y228" s="56" t="s">
        <v>1716</v>
      </c>
      <c r="Z228" s="56" t="s">
        <v>1473</v>
      </c>
      <c r="AA228" s="56" t="s">
        <v>1474</v>
      </c>
      <c r="AB228" s="56" t="s">
        <v>1491</v>
      </c>
      <c r="AC228" s="56" t="s">
        <v>1476</v>
      </c>
      <c r="AD228" s="56" t="s">
        <v>1477</v>
      </c>
      <c r="AE228" s="56" t="s">
        <v>1477</v>
      </c>
      <c r="AF228" s="56" t="s">
        <v>1478</v>
      </c>
      <c r="AG228" s="56" t="s">
        <v>1477</v>
      </c>
      <c r="AH228" s="56" t="s">
        <v>1480</v>
      </c>
      <c r="AI228" s="56" t="s">
        <v>1481</v>
      </c>
      <c r="AJ228" s="0" t="n">
        <v>1150007903866</v>
      </c>
      <c r="AK228" s="0" t="s">
        <v>1482</v>
      </c>
      <c r="AL228" s="0" t="n">
        <v>1151</v>
      </c>
      <c r="AM228" s="0" t="s">
        <v>158</v>
      </c>
      <c r="AN228" s="0" t="n">
        <v>166</v>
      </c>
      <c r="AO228" s="0" t="s">
        <v>1483</v>
      </c>
      <c r="AP228" s="0" t="s">
        <v>1484</v>
      </c>
      <c r="AQ228" s="0" t="s">
        <v>1483</v>
      </c>
      <c r="AR228" s="134" t="n">
        <v>38447.7390277778</v>
      </c>
      <c r="AS228" s="0" t="n">
        <v>1</v>
      </c>
      <c r="AU228" s="0" t="s">
        <v>1485</v>
      </c>
      <c r="AV228" s="0" t="s">
        <v>1486</v>
      </c>
      <c r="AZ228" s="56" t="s">
        <v>1201</v>
      </c>
      <c r="FN228" s="0" t="n">
        <v>-1</v>
      </c>
      <c r="FP228" s="0" t="s">
        <v>1484</v>
      </c>
      <c r="FQ228" s="0" t="n">
        <v>-1</v>
      </c>
      <c r="FR228" s="0" t="s">
        <v>1484</v>
      </c>
    </row>
    <row r="229" customFormat="false" ht="12.75" hidden="false" customHeight="false" outlineLevel="0" collapsed="false">
      <c r="A229" s="56" t="s">
        <v>1466</v>
      </c>
      <c r="B229" s="56" t="s">
        <v>1467</v>
      </c>
      <c r="C229" s="0" t="n">
        <v>1</v>
      </c>
      <c r="E229" s="133" t="n">
        <v>38442</v>
      </c>
      <c r="F229" s="133" t="n">
        <v>38447</v>
      </c>
      <c r="G229" s="0" t="n">
        <v>0</v>
      </c>
      <c r="H229" s="56" t="s">
        <v>1468</v>
      </c>
      <c r="I229" s="56" t="s">
        <v>1469</v>
      </c>
      <c r="K229" s="56" t="s">
        <v>590</v>
      </c>
      <c r="O229" s="0" t="n">
        <v>685275.31</v>
      </c>
      <c r="P229" s="0" t="n">
        <v>0</v>
      </c>
      <c r="R229" s="56" t="s">
        <v>22</v>
      </c>
      <c r="S229" s="56" t="s">
        <v>1470</v>
      </c>
      <c r="T229" s="56" t="s">
        <v>1471</v>
      </c>
      <c r="Y229" s="56" t="s">
        <v>1717</v>
      </c>
      <c r="Z229" s="56" t="s">
        <v>1473</v>
      </c>
      <c r="AA229" s="56" t="s">
        <v>1474</v>
      </c>
      <c r="AB229" s="56" t="s">
        <v>1491</v>
      </c>
      <c r="AC229" s="56" t="s">
        <v>1476</v>
      </c>
      <c r="AD229" s="56" t="s">
        <v>1477</v>
      </c>
      <c r="AE229" s="56" t="s">
        <v>1477</v>
      </c>
      <c r="AF229" s="56" t="s">
        <v>1478</v>
      </c>
      <c r="AG229" s="56" t="s">
        <v>1477</v>
      </c>
      <c r="AH229" s="56" t="s">
        <v>1480</v>
      </c>
      <c r="AI229" s="56" t="s">
        <v>1481</v>
      </c>
      <c r="AJ229" s="0" t="n">
        <v>1150007903867</v>
      </c>
      <c r="AK229" s="0" t="s">
        <v>1482</v>
      </c>
      <c r="AL229" s="0" t="n">
        <v>1151</v>
      </c>
      <c r="AM229" s="0" t="s">
        <v>158</v>
      </c>
      <c r="AN229" s="0" t="n">
        <v>166</v>
      </c>
      <c r="AO229" s="0" t="s">
        <v>1483</v>
      </c>
      <c r="AP229" s="0" t="s">
        <v>1484</v>
      </c>
      <c r="AQ229" s="0" t="s">
        <v>1483</v>
      </c>
      <c r="AR229" s="134" t="n">
        <v>38447.7390277778</v>
      </c>
      <c r="AS229" s="0" t="n">
        <v>1</v>
      </c>
      <c r="AU229" s="0" t="s">
        <v>1485</v>
      </c>
      <c r="AV229" s="0" t="s">
        <v>1486</v>
      </c>
      <c r="AZ229" s="56" t="s">
        <v>1201</v>
      </c>
      <c r="FN229" s="0" t="n">
        <v>-1</v>
      </c>
      <c r="FP229" s="0" t="s">
        <v>1484</v>
      </c>
      <c r="FQ229" s="0" t="n">
        <v>-1</v>
      </c>
      <c r="FR229" s="0" t="s">
        <v>1484</v>
      </c>
    </row>
    <row r="230" customFormat="false" ht="12.75" hidden="false" customHeight="false" outlineLevel="0" collapsed="false">
      <c r="A230" s="56" t="s">
        <v>1466</v>
      </c>
      <c r="B230" s="56" t="s">
        <v>1467</v>
      </c>
      <c r="C230" s="0" t="n">
        <v>1</v>
      </c>
      <c r="E230" s="133" t="n">
        <v>38442</v>
      </c>
      <c r="F230" s="133" t="n">
        <v>38447</v>
      </c>
      <c r="G230" s="0" t="n">
        <v>0</v>
      </c>
      <c r="H230" s="56" t="s">
        <v>1468</v>
      </c>
      <c r="I230" s="56" t="s">
        <v>1469</v>
      </c>
      <c r="K230" s="56" t="s">
        <v>590</v>
      </c>
      <c r="O230" s="0" t="n">
        <v>37908.7</v>
      </c>
      <c r="P230" s="0" t="n">
        <v>0</v>
      </c>
      <c r="R230" s="56" t="s">
        <v>22</v>
      </c>
      <c r="S230" s="56" t="s">
        <v>1470</v>
      </c>
      <c r="T230" s="56" t="s">
        <v>1471</v>
      </c>
      <c r="Y230" s="56" t="s">
        <v>1718</v>
      </c>
      <c r="Z230" s="56" t="s">
        <v>1473</v>
      </c>
      <c r="AA230" s="56" t="s">
        <v>1474</v>
      </c>
      <c r="AB230" s="56" t="s">
        <v>1491</v>
      </c>
      <c r="AC230" s="56" t="s">
        <v>1476</v>
      </c>
      <c r="AD230" s="56" t="s">
        <v>1477</v>
      </c>
      <c r="AE230" s="56" t="s">
        <v>1477</v>
      </c>
      <c r="AF230" s="56" t="s">
        <v>1478</v>
      </c>
      <c r="AG230" s="56" t="s">
        <v>1477</v>
      </c>
      <c r="AH230" s="56" t="s">
        <v>1480</v>
      </c>
      <c r="AI230" s="56" t="s">
        <v>1481</v>
      </c>
      <c r="AJ230" s="0" t="n">
        <v>1150007903868</v>
      </c>
      <c r="AK230" s="0" t="s">
        <v>1482</v>
      </c>
      <c r="AL230" s="0" t="n">
        <v>1151</v>
      </c>
      <c r="AM230" s="0" t="s">
        <v>158</v>
      </c>
      <c r="AN230" s="0" t="n">
        <v>166</v>
      </c>
      <c r="AO230" s="0" t="s">
        <v>1483</v>
      </c>
      <c r="AP230" s="0" t="s">
        <v>1484</v>
      </c>
      <c r="AQ230" s="0" t="s">
        <v>1483</v>
      </c>
      <c r="AR230" s="134" t="n">
        <v>38447.7390277778</v>
      </c>
      <c r="AS230" s="0" t="n">
        <v>1</v>
      </c>
      <c r="AU230" s="0" t="s">
        <v>1485</v>
      </c>
      <c r="AV230" s="0" t="s">
        <v>1486</v>
      </c>
      <c r="AZ230" s="56" t="s">
        <v>1201</v>
      </c>
      <c r="FN230" s="0" t="n">
        <v>-1</v>
      </c>
      <c r="FP230" s="0" t="s">
        <v>1484</v>
      </c>
      <c r="FQ230" s="0" t="n">
        <v>-1</v>
      </c>
      <c r="FR230" s="0" t="s">
        <v>1484</v>
      </c>
    </row>
    <row r="231" customFormat="false" ht="12.75" hidden="false" customHeight="false" outlineLevel="0" collapsed="false">
      <c r="A231" s="56" t="s">
        <v>1466</v>
      </c>
      <c r="B231" s="56" t="s">
        <v>1467</v>
      </c>
      <c r="C231" s="0" t="n">
        <v>1</v>
      </c>
      <c r="E231" s="133" t="n">
        <v>38442</v>
      </c>
      <c r="F231" s="133" t="n">
        <v>38447</v>
      </c>
      <c r="G231" s="0" t="n">
        <v>0</v>
      </c>
      <c r="H231" s="56" t="s">
        <v>1468</v>
      </c>
      <c r="I231" s="56" t="s">
        <v>1469</v>
      </c>
      <c r="K231" s="56" t="s">
        <v>590</v>
      </c>
      <c r="O231" s="0" t="n">
        <v>0</v>
      </c>
      <c r="P231" s="0" t="n">
        <v>2.1</v>
      </c>
      <c r="R231" s="56" t="s">
        <v>22</v>
      </c>
      <c r="S231" s="56" t="s">
        <v>1470</v>
      </c>
      <c r="T231" s="56" t="s">
        <v>1471</v>
      </c>
      <c r="Y231" s="56" t="s">
        <v>1675</v>
      </c>
      <c r="Z231" s="56" t="s">
        <v>1473</v>
      </c>
      <c r="AA231" s="56" t="s">
        <v>1474</v>
      </c>
      <c r="AB231" s="56" t="s">
        <v>1491</v>
      </c>
      <c r="AC231" s="56" t="s">
        <v>1476</v>
      </c>
      <c r="AD231" s="56" t="s">
        <v>1477</v>
      </c>
      <c r="AE231" s="56" t="s">
        <v>1477</v>
      </c>
      <c r="AF231" s="56" t="s">
        <v>1478</v>
      </c>
      <c r="AG231" s="56" t="s">
        <v>1477</v>
      </c>
      <c r="AH231" s="56" t="s">
        <v>1480</v>
      </c>
      <c r="AI231" s="56" t="s">
        <v>1481</v>
      </c>
      <c r="AJ231" s="0" t="n">
        <v>1150007903869</v>
      </c>
      <c r="AK231" s="0" t="s">
        <v>1482</v>
      </c>
      <c r="AL231" s="0" t="n">
        <v>1151</v>
      </c>
      <c r="AM231" s="0" t="s">
        <v>158</v>
      </c>
      <c r="AN231" s="0" t="n">
        <v>166</v>
      </c>
      <c r="AO231" s="0" t="s">
        <v>1483</v>
      </c>
      <c r="AP231" s="0" t="s">
        <v>1484</v>
      </c>
      <c r="AQ231" s="0" t="s">
        <v>1483</v>
      </c>
      <c r="AR231" s="134" t="n">
        <v>38447.7390277778</v>
      </c>
      <c r="AS231" s="0" t="n">
        <v>1</v>
      </c>
      <c r="AU231" s="0" t="s">
        <v>1485</v>
      </c>
      <c r="AV231" s="0" t="s">
        <v>1486</v>
      </c>
      <c r="AZ231" s="56" t="s">
        <v>1201</v>
      </c>
      <c r="FN231" s="0" t="n">
        <v>-1</v>
      </c>
      <c r="FP231" s="0" t="s">
        <v>1484</v>
      </c>
      <c r="FQ231" s="0" t="n">
        <v>-1</v>
      </c>
      <c r="FR231" s="0" t="s">
        <v>1484</v>
      </c>
    </row>
    <row r="232" customFormat="false" ht="12.75" hidden="false" customHeight="false" outlineLevel="0" collapsed="false">
      <c r="A232" s="56" t="s">
        <v>1466</v>
      </c>
      <c r="B232" s="56" t="s">
        <v>1467</v>
      </c>
      <c r="C232" s="0" t="n">
        <v>1</v>
      </c>
      <c r="E232" s="133" t="n">
        <v>38442</v>
      </c>
      <c r="F232" s="133" t="n">
        <v>38447</v>
      </c>
      <c r="G232" s="0" t="n">
        <v>0</v>
      </c>
      <c r="H232" s="56" t="s">
        <v>1468</v>
      </c>
      <c r="I232" s="56" t="s">
        <v>1469</v>
      </c>
      <c r="K232" s="56" t="s">
        <v>590</v>
      </c>
      <c r="O232" s="0" t="n">
        <v>47895.21</v>
      </c>
      <c r="P232" s="0" t="n">
        <v>0</v>
      </c>
      <c r="R232" s="56" t="s">
        <v>22</v>
      </c>
      <c r="S232" s="56" t="s">
        <v>1470</v>
      </c>
      <c r="T232" s="56" t="s">
        <v>1471</v>
      </c>
      <c r="Y232" s="56" t="s">
        <v>1719</v>
      </c>
      <c r="Z232" s="56" t="s">
        <v>1473</v>
      </c>
      <c r="AA232" s="56" t="s">
        <v>1474</v>
      </c>
      <c r="AB232" s="56" t="s">
        <v>1491</v>
      </c>
      <c r="AC232" s="56" t="s">
        <v>1476</v>
      </c>
      <c r="AD232" s="56" t="s">
        <v>1477</v>
      </c>
      <c r="AE232" s="56" t="s">
        <v>1477</v>
      </c>
      <c r="AF232" s="56" t="s">
        <v>1478</v>
      </c>
      <c r="AG232" s="56" t="s">
        <v>1477</v>
      </c>
      <c r="AH232" s="56" t="s">
        <v>1480</v>
      </c>
      <c r="AI232" s="56" t="s">
        <v>1481</v>
      </c>
      <c r="AJ232" s="0" t="n">
        <v>1150007903870</v>
      </c>
      <c r="AK232" s="0" t="s">
        <v>1482</v>
      </c>
      <c r="AL232" s="0" t="n">
        <v>1151</v>
      </c>
      <c r="AM232" s="0" t="s">
        <v>158</v>
      </c>
      <c r="AN232" s="0" t="n">
        <v>166</v>
      </c>
      <c r="AO232" s="0" t="s">
        <v>1483</v>
      </c>
      <c r="AP232" s="0" t="s">
        <v>1484</v>
      </c>
      <c r="AQ232" s="0" t="s">
        <v>1483</v>
      </c>
      <c r="AR232" s="134" t="n">
        <v>38447.7390277778</v>
      </c>
      <c r="AS232" s="0" t="n">
        <v>1</v>
      </c>
      <c r="AU232" s="0" t="s">
        <v>1485</v>
      </c>
      <c r="AV232" s="0" t="s">
        <v>1486</v>
      </c>
      <c r="AZ232" s="56" t="s">
        <v>1201</v>
      </c>
      <c r="FN232" s="0" t="n">
        <v>-1</v>
      </c>
      <c r="FP232" s="0" t="s">
        <v>1484</v>
      </c>
      <c r="FQ232" s="0" t="n">
        <v>-1</v>
      </c>
      <c r="FR232" s="0" t="s">
        <v>1484</v>
      </c>
    </row>
    <row r="233" customFormat="false" ht="12.75" hidden="false" customHeight="false" outlineLevel="0" collapsed="false">
      <c r="A233" s="56" t="s">
        <v>1466</v>
      </c>
      <c r="B233" s="56" t="s">
        <v>1467</v>
      </c>
      <c r="C233" s="0" t="n">
        <v>1</v>
      </c>
      <c r="E233" s="133" t="n">
        <v>38442</v>
      </c>
      <c r="F233" s="133" t="n">
        <v>38447</v>
      </c>
      <c r="G233" s="0" t="n">
        <v>0</v>
      </c>
      <c r="H233" s="56" t="s">
        <v>1468</v>
      </c>
      <c r="I233" s="56" t="s">
        <v>1469</v>
      </c>
      <c r="K233" s="56" t="s">
        <v>590</v>
      </c>
      <c r="O233" s="0" t="n">
        <v>571187.33</v>
      </c>
      <c r="P233" s="0" t="n">
        <v>0</v>
      </c>
      <c r="R233" s="56" t="s">
        <v>22</v>
      </c>
      <c r="S233" s="56" t="s">
        <v>1470</v>
      </c>
      <c r="T233" s="56" t="s">
        <v>1471</v>
      </c>
      <c r="Y233" s="56" t="s">
        <v>1720</v>
      </c>
      <c r="Z233" s="56" t="s">
        <v>1473</v>
      </c>
      <c r="AA233" s="56" t="s">
        <v>1474</v>
      </c>
      <c r="AB233" s="56" t="s">
        <v>1546</v>
      </c>
      <c r="AC233" s="56" t="s">
        <v>1476</v>
      </c>
      <c r="AD233" s="56" t="s">
        <v>1477</v>
      </c>
      <c r="AE233" s="56" t="s">
        <v>1477</v>
      </c>
      <c r="AF233" s="56" t="s">
        <v>1478</v>
      </c>
      <c r="AG233" s="56" t="s">
        <v>1477</v>
      </c>
      <c r="AH233" s="56" t="s">
        <v>1480</v>
      </c>
      <c r="AI233" s="56" t="s">
        <v>1481</v>
      </c>
      <c r="AJ233" s="0" t="n">
        <v>1150007903871</v>
      </c>
      <c r="AK233" s="0" t="s">
        <v>1482</v>
      </c>
      <c r="AL233" s="0" t="n">
        <v>1151</v>
      </c>
      <c r="AM233" s="0" t="s">
        <v>158</v>
      </c>
      <c r="AN233" s="0" t="n">
        <v>166</v>
      </c>
      <c r="AO233" s="0" t="s">
        <v>1483</v>
      </c>
      <c r="AP233" s="0" t="s">
        <v>1484</v>
      </c>
      <c r="AQ233" s="0" t="s">
        <v>1483</v>
      </c>
      <c r="AR233" s="134" t="n">
        <v>38447.7390277778</v>
      </c>
      <c r="AS233" s="0" t="n">
        <v>1</v>
      </c>
      <c r="AU233" s="0" t="s">
        <v>1485</v>
      </c>
      <c r="AV233" s="0" t="s">
        <v>1486</v>
      </c>
      <c r="AZ233" s="56" t="s">
        <v>1201</v>
      </c>
      <c r="FN233" s="0" t="n">
        <v>-1</v>
      </c>
      <c r="FP233" s="0" t="s">
        <v>1484</v>
      </c>
      <c r="FQ233" s="0" t="n">
        <v>-1</v>
      </c>
      <c r="FR233" s="0" t="s">
        <v>1484</v>
      </c>
    </row>
    <row r="234" customFormat="false" ht="12.75" hidden="false" customHeight="false" outlineLevel="0" collapsed="false">
      <c r="A234" s="56" t="s">
        <v>1466</v>
      </c>
      <c r="B234" s="56" t="s">
        <v>1467</v>
      </c>
      <c r="C234" s="0" t="n">
        <v>1</v>
      </c>
      <c r="E234" s="133" t="n">
        <v>38442</v>
      </c>
      <c r="F234" s="133" t="n">
        <v>38447</v>
      </c>
      <c r="G234" s="0" t="n">
        <v>0</v>
      </c>
      <c r="H234" s="56" t="s">
        <v>1468</v>
      </c>
      <c r="I234" s="56" t="s">
        <v>1469</v>
      </c>
      <c r="K234" s="56" t="s">
        <v>590</v>
      </c>
      <c r="O234" s="0" t="n">
        <v>591236.79</v>
      </c>
      <c r="P234" s="0" t="n">
        <v>0</v>
      </c>
      <c r="R234" s="56" t="s">
        <v>22</v>
      </c>
      <c r="S234" s="56" t="s">
        <v>1470</v>
      </c>
      <c r="T234" s="56" t="s">
        <v>1471</v>
      </c>
      <c r="Y234" s="56" t="s">
        <v>1721</v>
      </c>
      <c r="Z234" s="56" t="s">
        <v>1473</v>
      </c>
      <c r="AA234" s="56" t="s">
        <v>1474</v>
      </c>
      <c r="AB234" s="56" t="s">
        <v>1546</v>
      </c>
      <c r="AC234" s="56" t="s">
        <v>1476</v>
      </c>
      <c r="AD234" s="56" t="s">
        <v>1477</v>
      </c>
      <c r="AE234" s="56" t="s">
        <v>1477</v>
      </c>
      <c r="AF234" s="56" t="s">
        <v>1478</v>
      </c>
      <c r="AG234" s="56" t="s">
        <v>1477</v>
      </c>
      <c r="AH234" s="56" t="s">
        <v>1480</v>
      </c>
      <c r="AI234" s="56" t="s">
        <v>1481</v>
      </c>
      <c r="AJ234" s="0" t="n">
        <v>1150007903872</v>
      </c>
      <c r="AK234" s="0" t="s">
        <v>1482</v>
      </c>
      <c r="AL234" s="0" t="n">
        <v>1151</v>
      </c>
      <c r="AM234" s="0" t="s">
        <v>158</v>
      </c>
      <c r="AN234" s="0" t="n">
        <v>166</v>
      </c>
      <c r="AO234" s="0" t="s">
        <v>1483</v>
      </c>
      <c r="AP234" s="0" t="s">
        <v>1484</v>
      </c>
      <c r="AQ234" s="0" t="s">
        <v>1483</v>
      </c>
      <c r="AR234" s="134" t="n">
        <v>38447.7390277778</v>
      </c>
      <c r="AS234" s="0" t="n">
        <v>1</v>
      </c>
      <c r="AU234" s="0" t="s">
        <v>1485</v>
      </c>
      <c r="AV234" s="0" t="s">
        <v>1486</v>
      </c>
      <c r="AZ234" s="56" t="s">
        <v>1201</v>
      </c>
      <c r="FN234" s="0" t="n">
        <v>-1</v>
      </c>
      <c r="FP234" s="0" t="s">
        <v>1484</v>
      </c>
      <c r="FQ234" s="0" t="n">
        <v>-1</v>
      </c>
      <c r="FR234" s="0" t="s">
        <v>1484</v>
      </c>
    </row>
    <row r="235" customFormat="false" ht="12.75" hidden="false" customHeight="false" outlineLevel="0" collapsed="false">
      <c r="A235" s="56" t="s">
        <v>1466</v>
      </c>
      <c r="B235" s="56" t="s">
        <v>1467</v>
      </c>
      <c r="C235" s="0" t="n">
        <v>1</v>
      </c>
      <c r="E235" s="133" t="n">
        <v>38442</v>
      </c>
      <c r="F235" s="133" t="n">
        <v>38447</v>
      </c>
      <c r="G235" s="0" t="n">
        <v>0</v>
      </c>
      <c r="H235" s="56" t="s">
        <v>1468</v>
      </c>
      <c r="I235" s="56" t="s">
        <v>1469</v>
      </c>
      <c r="K235" s="56" t="s">
        <v>590</v>
      </c>
      <c r="O235" s="0" t="n">
        <v>0</v>
      </c>
      <c r="P235" s="0" t="n">
        <v>591236.79</v>
      </c>
      <c r="R235" s="56" t="s">
        <v>22</v>
      </c>
      <c r="S235" s="56" t="s">
        <v>1470</v>
      </c>
      <c r="T235" s="56" t="s">
        <v>1471</v>
      </c>
      <c r="Y235" s="56" t="s">
        <v>1678</v>
      </c>
      <c r="Z235" s="56" t="s">
        <v>1473</v>
      </c>
      <c r="AA235" s="56" t="s">
        <v>1474</v>
      </c>
      <c r="AB235" s="56" t="s">
        <v>1546</v>
      </c>
      <c r="AC235" s="56" t="s">
        <v>1476</v>
      </c>
      <c r="AD235" s="56" t="s">
        <v>1477</v>
      </c>
      <c r="AE235" s="56" t="s">
        <v>1477</v>
      </c>
      <c r="AF235" s="56" t="s">
        <v>1478</v>
      </c>
      <c r="AG235" s="56" t="s">
        <v>1477</v>
      </c>
      <c r="AH235" s="56" t="s">
        <v>1480</v>
      </c>
      <c r="AI235" s="56" t="s">
        <v>1481</v>
      </c>
      <c r="AJ235" s="0" t="n">
        <v>1150007903873</v>
      </c>
      <c r="AK235" s="0" t="s">
        <v>1482</v>
      </c>
      <c r="AL235" s="0" t="n">
        <v>1151</v>
      </c>
      <c r="AM235" s="0" t="s">
        <v>158</v>
      </c>
      <c r="AN235" s="0" t="n">
        <v>166</v>
      </c>
      <c r="AO235" s="0" t="s">
        <v>1483</v>
      </c>
      <c r="AP235" s="0" t="s">
        <v>1484</v>
      </c>
      <c r="AQ235" s="0" t="s">
        <v>1483</v>
      </c>
      <c r="AR235" s="134" t="n">
        <v>38447.7390277778</v>
      </c>
      <c r="AS235" s="0" t="n">
        <v>1</v>
      </c>
      <c r="AU235" s="0" t="s">
        <v>1485</v>
      </c>
      <c r="AV235" s="0" t="s">
        <v>1486</v>
      </c>
      <c r="AZ235" s="56" t="s">
        <v>1201</v>
      </c>
      <c r="FN235" s="0" t="n">
        <v>-1</v>
      </c>
      <c r="FP235" s="0" t="s">
        <v>1484</v>
      </c>
      <c r="FQ235" s="0" t="n">
        <v>-1</v>
      </c>
      <c r="FR235" s="0" t="s">
        <v>1484</v>
      </c>
    </row>
    <row r="236" customFormat="false" ht="12.75" hidden="false" customHeight="false" outlineLevel="0" collapsed="false">
      <c r="A236" s="56" t="s">
        <v>1466</v>
      </c>
      <c r="B236" s="56" t="s">
        <v>1467</v>
      </c>
      <c r="C236" s="0" t="n">
        <v>1</v>
      </c>
      <c r="E236" s="133" t="n">
        <v>38442</v>
      </c>
      <c r="F236" s="133" t="n">
        <v>38447</v>
      </c>
      <c r="G236" s="0" t="n">
        <v>0</v>
      </c>
      <c r="H236" s="56" t="s">
        <v>1468</v>
      </c>
      <c r="I236" s="56" t="s">
        <v>1469</v>
      </c>
      <c r="K236" s="56" t="s">
        <v>590</v>
      </c>
      <c r="O236" s="0" t="n">
        <v>2766787.96</v>
      </c>
      <c r="P236" s="0" t="n">
        <v>0</v>
      </c>
      <c r="R236" s="56" t="s">
        <v>22</v>
      </c>
      <c r="S236" s="56" t="s">
        <v>1470</v>
      </c>
      <c r="T236" s="56" t="s">
        <v>1471</v>
      </c>
      <c r="Y236" s="56" t="s">
        <v>1722</v>
      </c>
      <c r="Z236" s="56" t="s">
        <v>1473</v>
      </c>
      <c r="AA236" s="56" t="s">
        <v>1474</v>
      </c>
      <c r="AB236" s="56" t="s">
        <v>1546</v>
      </c>
      <c r="AC236" s="56" t="s">
        <v>1476</v>
      </c>
      <c r="AD236" s="56" t="s">
        <v>1477</v>
      </c>
      <c r="AE236" s="56" t="s">
        <v>1477</v>
      </c>
      <c r="AF236" s="56" t="s">
        <v>1478</v>
      </c>
      <c r="AG236" s="56" t="s">
        <v>1477</v>
      </c>
      <c r="AH236" s="56" t="s">
        <v>1480</v>
      </c>
      <c r="AI236" s="56" t="s">
        <v>1481</v>
      </c>
      <c r="AJ236" s="0" t="n">
        <v>1150007903874</v>
      </c>
      <c r="AK236" s="0" t="s">
        <v>1482</v>
      </c>
      <c r="AL236" s="0" t="n">
        <v>1151</v>
      </c>
      <c r="AM236" s="0" t="s">
        <v>158</v>
      </c>
      <c r="AN236" s="0" t="n">
        <v>166</v>
      </c>
      <c r="AO236" s="0" t="s">
        <v>1483</v>
      </c>
      <c r="AP236" s="0" t="s">
        <v>1484</v>
      </c>
      <c r="AQ236" s="0" t="s">
        <v>1483</v>
      </c>
      <c r="AR236" s="134" t="n">
        <v>38447.7390277778</v>
      </c>
      <c r="AS236" s="0" t="n">
        <v>1</v>
      </c>
      <c r="AU236" s="0" t="s">
        <v>1485</v>
      </c>
      <c r="AV236" s="0" t="s">
        <v>1486</v>
      </c>
      <c r="AZ236" s="56" t="s">
        <v>1201</v>
      </c>
      <c r="FN236" s="0" t="n">
        <v>-1</v>
      </c>
      <c r="FP236" s="0" t="s">
        <v>1484</v>
      </c>
      <c r="FQ236" s="0" t="n">
        <v>-1</v>
      </c>
      <c r="FR236" s="0" t="s">
        <v>1484</v>
      </c>
    </row>
    <row r="237" customFormat="false" ht="12.75" hidden="false" customHeight="false" outlineLevel="0" collapsed="false">
      <c r="A237" s="56" t="s">
        <v>1466</v>
      </c>
      <c r="B237" s="56" t="s">
        <v>1467</v>
      </c>
      <c r="C237" s="0" t="n">
        <v>1</v>
      </c>
      <c r="E237" s="133" t="n">
        <v>38442</v>
      </c>
      <c r="F237" s="133" t="n">
        <v>38447</v>
      </c>
      <c r="G237" s="0" t="n">
        <v>0</v>
      </c>
      <c r="H237" s="56" t="s">
        <v>1468</v>
      </c>
      <c r="I237" s="56" t="s">
        <v>1469</v>
      </c>
      <c r="K237" s="56" t="s">
        <v>590</v>
      </c>
      <c r="O237" s="0" t="n">
        <v>978043.95</v>
      </c>
      <c r="P237" s="0" t="n">
        <v>0</v>
      </c>
      <c r="R237" s="56" t="s">
        <v>22</v>
      </c>
      <c r="S237" s="56" t="s">
        <v>1470</v>
      </c>
      <c r="T237" s="56" t="s">
        <v>1471</v>
      </c>
      <c r="Y237" s="56" t="s">
        <v>1723</v>
      </c>
      <c r="Z237" s="56" t="s">
        <v>1473</v>
      </c>
      <c r="AA237" s="56" t="s">
        <v>1474</v>
      </c>
      <c r="AB237" s="56" t="s">
        <v>1501</v>
      </c>
      <c r="AC237" s="56" t="s">
        <v>1476</v>
      </c>
      <c r="AD237" s="56" t="s">
        <v>1477</v>
      </c>
      <c r="AE237" s="56" t="s">
        <v>1477</v>
      </c>
      <c r="AF237" s="56" t="s">
        <v>1478</v>
      </c>
      <c r="AG237" s="56" t="s">
        <v>1477</v>
      </c>
      <c r="AH237" s="56" t="s">
        <v>1480</v>
      </c>
      <c r="AI237" s="56" t="s">
        <v>1481</v>
      </c>
      <c r="AJ237" s="0" t="n">
        <v>1150007903875</v>
      </c>
      <c r="AK237" s="0" t="s">
        <v>1482</v>
      </c>
      <c r="AL237" s="0" t="n">
        <v>1151</v>
      </c>
      <c r="AM237" s="0" t="s">
        <v>158</v>
      </c>
      <c r="AN237" s="0" t="n">
        <v>166</v>
      </c>
      <c r="AO237" s="0" t="s">
        <v>1483</v>
      </c>
      <c r="AP237" s="0" t="s">
        <v>1484</v>
      </c>
      <c r="AQ237" s="0" t="s">
        <v>1483</v>
      </c>
      <c r="AR237" s="134" t="n">
        <v>38447.7390277778</v>
      </c>
      <c r="AS237" s="0" t="n">
        <v>1</v>
      </c>
      <c r="AU237" s="0" t="s">
        <v>1485</v>
      </c>
      <c r="AV237" s="0" t="s">
        <v>1486</v>
      </c>
      <c r="AZ237" s="56" t="s">
        <v>1201</v>
      </c>
      <c r="FN237" s="0" t="n">
        <v>-1</v>
      </c>
      <c r="FP237" s="0" t="s">
        <v>1484</v>
      </c>
      <c r="FQ237" s="0" t="n">
        <v>-1</v>
      </c>
      <c r="FR237" s="0" t="s">
        <v>1484</v>
      </c>
    </row>
    <row r="238" customFormat="false" ht="12.75" hidden="false" customHeight="false" outlineLevel="0" collapsed="false">
      <c r="A238" s="56" t="s">
        <v>1466</v>
      </c>
      <c r="B238" s="56" t="s">
        <v>1467</v>
      </c>
      <c r="C238" s="0" t="n">
        <v>1</v>
      </c>
      <c r="E238" s="133" t="n">
        <v>38442</v>
      </c>
      <c r="F238" s="133" t="n">
        <v>38447</v>
      </c>
      <c r="G238" s="0" t="n">
        <v>0</v>
      </c>
      <c r="H238" s="56" t="s">
        <v>1468</v>
      </c>
      <c r="I238" s="56" t="s">
        <v>1469</v>
      </c>
      <c r="K238" s="56" t="s">
        <v>590</v>
      </c>
      <c r="O238" s="0" t="n">
        <v>589617.6</v>
      </c>
      <c r="P238" s="0" t="n">
        <v>0</v>
      </c>
      <c r="R238" s="56" t="s">
        <v>22</v>
      </c>
      <c r="S238" s="56" t="s">
        <v>1470</v>
      </c>
      <c r="T238" s="56" t="s">
        <v>1471</v>
      </c>
      <c r="Y238" s="56" t="s">
        <v>1724</v>
      </c>
      <c r="Z238" s="56" t="s">
        <v>1473</v>
      </c>
      <c r="AA238" s="56" t="s">
        <v>1474</v>
      </c>
      <c r="AB238" s="56" t="s">
        <v>1501</v>
      </c>
      <c r="AC238" s="56" t="s">
        <v>1476</v>
      </c>
      <c r="AD238" s="56" t="s">
        <v>1477</v>
      </c>
      <c r="AE238" s="56" t="s">
        <v>1477</v>
      </c>
      <c r="AF238" s="56" t="s">
        <v>1478</v>
      </c>
      <c r="AG238" s="56" t="s">
        <v>1477</v>
      </c>
      <c r="AH238" s="56" t="s">
        <v>1480</v>
      </c>
      <c r="AI238" s="56" t="s">
        <v>1481</v>
      </c>
      <c r="AJ238" s="0" t="n">
        <v>1150007903876</v>
      </c>
      <c r="AK238" s="0" t="s">
        <v>1482</v>
      </c>
      <c r="AL238" s="0" t="n">
        <v>1151</v>
      </c>
      <c r="AM238" s="0" t="s">
        <v>158</v>
      </c>
      <c r="AN238" s="0" t="n">
        <v>166</v>
      </c>
      <c r="AO238" s="0" t="s">
        <v>1483</v>
      </c>
      <c r="AP238" s="0" t="s">
        <v>1484</v>
      </c>
      <c r="AQ238" s="0" t="s">
        <v>1483</v>
      </c>
      <c r="AR238" s="134" t="n">
        <v>38447.7390277778</v>
      </c>
      <c r="AS238" s="0" t="n">
        <v>1</v>
      </c>
      <c r="AU238" s="0" t="s">
        <v>1485</v>
      </c>
      <c r="AV238" s="0" t="s">
        <v>1486</v>
      </c>
      <c r="AZ238" s="56" t="s">
        <v>1201</v>
      </c>
      <c r="FN238" s="0" t="n">
        <v>-1</v>
      </c>
      <c r="FP238" s="0" t="s">
        <v>1484</v>
      </c>
      <c r="FQ238" s="0" t="n">
        <v>-1</v>
      </c>
      <c r="FR238" s="0" t="s">
        <v>1484</v>
      </c>
    </row>
    <row r="239" customFormat="false" ht="12.75" hidden="false" customHeight="false" outlineLevel="0" collapsed="false">
      <c r="A239" s="56" t="s">
        <v>1466</v>
      </c>
      <c r="B239" s="56" t="s">
        <v>1467</v>
      </c>
      <c r="C239" s="0" t="n">
        <v>1</v>
      </c>
      <c r="E239" s="133" t="n">
        <v>38442</v>
      </c>
      <c r="F239" s="133" t="n">
        <v>38447</v>
      </c>
      <c r="G239" s="0" t="n">
        <v>0</v>
      </c>
      <c r="H239" s="56" t="s">
        <v>1468</v>
      </c>
      <c r="I239" s="56" t="s">
        <v>1469</v>
      </c>
      <c r="K239" s="56" t="s">
        <v>590</v>
      </c>
      <c r="O239" s="0" t="n">
        <v>188.36</v>
      </c>
      <c r="P239" s="0" t="n">
        <v>0</v>
      </c>
      <c r="R239" s="56" t="s">
        <v>22</v>
      </c>
      <c r="S239" s="56" t="s">
        <v>1470</v>
      </c>
      <c r="T239" s="56" t="s">
        <v>1471</v>
      </c>
      <c r="Y239" s="56" t="s">
        <v>1725</v>
      </c>
      <c r="Z239" s="56" t="s">
        <v>1473</v>
      </c>
      <c r="AA239" s="56" t="s">
        <v>1474</v>
      </c>
      <c r="AB239" s="56" t="s">
        <v>1491</v>
      </c>
      <c r="AC239" s="56" t="s">
        <v>1476</v>
      </c>
      <c r="AD239" s="56" t="s">
        <v>1477</v>
      </c>
      <c r="AE239" s="56" t="s">
        <v>1477</v>
      </c>
      <c r="AF239" s="56" t="s">
        <v>1478</v>
      </c>
      <c r="AG239" s="56" t="s">
        <v>1477</v>
      </c>
      <c r="AH239" s="56" t="s">
        <v>1480</v>
      </c>
      <c r="AI239" s="56" t="s">
        <v>1481</v>
      </c>
      <c r="AJ239" s="0" t="n">
        <v>1150007903877</v>
      </c>
      <c r="AK239" s="0" t="s">
        <v>1482</v>
      </c>
      <c r="AL239" s="0" t="n">
        <v>1151</v>
      </c>
      <c r="AM239" s="0" t="s">
        <v>158</v>
      </c>
      <c r="AN239" s="0" t="n">
        <v>166</v>
      </c>
      <c r="AO239" s="0" t="s">
        <v>1483</v>
      </c>
      <c r="AP239" s="0" t="s">
        <v>1484</v>
      </c>
      <c r="AQ239" s="0" t="s">
        <v>1483</v>
      </c>
      <c r="AR239" s="134" t="n">
        <v>38447.7390277778</v>
      </c>
      <c r="AS239" s="0" t="n">
        <v>1</v>
      </c>
      <c r="AU239" s="0" t="s">
        <v>1485</v>
      </c>
      <c r="AV239" s="0" t="s">
        <v>1486</v>
      </c>
      <c r="AZ239" s="56" t="s">
        <v>1201</v>
      </c>
      <c r="FN239" s="0" t="n">
        <v>-1</v>
      </c>
      <c r="FP239" s="0" t="s">
        <v>1484</v>
      </c>
      <c r="FQ239" s="0" t="n">
        <v>-1</v>
      </c>
      <c r="FR239" s="0" t="s">
        <v>1484</v>
      </c>
    </row>
    <row r="240" customFormat="false" ht="12.75" hidden="false" customHeight="false" outlineLevel="0" collapsed="false">
      <c r="A240" s="56" t="s">
        <v>1466</v>
      </c>
      <c r="B240" s="56" t="s">
        <v>1467</v>
      </c>
      <c r="C240" s="0" t="n">
        <v>1</v>
      </c>
      <c r="E240" s="133" t="n">
        <v>38442</v>
      </c>
      <c r="F240" s="133" t="n">
        <v>38447</v>
      </c>
      <c r="G240" s="0" t="n">
        <v>0</v>
      </c>
      <c r="H240" s="56" t="s">
        <v>1468</v>
      </c>
      <c r="I240" s="56" t="s">
        <v>1469</v>
      </c>
      <c r="K240" s="56" t="s">
        <v>590</v>
      </c>
      <c r="O240" s="0" t="n">
        <v>2194936.47</v>
      </c>
      <c r="P240" s="0" t="n">
        <v>0</v>
      </c>
      <c r="R240" s="56" t="s">
        <v>22</v>
      </c>
      <c r="S240" s="56" t="s">
        <v>1470</v>
      </c>
      <c r="T240" s="56" t="s">
        <v>1471</v>
      </c>
      <c r="Y240" s="56" t="s">
        <v>1726</v>
      </c>
      <c r="Z240" s="56" t="s">
        <v>1473</v>
      </c>
      <c r="AA240" s="56" t="s">
        <v>1474</v>
      </c>
      <c r="AB240" s="56" t="s">
        <v>1491</v>
      </c>
      <c r="AC240" s="56" t="s">
        <v>1476</v>
      </c>
      <c r="AD240" s="56" t="s">
        <v>1477</v>
      </c>
      <c r="AE240" s="56" t="s">
        <v>1477</v>
      </c>
      <c r="AF240" s="56" t="s">
        <v>1478</v>
      </c>
      <c r="AG240" s="56" t="s">
        <v>1477</v>
      </c>
      <c r="AH240" s="56" t="s">
        <v>1480</v>
      </c>
      <c r="AI240" s="56" t="s">
        <v>1481</v>
      </c>
      <c r="AJ240" s="0" t="n">
        <v>1150007903878</v>
      </c>
      <c r="AK240" s="0" t="s">
        <v>1482</v>
      </c>
      <c r="AL240" s="0" t="n">
        <v>1151</v>
      </c>
      <c r="AM240" s="0" t="s">
        <v>158</v>
      </c>
      <c r="AN240" s="0" t="n">
        <v>166</v>
      </c>
      <c r="AO240" s="0" t="s">
        <v>1483</v>
      </c>
      <c r="AP240" s="0" t="s">
        <v>1484</v>
      </c>
      <c r="AQ240" s="0" t="s">
        <v>1483</v>
      </c>
      <c r="AR240" s="134" t="n">
        <v>38447.7390277778</v>
      </c>
      <c r="AS240" s="0" t="n">
        <v>1</v>
      </c>
      <c r="AU240" s="0" t="s">
        <v>1485</v>
      </c>
      <c r="AV240" s="0" t="s">
        <v>1486</v>
      </c>
      <c r="AZ240" s="56" t="s">
        <v>1201</v>
      </c>
      <c r="FN240" s="0" t="n">
        <v>-1</v>
      </c>
      <c r="FP240" s="0" t="s">
        <v>1484</v>
      </c>
      <c r="FQ240" s="0" t="n">
        <v>-1</v>
      </c>
      <c r="FR240" s="0" t="s">
        <v>1484</v>
      </c>
    </row>
    <row r="241" customFormat="false" ht="12.75" hidden="false" customHeight="false" outlineLevel="0" collapsed="false">
      <c r="A241" s="56" t="s">
        <v>1466</v>
      </c>
      <c r="B241" s="56" t="s">
        <v>1467</v>
      </c>
      <c r="C241" s="0" t="n">
        <v>1</v>
      </c>
      <c r="E241" s="133" t="n">
        <v>38442</v>
      </c>
      <c r="F241" s="133" t="n">
        <v>38447</v>
      </c>
      <c r="G241" s="0" t="n">
        <v>0</v>
      </c>
      <c r="H241" s="56" t="s">
        <v>1468</v>
      </c>
      <c r="I241" s="56" t="s">
        <v>1469</v>
      </c>
      <c r="K241" s="56" t="s">
        <v>590</v>
      </c>
      <c r="O241" s="0" t="n">
        <v>773004.23</v>
      </c>
      <c r="P241" s="0" t="n">
        <v>0</v>
      </c>
      <c r="R241" s="56" t="s">
        <v>22</v>
      </c>
      <c r="S241" s="56" t="s">
        <v>1470</v>
      </c>
      <c r="T241" s="56" t="s">
        <v>1471</v>
      </c>
      <c r="Y241" s="56" t="s">
        <v>1727</v>
      </c>
      <c r="Z241" s="56" t="s">
        <v>1473</v>
      </c>
      <c r="AA241" s="56" t="s">
        <v>1474</v>
      </c>
      <c r="AB241" s="56" t="s">
        <v>1546</v>
      </c>
      <c r="AC241" s="56" t="s">
        <v>1476</v>
      </c>
      <c r="AD241" s="56" t="s">
        <v>1477</v>
      </c>
      <c r="AE241" s="56" t="s">
        <v>1477</v>
      </c>
      <c r="AF241" s="56" t="s">
        <v>1478</v>
      </c>
      <c r="AG241" s="56" t="s">
        <v>1477</v>
      </c>
      <c r="AH241" s="56" t="s">
        <v>1480</v>
      </c>
      <c r="AI241" s="56" t="s">
        <v>1481</v>
      </c>
      <c r="AJ241" s="0" t="n">
        <v>1150007903879</v>
      </c>
      <c r="AK241" s="0" t="s">
        <v>1482</v>
      </c>
      <c r="AL241" s="0" t="n">
        <v>1151</v>
      </c>
      <c r="AM241" s="0" t="s">
        <v>158</v>
      </c>
      <c r="AN241" s="0" t="n">
        <v>166</v>
      </c>
      <c r="AO241" s="0" t="s">
        <v>1483</v>
      </c>
      <c r="AP241" s="0" t="s">
        <v>1484</v>
      </c>
      <c r="AQ241" s="0" t="s">
        <v>1483</v>
      </c>
      <c r="AR241" s="134" t="n">
        <v>38447.7390277778</v>
      </c>
      <c r="AS241" s="0" t="n">
        <v>1</v>
      </c>
      <c r="AU241" s="0" t="s">
        <v>1485</v>
      </c>
      <c r="AV241" s="0" t="s">
        <v>1486</v>
      </c>
      <c r="AZ241" s="56" t="s">
        <v>1201</v>
      </c>
      <c r="FN241" s="0" t="n">
        <v>-1</v>
      </c>
      <c r="FP241" s="0" t="s">
        <v>1484</v>
      </c>
      <c r="FQ241" s="0" t="n">
        <v>-1</v>
      </c>
      <c r="FR241" s="0" t="s">
        <v>1484</v>
      </c>
    </row>
    <row r="242" customFormat="false" ht="12.75" hidden="false" customHeight="false" outlineLevel="0" collapsed="false">
      <c r="A242" s="56" t="s">
        <v>1466</v>
      </c>
      <c r="B242" s="56" t="s">
        <v>1467</v>
      </c>
      <c r="C242" s="0" t="n">
        <v>1</v>
      </c>
      <c r="E242" s="133" t="n">
        <v>38442</v>
      </c>
      <c r="F242" s="133" t="n">
        <v>38447</v>
      </c>
      <c r="G242" s="0" t="n">
        <v>0</v>
      </c>
      <c r="H242" s="56" t="s">
        <v>1468</v>
      </c>
      <c r="I242" s="56" t="s">
        <v>1469</v>
      </c>
      <c r="K242" s="56" t="s">
        <v>590</v>
      </c>
      <c r="O242" s="0" t="n">
        <v>0</v>
      </c>
      <c r="P242" s="0" t="n">
        <v>665989.28</v>
      </c>
      <c r="R242" s="56" t="s">
        <v>22</v>
      </c>
      <c r="S242" s="56" t="s">
        <v>1470</v>
      </c>
      <c r="T242" s="56" t="s">
        <v>1471</v>
      </c>
      <c r="Y242" s="56" t="s">
        <v>1678</v>
      </c>
      <c r="Z242" s="56" t="s">
        <v>1473</v>
      </c>
      <c r="AA242" s="56" t="s">
        <v>1474</v>
      </c>
      <c r="AB242" s="56" t="s">
        <v>1546</v>
      </c>
      <c r="AC242" s="56" t="s">
        <v>1476</v>
      </c>
      <c r="AD242" s="56" t="s">
        <v>1477</v>
      </c>
      <c r="AE242" s="56" t="s">
        <v>1477</v>
      </c>
      <c r="AF242" s="56" t="s">
        <v>1478</v>
      </c>
      <c r="AG242" s="56" t="s">
        <v>1477</v>
      </c>
      <c r="AH242" s="56" t="s">
        <v>1480</v>
      </c>
      <c r="AI242" s="56" t="s">
        <v>1481</v>
      </c>
      <c r="AJ242" s="0" t="n">
        <v>1150007903880</v>
      </c>
      <c r="AK242" s="0" t="s">
        <v>1482</v>
      </c>
      <c r="AL242" s="0" t="n">
        <v>1151</v>
      </c>
      <c r="AM242" s="0" t="s">
        <v>158</v>
      </c>
      <c r="AN242" s="0" t="n">
        <v>166</v>
      </c>
      <c r="AO242" s="0" t="s">
        <v>1483</v>
      </c>
      <c r="AP242" s="0" t="s">
        <v>1484</v>
      </c>
      <c r="AQ242" s="0" t="s">
        <v>1483</v>
      </c>
      <c r="AR242" s="134" t="n">
        <v>38447.7390277778</v>
      </c>
      <c r="AS242" s="0" t="n">
        <v>1</v>
      </c>
      <c r="AU242" s="0" t="s">
        <v>1485</v>
      </c>
      <c r="AV242" s="0" t="s">
        <v>1486</v>
      </c>
      <c r="AZ242" s="56" t="s">
        <v>1201</v>
      </c>
      <c r="FN242" s="0" t="n">
        <v>-1</v>
      </c>
      <c r="FP242" s="0" t="s">
        <v>1484</v>
      </c>
      <c r="FQ242" s="0" t="n">
        <v>-1</v>
      </c>
      <c r="FR242" s="0" t="s">
        <v>1484</v>
      </c>
    </row>
    <row r="243" customFormat="false" ht="12.75" hidden="false" customHeight="false" outlineLevel="0" collapsed="false">
      <c r="A243" s="56" t="s">
        <v>1466</v>
      </c>
      <c r="B243" s="56" t="s">
        <v>1467</v>
      </c>
      <c r="C243" s="0" t="n">
        <v>1</v>
      </c>
      <c r="E243" s="133" t="n">
        <v>38442</v>
      </c>
      <c r="F243" s="133" t="n">
        <v>38447</v>
      </c>
      <c r="G243" s="0" t="n">
        <v>0</v>
      </c>
      <c r="H243" s="56" t="s">
        <v>1468</v>
      </c>
      <c r="I243" s="56" t="s">
        <v>1469</v>
      </c>
      <c r="K243" s="56" t="s">
        <v>590</v>
      </c>
      <c r="O243" s="0" t="n">
        <v>6687280.73</v>
      </c>
      <c r="P243" s="0" t="n">
        <v>0</v>
      </c>
      <c r="R243" s="56" t="s">
        <v>22</v>
      </c>
      <c r="S243" s="56" t="s">
        <v>1470</v>
      </c>
      <c r="T243" s="56" t="s">
        <v>1471</v>
      </c>
      <c r="Y243" s="56" t="s">
        <v>1728</v>
      </c>
      <c r="Z243" s="56" t="s">
        <v>1473</v>
      </c>
      <c r="AA243" s="56" t="s">
        <v>1474</v>
      </c>
      <c r="AB243" s="56" t="s">
        <v>1729</v>
      </c>
      <c r="AC243" s="56" t="s">
        <v>1476</v>
      </c>
      <c r="AD243" s="56" t="s">
        <v>1477</v>
      </c>
      <c r="AE243" s="56" t="s">
        <v>1477</v>
      </c>
      <c r="AF243" s="56" t="s">
        <v>1478</v>
      </c>
      <c r="AG243" s="56" t="s">
        <v>1477</v>
      </c>
      <c r="AH243" s="56" t="s">
        <v>1480</v>
      </c>
      <c r="AI243" s="56" t="s">
        <v>1481</v>
      </c>
      <c r="AJ243" s="0" t="n">
        <v>1150007903881</v>
      </c>
      <c r="AK243" s="0" t="s">
        <v>1482</v>
      </c>
      <c r="AL243" s="0" t="n">
        <v>1151</v>
      </c>
      <c r="AM243" s="0" t="s">
        <v>158</v>
      </c>
      <c r="AN243" s="0" t="n">
        <v>166</v>
      </c>
      <c r="AO243" s="0" t="s">
        <v>1483</v>
      </c>
      <c r="AP243" s="0" t="s">
        <v>1484</v>
      </c>
      <c r="AQ243" s="0" t="s">
        <v>1483</v>
      </c>
      <c r="AR243" s="134" t="n">
        <v>38447.7390277778</v>
      </c>
      <c r="AS243" s="0" t="n">
        <v>1</v>
      </c>
      <c r="AU243" s="0" t="s">
        <v>1485</v>
      </c>
      <c r="AV243" s="0" t="s">
        <v>1486</v>
      </c>
      <c r="AZ243" s="56" t="s">
        <v>1201</v>
      </c>
      <c r="FN243" s="0" t="n">
        <v>-1</v>
      </c>
      <c r="FP243" s="0" t="s">
        <v>1484</v>
      </c>
      <c r="FQ243" s="0" t="n">
        <v>-1</v>
      </c>
      <c r="FR243" s="0" t="s">
        <v>1484</v>
      </c>
    </row>
    <row r="244" customFormat="false" ht="12.75" hidden="false" customHeight="false" outlineLevel="0" collapsed="false">
      <c r="A244" s="56" t="s">
        <v>1466</v>
      </c>
      <c r="B244" s="56" t="s">
        <v>1467</v>
      </c>
      <c r="C244" s="0" t="n">
        <v>1</v>
      </c>
      <c r="E244" s="133" t="n">
        <v>38442</v>
      </c>
      <c r="F244" s="133" t="n">
        <v>38447</v>
      </c>
      <c r="G244" s="0" t="n">
        <v>0</v>
      </c>
      <c r="H244" s="56" t="s">
        <v>1468</v>
      </c>
      <c r="I244" s="56" t="s">
        <v>1469</v>
      </c>
      <c r="K244" s="56" t="s">
        <v>590</v>
      </c>
      <c r="O244" s="0" t="n">
        <v>1098180</v>
      </c>
      <c r="P244" s="0" t="n">
        <v>0</v>
      </c>
      <c r="R244" s="56" t="s">
        <v>22</v>
      </c>
      <c r="S244" s="56" t="s">
        <v>1470</v>
      </c>
      <c r="T244" s="56" t="s">
        <v>1471</v>
      </c>
      <c r="Y244" s="56" t="s">
        <v>1730</v>
      </c>
      <c r="Z244" s="56" t="s">
        <v>1473</v>
      </c>
      <c r="AA244" s="56" t="s">
        <v>1474</v>
      </c>
      <c r="AB244" s="56" t="s">
        <v>1546</v>
      </c>
      <c r="AC244" s="56" t="s">
        <v>1476</v>
      </c>
      <c r="AD244" s="56" t="s">
        <v>1477</v>
      </c>
      <c r="AE244" s="56" t="s">
        <v>1477</v>
      </c>
      <c r="AF244" s="56" t="s">
        <v>1478</v>
      </c>
      <c r="AG244" s="56" t="s">
        <v>1477</v>
      </c>
      <c r="AH244" s="56" t="s">
        <v>1480</v>
      </c>
      <c r="AI244" s="56" t="s">
        <v>1481</v>
      </c>
      <c r="AJ244" s="0" t="n">
        <v>1150007903882</v>
      </c>
      <c r="AK244" s="0" t="s">
        <v>1482</v>
      </c>
      <c r="AL244" s="0" t="n">
        <v>1151</v>
      </c>
      <c r="AM244" s="0" t="s">
        <v>158</v>
      </c>
      <c r="AN244" s="0" t="n">
        <v>166</v>
      </c>
      <c r="AO244" s="0" t="s">
        <v>1483</v>
      </c>
      <c r="AP244" s="0" t="s">
        <v>1484</v>
      </c>
      <c r="AQ244" s="0" t="s">
        <v>1483</v>
      </c>
      <c r="AR244" s="134" t="n">
        <v>38447.7390277778</v>
      </c>
      <c r="AS244" s="0" t="n">
        <v>1</v>
      </c>
      <c r="AU244" s="0" t="s">
        <v>1485</v>
      </c>
      <c r="AV244" s="0" t="s">
        <v>1486</v>
      </c>
      <c r="AZ244" s="56" t="s">
        <v>1201</v>
      </c>
      <c r="FN244" s="0" t="n">
        <v>-1</v>
      </c>
      <c r="FP244" s="0" t="s">
        <v>1484</v>
      </c>
      <c r="FQ244" s="0" t="n">
        <v>-1</v>
      </c>
      <c r="FR244" s="0" t="s">
        <v>1484</v>
      </c>
    </row>
    <row r="245" customFormat="false" ht="12.75" hidden="false" customHeight="false" outlineLevel="0" collapsed="false">
      <c r="A245" s="56" t="s">
        <v>1466</v>
      </c>
      <c r="B245" s="56" t="s">
        <v>1467</v>
      </c>
      <c r="C245" s="0" t="n">
        <v>1</v>
      </c>
      <c r="E245" s="133" t="n">
        <v>38442</v>
      </c>
      <c r="F245" s="133" t="n">
        <v>38447</v>
      </c>
      <c r="G245" s="0" t="n">
        <v>0</v>
      </c>
      <c r="H245" s="56" t="s">
        <v>1468</v>
      </c>
      <c r="I245" s="56" t="s">
        <v>1469</v>
      </c>
      <c r="K245" s="56" t="s">
        <v>590</v>
      </c>
      <c r="O245" s="0" t="n">
        <v>183030</v>
      </c>
      <c r="P245" s="0" t="n">
        <v>0</v>
      </c>
      <c r="R245" s="56" t="s">
        <v>22</v>
      </c>
      <c r="S245" s="56" t="s">
        <v>1470</v>
      </c>
      <c r="T245" s="56" t="s">
        <v>1471</v>
      </c>
      <c r="Y245" s="56" t="s">
        <v>1731</v>
      </c>
      <c r="Z245" s="56" t="s">
        <v>1473</v>
      </c>
      <c r="AA245" s="56" t="s">
        <v>1474</v>
      </c>
      <c r="AB245" s="56" t="s">
        <v>1546</v>
      </c>
      <c r="AC245" s="56" t="s">
        <v>1476</v>
      </c>
      <c r="AD245" s="56" t="s">
        <v>1477</v>
      </c>
      <c r="AE245" s="56" t="s">
        <v>1477</v>
      </c>
      <c r="AF245" s="56" t="s">
        <v>1478</v>
      </c>
      <c r="AG245" s="56" t="s">
        <v>1477</v>
      </c>
      <c r="AH245" s="56" t="s">
        <v>1480</v>
      </c>
      <c r="AI245" s="56" t="s">
        <v>1481</v>
      </c>
      <c r="AJ245" s="0" t="n">
        <v>1150007903883</v>
      </c>
      <c r="AK245" s="0" t="s">
        <v>1482</v>
      </c>
      <c r="AL245" s="0" t="n">
        <v>1151</v>
      </c>
      <c r="AM245" s="0" t="s">
        <v>158</v>
      </c>
      <c r="AN245" s="0" t="n">
        <v>166</v>
      </c>
      <c r="AO245" s="0" t="s">
        <v>1483</v>
      </c>
      <c r="AP245" s="0" t="s">
        <v>1484</v>
      </c>
      <c r="AQ245" s="0" t="s">
        <v>1483</v>
      </c>
      <c r="AR245" s="134" t="n">
        <v>38447.7390277778</v>
      </c>
      <c r="AS245" s="0" t="n">
        <v>1</v>
      </c>
      <c r="AU245" s="0" t="s">
        <v>1485</v>
      </c>
      <c r="AV245" s="0" t="s">
        <v>1486</v>
      </c>
      <c r="AZ245" s="56" t="s">
        <v>1201</v>
      </c>
      <c r="FN245" s="0" t="n">
        <v>-1</v>
      </c>
      <c r="FP245" s="0" t="s">
        <v>1484</v>
      </c>
      <c r="FQ245" s="0" t="n">
        <v>-1</v>
      </c>
      <c r="FR245" s="0" t="s">
        <v>1484</v>
      </c>
    </row>
    <row r="246" customFormat="false" ht="12.75" hidden="false" customHeight="false" outlineLevel="0" collapsed="false">
      <c r="A246" s="56" t="s">
        <v>1466</v>
      </c>
      <c r="B246" s="56" t="s">
        <v>1467</v>
      </c>
      <c r="C246" s="0" t="n">
        <v>1</v>
      </c>
      <c r="E246" s="133" t="n">
        <v>38442</v>
      </c>
      <c r="F246" s="133" t="n">
        <v>38447</v>
      </c>
      <c r="G246" s="0" t="n">
        <v>0</v>
      </c>
      <c r="H246" s="56" t="s">
        <v>1468</v>
      </c>
      <c r="I246" s="56" t="s">
        <v>1469</v>
      </c>
      <c r="K246" s="56" t="s">
        <v>590</v>
      </c>
      <c r="O246" s="0" t="n">
        <v>1365503.2</v>
      </c>
      <c r="P246" s="0" t="n">
        <v>0</v>
      </c>
      <c r="R246" s="56" t="s">
        <v>22</v>
      </c>
      <c r="S246" s="56" t="s">
        <v>1470</v>
      </c>
      <c r="T246" s="56" t="s">
        <v>1471</v>
      </c>
      <c r="Y246" s="56" t="s">
        <v>1732</v>
      </c>
      <c r="Z246" s="56" t="s">
        <v>1473</v>
      </c>
      <c r="AA246" s="56" t="s">
        <v>1474</v>
      </c>
      <c r="AB246" s="56" t="s">
        <v>1729</v>
      </c>
      <c r="AC246" s="56" t="s">
        <v>1476</v>
      </c>
      <c r="AD246" s="56" t="s">
        <v>1477</v>
      </c>
      <c r="AE246" s="56" t="s">
        <v>1477</v>
      </c>
      <c r="AF246" s="56" t="s">
        <v>1478</v>
      </c>
      <c r="AG246" s="56" t="s">
        <v>1477</v>
      </c>
      <c r="AH246" s="56" t="s">
        <v>1480</v>
      </c>
      <c r="AI246" s="56" t="s">
        <v>1481</v>
      </c>
      <c r="AJ246" s="0" t="n">
        <v>1150007903884</v>
      </c>
      <c r="AK246" s="0" t="s">
        <v>1482</v>
      </c>
      <c r="AL246" s="0" t="n">
        <v>1151</v>
      </c>
      <c r="AM246" s="0" t="s">
        <v>158</v>
      </c>
      <c r="AN246" s="0" t="n">
        <v>166</v>
      </c>
      <c r="AO246" s="0" t="s">
        <v>1483</v>
      </c>
      <c r="AP246" s="0" t="s">
        <v>1484</v>
      </c>
      <c r="AQ246" s="0" t="s">
        <v>1483</v>
      </c>
      <c r="AR246" s="134" t="n">
        <v>38447.7390277778</v>
      </c>
      <c r="AS246" s="0" t="n">
        <v>1</v>
      </c>
      <c r="AU246" s="0" t="s">
        <v>1485</v>
      </c>
      <c r="AV246" s="0" t="s">
        <v>1486</v>
      </c>
      <c r="AZ246" s="56" t="s">
        <v>1201</v>
      </c>
      <c r="FN246" s="0" t="n">
        <v>-1</v>
      </c>
      <c r="FP246" s="0" t="s">
        <v>1484</v>
      </c>
      <c r="FQ246" s="0" t="n">
        <v>-1</v>
      </c>
      <c r="FR246" s="0" t="s">
        <v>1484</v>
      </c>
    </row>
    <row r="247" customFormat="false" ht="12.75" hidden="false" customHeight="false" outlineLevel="0" collapsed="false">
      <c r="A247" s="56" t="s">
        <v>1466</v>
      </c>
      <c r="B247" s="56" t="s">
        <v>1467</v>
      </c>
      <c r="C247" s="0" t="n">
        <v>1</v>
      </c>
      <c r="E247" s="133" t="n">
        <v>38442</v>
      </c>
      <c r="F247" s="133" t="n">
        <v>38447</v>
      </c>
      <c r="G247" s="0" t="n">
        <v>0</v>
      </c>
      <c r="H247" s="56" t="s">
        <v>1468</v>
      </c>
      <c r="I247" s="56" t="s">
        <v>1469</v>
      </c>
      <c r="K247" s="56" t="s">
        <v>590</v>
      </c>
      <c r="O247" s="0" t="n">
        <v>1276701.58</v>
      </c>
      <c r="P247" s="0" t="n">
        <v>0</v>
      </c>
      <c r="R247" s="56" t="s">
        <v>22</v>
      </c>
      <c r="S247" s="56" t="s">
        <v>1470</v>
      </c>
      <c r="T247" s="56" t="s">
        <v>1471</v>
      </c>
      <c r="Y247" s="56" t="s">
        <v>1733</v>
      </c>
      <c r="Z247" s="56" t="s">
        <v>1473</v>
      </c>
      <c r="AA247" s="56" t="s">
        <v>1474</v>
      </c>
      <c r="AB247" s="56" t="s">
        <v>1729</v>
      </c>
      <c r="AC247" s="56" t="s">
        <v>1476</v>
      </c>
      <c r="AD247" s="56" t="s">
        <v>1477</v>
      </c>
      <c r="AE247" s="56" t="s">
        <v>1477</v>
      </c>
      <c r="AF247" s="56" t="s">
        <v>1478</v>
      </c>
      <c r="AG247" s="56" t="s">
        <v>1477</v>
      </c>
      <c r="AH247" s="56" t="s">
        <v>1480</v>
      </c>
      <c r="AI247" s="56" t="s">
        <v>1481</v>
      </c>
      <c r="AJ247" s="0" t="n">
        <v>1150007903885</v>
      </c>
      <c r="AK247" s="0" t="s">
        <v>1482</v>
      </c>
      <c r="AL247" s="0" t="n">
        <v>1151</v>
      </c>
      <c r="AM247" s="0" t="s">
        <v>158</v>
      </c>
      <c r="AN247" s="0" t="n">
        <v>166</v>
      </c>
      <c r="AO247" s="0" t="s">
        <v>1483</v>
      </c>
      <c r="AP247" s="0" t="s">
        <v>1484</v>
      </c>
      <c r="AQ247" s="0" t="s">
        <v>1483</v>
      </c>
      <c r="AR247" s="134" t="n">
        <v>38447.7390277778</v>
      </c>
      <c r="AS247" s="0" t="n">
        <v>1</v>
      </c>
      <c r="AU247" s="0" t="s">
        <v>1485</v>
      </c>
      <c r="AV247" s="0" t="s">
        <v>1486</v>
      </c>
      <c r="AZ247" s="56" t="s">
        <v>1201</v>
      </c>
      <c r="FN247" s="0" t="n">
        <v>-1</v>
      </c>
      <c r="FP247" s="0" t="s">
        <v>1484</v>
      </c>
      <c r="FQ247" s="0" t="n">
        <v>-1</v>
      </c>
      <c r="FR247" s="0" t="s">
        <v>1484</v>
      </c>
    </row>
    <row r="248" customFormat="false" ht="12.75" hidden="false" customHeight="false" outlineLevel="0" collapsed="false">
      <c r="A248" s="56" t="s">
        <v>1466</v>
      </c>
      <c r="B248" s="56" t="s">
        <v>1467</v>
      </c>
      <c r="C248" s="0" t="n">
        <v>1</v>
      </c>
      <c r="E248" s="133" t="n">
        <v>38442</v>
      </c>
      <c r="F248" s="133" t="n">
        <v>38447</v>
      </c>
      <c r="G248" s="0" t="n">
        <v>0</v>
      </c>
      <c r="H248" s="56" t="s">
        <v>1468</v>
      </c>
      <c r="I248" s="56" t="s">
        <v>1469</v>
      </c>
      <c r="K248" s="56" t="s">
        <v>590</v>
      </c>
      <c r="O248" s="0" t="n">
        <v>15592.39</v>
      </c>
      <c r="P248" s="0" t="n">
        <v>0</v>
      </c>
      <c r="R248" s="56" t="s">
        <v>22</v>
      </c>
      <c r="S248" s="56" t="s">
        <v>1470</v>
      </c>
      <c r="T248" s="56" t="s">
        <v>1471</v>
      </c>
      <c r="Z248" s="56" t="s">
        <v>1473</v>
      </c>
      <c r="AA248" s="56" t="s">
        <v>1734</v>
      </c>
      <c r="AB248" s="56" t="s">
        <v>1735</v>
      </c>
      <c r="AC248" s="56" t="s">
        <v>1476</v>
      </c>
      <c r="AD248" s="56" t="s">
        <v>1477</v>
      </c>
      <c r="AE248" s="56" t="s">
        <v>1477</v>
      </c>
      <c r="AF248" s="56" t="s">
        <v>1478</v>
      </c>
      <c r="AG248" s="56" t="s">
        <v>1477</v>
      </c>
      <c r="AH248" s="56" t="s">
        <v>1480</v>
      </c>
      <c r="AI248" s="56" t="s">
        <v>1481</v>
      </c>
      <c r="AJ248" s="0" t="n">
        <v>1150007903886</v>
      </c>
      <c r="AK248" s="0" t="n">
        <v>4</v>
      </c>
      <c r="AL248" s="0" t="n">
        <v>1151</v>
      </c>
      <c r="AM248" s="0" t="s">
        <v>158</v>
      </c>
      <c r="AN248" s="0" t="n">
        <v>166</v>
      </c>
      <c r="AO248" s="0" t="s">
        <v>1483</v>
      </c>
      <c r="AP248" s="0" t="s">
        <v>1484</v>
      </c>
      <c r="AQ248" s="0" t="s">
        <v>1483</v>
      </c>
      <c r="AR248" s="134" t="n">
        <v>38447.7390277778</v>
      </c>
      <c r="AS248" s="0" t="n">
        <v>1</v>
      </c>
      <c r="AU248" s="0" t="s">
        <v>1485</v>
      </c>
      <c r="AV248" s="0" t="s">
        <v>1486</v>
      </c>
      <c r="AZ248" s="56" t="s">
        <v>1201</v>
      </c>
      <c r="FN248" s="0" t="n">
        <v>-1</v>
      </c>
      <c r="FQ248" s="0" t="n">
        <v>-1</v>
      </c>
      <c r="FR248" s="0" t="s">
        <v>1484</v>
      </c>
    </row>
    <row r="249" customFormat="false" ht="12.75" hidden="false" customHeight="false" outlineLevel="0" collapsed="false">
      <c r="A249" s="56" t="s">
        <v>1466</v>
      </c>
      <c r="B249" s="56" t="s">
        <v>1467</v>
      </c>
      <c r="C249" s="0" t="n">
        <v>1</v>
      </c>
      <c r="E249" s="133" t="n">
        <v>38442</v>
      </c>
      <c r="F249" s="133" t="n">
        <v>38447</v>
      </c>
      <c r="G249" s="0" t="n">
        <v>0</v>
      </c>
      <c r="H249" s="56" t="s">
        <v>1468</v>
      </c>
      <c r="I249" s="56" t="s">
        <v>1469</v>
      </c>
      <c r="K249" s="56" t="s">
        <v>590</v>
      </c>
      <c r="O249" s="0" t="n">
        <v>35425.65</v>
      </c>
      <c r="P249" s="0" t="n">
        <v>0</v>
      </c>
      <c r="R249" s="56" t="s">
        <v>22</v>
      </c>
      <c r="S249" s="56" t="s">
        <v>1470</v>
      </c>
      <c r="T249" s="56" t="s">
        <v>1471</v>
      </c>
      <c r="Z249" s="56" t="s">
        <v>1473</v>
      </c>
      <c r="AA249" s="56" t="s">
        <v>1734</v>
      </c>
      <c r="AB249" s="56" t="s">
        <v>1735</v>
      </c>
      <c r="AC249" s="56" t="s">
        <v>1476</v>
      </c>
      <c r="AD249" s="56" t="s">
        <v>1477</v>
      </c>
      <c r="AE249" s="56" t="s">
        <v>1477</v>
      </c>
      <c r="AF249" s="56" t="s">
        <v>1478</v>
      </c>
      <c r="AG249" s="56" t="s">
        <v>1495</v>
      </c>
      <c r="AH249" s="56" t="s">
        <v>1480</v>
      </c>
      <c r="AI249" s="56" t="s">
        <v>1481</v>
      </c>
      <c r="AJ249" s="0" t="n">
        <v>1150007903887</v>
      </c>
      <c r="AK249" s="0" t="n">
        <v>4</v>
      </c>
      <c r="AL249" s="0" t="n">
        <v>1151</v>
      </c>
      <c r="AM249" s="0" t="s">
        <v>158</v>
      </c>
      <c r="AN249" s="0" t="n">
        <v>166</v>
      </c>
      <c r="AO249" s="0" t="s">
        <v>1483</v>
      </c>
      <c r="AP249" s="0" t="s">
        <v>1484</v>
      </c>
      <c r="AQ249" s="0" t="s">
        <v>1483</v>
      </c>
      <c r="AR249" s="134" t="n">
        <v>38447.7390277778</v>
      </c>
      <c r="AS249" s="0" t="n">
        <v>1</v>
      </c>
      <c r="AU249" s="0" t="s">
        <v>1485</v>
      </c>
      <c r="AV249" s="0" t="s">
        <v>1486</v>
      </c>
      <c r="AZ249" s="56" t="s">
        <v>1201</v>
      </c>
      <c r="FN249" s="0" t="n">
        <v>-1</v>
      </c>
      <c r="FQ249" s="0" t="n">
        <v>-1</v>
      </c>
      <c r="FR249" s="0" t="s">
        <v>1484</v>
      </c>
    </row>
    <row r="250" customFormat="false" ht="12.75" hidden="false" customHeight="false" outlineLevel="0" collapsed="false">
      <c r="A250" s="56" t="s">
        <v>1466</v>
      </c>
      <c r="B250" s="56" t="s">
        <v>1467</v>
      </c>
      <c r="C250" s="0" t="n">
        <v>1</v>
      </c>
      <c r="E250" s="133" t="n">
        <v>38442</v>
      </c>
      <c r="F250" s="133" t="n">
        <v>38447</v>
      </c>
      <c r="G250" s="0" t="n">
        <v>0</v>
      </c>
      <c r="H250" s="56" t="s">
        <v>1468</v>
      </c>
      <c r="I250" s="56" t="s">
        <v>1469</v>
      </c>
      <c r="K250" s="56" t="s">
        <v>590</v>
      </c>
      <c r="O250" s="0" t="n">
        <v>0</v>
      </c>
      <c r="P250" s="0" t="n">
        <v>117656848.63</v>
      </c>
      <c r="R250" s="56" t="s">
        <v>22</v>
      </c>
      <c r="S250" s="56" t="s">
        <v>1470</v>
      </c>
      <c r="T250" s="56" t="s">
        <v>1471</v>
      </c>
      <c r="Z250" s="56" t="s">
        <v>1473</v>
      </c>
      <c r="AA250" s="56" t="s">
        <v>1734</v>
      </c>
      <c r="AB250" s="56" t="s">
        <v>1735</v>
      </c>
      <c r="AC250" s="56" t="s">
        <v>1476</v>
      </c>
      <c r="AD250" s="56" t="s">
        <v>1477</v>
      </c>
      <c r="AE250" s="56" t="s">
        <v>1477</v>
      </c>
      <c r="AF250" s="56" t="s">
        <v>1478</v>
      </c>
      <c r="AG250" s="56" t="s">
        <v>1477</v>
      </c>
      <c r="AH250" s="56" t="s">
        <v>1480</v>
      </c>
      <c r="AI250" s="56" t="s">
        <v>1481</v>
      </c>
      <c r="AJ250" s="0" t="n">
        <v>1150007903888</v>
      </c>
      <c r="AK250" s="0" t="n">
        <v>4</v>
      </c>
      <c r="AL250" s="0" t="n">
        <v>1151</v>
      </c>
      <c r="AM250" s="0" t="s">
        <v>158</v>
      </c>
      <c r="AN250" s="0" t="n">
        <v>166</v>
      </c>
      <c r="AO250" s="0" t="s">
        <v>1483</v>
      </c>
      <c r="AP250" s="0" t="s">
        <v>1484</v>
      </c>
      <c r="AQ250" s="0" t="s">
        <v>1483</v>
      </c>
      <c r="AR250" s="134" t="n">
        <v>38447.7390277778</v>
      </c>
      <c r="AS250" s="0" t="n">
        <v>1</v>
      </c>
      <c r="AU250" s="0" t="s">
        <v>1485</v>
      </c>
      <c r="AV250" s="0" t="s">
        <v>1486</v>
      </c>
      <c r="AZ250" s="56" t="s">
        <v>1201</v>
      </c>
      <c r="FN250" s="0" t="n">
        <v>-1</v>
      </c>
      <c r="FQ250" s="0" t="n">
        <v>-1</v>
      </c>
      <c r="FR250" s="0" t="s">
        <v>1484</v>
      </c>
    </row>
    <row r="251" customFormat="false" ht="12.75" hidden="false" customHeight="false" outlineLevel="0" collapsed="false">
      <c r="A251" s="56" t="s">
        <v>1466</v>
      </c>
      <c r="B251" s="56" t="s">
        <v>1467</v>
      </c>
      <c r="C251" s="0" t="n">
        <v>1</v>
      </c>
      <c r="E251" s="133" t="n">
        <v>38442</v>
      </c>
      <c r="F251" s="133" t="n">
        <v>38447</v>
      </c>
      <c r="G251" s="0" t="n">
        <v>0</v>
      </c>
      <c r="H251" s="56" t="s">
        <v>1468</v>
      </c>
      <c r="I251" s="56" t="s">
        <v>1469</v>
      </c>
      <c r="K251" s="56" t="s">
        <v>590</v>
      </c>
      <c r="O251" s="0" t="n">
        <v>86128734.48</v>
      </c>
      <c r="P251" s="0" t="n">
        <v>0</v>
      </c>
      <c r="R251" s="56" t="s">
        <v>22</v>
      </c>
      <c r="S251" s="56" t="s">
        <v>1470</v>
      </c>
      <c r="T251" s="56" t="s">
        <v>1471</v>
      </c>
      <c r="Z251" s="56" t="s">
        <v>1473</v>
      </c>
      <c r="AA251" s="56" t="s">
        <v>1734</v>
      </c>
      <c r="AB251" s="56" t="s">
        <v>1735</v>
      </c>
      <c r="AC251" s="56" t="s">
        <v>1476</v>
      </c>
      <c r="AD251" s="56" t="s">
        <v>1477</v>
      </c>
      <c r="AE251" s="56" t="s">
        <v>1477</v>
      </c>
      <c r="AF251" s="56" t="s">
        <v>1478</v>
      </c>
      <c r="AG251" s="56" t="s">
        <v>1477</v>
      </c>
      <c r="AH251" s="56" t="s">
        <v>1480</v>
      </c>
      <c r="AI251" s="56" t="s">
        <v>1481</v>
      </c>
      <c r="AJ251" s="0" t="n">
        <v>1150007903889</v>
      </c>
      <c r="AK251" s="0" t="n">
        <v>4</v>
      </c>
      <c r="AL251" s="0" t="n">
        <v>1151</v>
      </c>
      <c r="AM251" s="0" t="s">
        <v>158</v>
      </c>
      <c r="AN251" s="0" t="n">
        <v>166</v>
      </c>
      <c r="AO251" s="0" t="s">
        <v>1483</v>
      </c>
      <c r="AP251" s="0" t="s">
        <v>1484</v>
      </c>
      <c r="AQ251" s="0" t="s">
        <v>1483</v>
      </c>
      <c r="AR251" s="134" t="n">
        <v>38447.7390277778</v>
      </c>
      <c r="AS251" s="0" t="n">
        <v>1</v>
      </c>
      <c r="AU251" s="0" t="s">
        <v>1485</v>
      </c>
      <c r="AV251" s="0" t="s">
        <v>1486</v>
      </c>
      <c r="AZ251" s="56" t="s">
        <v>1201</v>
      </c>
      <c r="FN251" s="0" t="n">
        <v>-1</v>
      </c>
      <c r="FQ251" s="0" t="n">
        <v>-1</v>
      </c>
      <c r="FR251" s="0" t="s">
        <v>1484</v>
      </c>
    </row>
    <row r="252" customFormat="false" ht="12.75" hidden="false" customHeight="false" outlineLevel="0" collapsed="false">
      <c r="A252" s="56" t="s">
        <v>1466</v>
      </c>
      <c r="B252" s="56" t="s">
        <v>1467</v>
      </c>
      <c r="C252" s="0" t="n">
        <v>1</v>
      </c>
      <c r="E252" s="133" t="n">
        <v>38442</v>
      </c>
      <c r="F252" s="133" t="n">
        <v>38447</v>
      </c>
      <c r="G252" s="0" t="n">
        <v>0</v>
      </c>
      <c r="H252" s="56" t="s">
        <v>1468</v>
      </c>
      <c r="I252" s="56" t="s">
        <v>1469</v>
      </c>
      <c r="K252" s="56" t="s">
        <v>590</v>
      </c>
      <c r="O252" s="0" t="n">
        <v>0</v>
      </c>
      <c r="P252" s="0" t="n">
        <v>439494.82</v>
      </c>
      <c r="R252" s="56" t="s">
        <v>22</v>
      </c>
      <c r="S252" s="56" t="s">
        <v>1470</v>
      </c>
      <c r="T252" s="56" t="s">
        <v>1471</v>
      </c>
      <c r="Z252" s="56" t="s">
        <v>1473</v>
      </c>
      <c r="AA252" s="56" t="s">
        <v>1734</v>
      </c>
      <c r="AB252" s="56" t="s">
        <v>1735</v>
      </c>
      <c r="AC252" s="56" t="s">
        <v>1476</v>
      </c>
      <c r="AD252" s="56" t="s">
        <v>1477</v>
      </c>
      <c r="AE252" s="56" t="s">
        <v>1477</v>
      </c>
      <c r="AF252" s="56" t="s">
        <v>1478</v>
      </c>
      <c r="AG252" s="56" t="s">
        <v>1499</v>
      </c>
      <c r="AH252" s="56" t="s">
        <v>1480</v>
      </c>
      <c r="AI252" s="56" t="s">
        <v>1481</v>
      </c>
      <c r="AJ252" s="0" t="n">
        <v>1150007903890</v>
      </c>
      <c r="AK252" s="0" t="n">
        <v>4</v>
      </c>
      <c r="AL252" s="0" t="n">
        <v>1151</v>
      </c>
      <c r="AM252" s="0" t="s">
        <v>158</v>
      </c>
      <c r="AN252" s="0" t="n">
        <v>166</v>
      </c>
      <c r="AO252" s="0" t="s">
        <v>1483</v>
      </c>
      <c r="AP252" s="0" t="s">
        <v>1484</v>
      </c>
      <c r="AQ252" s="0" t="s">
        <v>1483</v>
      </c>
      <c r="AR252" s="134" t="n">
        <v>38447.7390277778</v>
      </c>
      <c r="AS252" s="0" t="n">
        <v>1</v>
      </c>
      <c r="AU252" s="0" t="s">
        <v>1485</v>
      </c>
      <c r="AV252" s="0" t="s">
        <v>1486</v>
      </c>
      <c r="AZ252" s="56" t="s">
        <v>1201</v>
      </c>
      <c r="FN252" s="0" t="n">
        <v>-1</v>
      </c>
      <c r="FQ252" s="0" t="n">
        <v>-1</v>
      </c>
      <c r="FR252" s="0" t="s">
        <v>1484</v>
      </c>
    </row>
    <row r="253" customFormat="false" ht="12.75" hidden="false" customHeight="false" outlineLevel="0" collapsed="false">
      <c r="A253" s="56" t="s">
        <v>1466</v>
      </c>
      <c r="B253" s="56" t="s">
        <v>1467</v>
      </c>
      <c r="C253" s="0" t="n">
        <v>1</v>
      </c>
      <c r="E253" s="133" t="n">
        <v>38442</v>
      </c>
      <c r="F253" s="133" t="n">
        <v>38447</v>
      </c>
      <c r="G253" s="0" t="n">
        <v>0</v>
      </c>
      <c r="H253" s="56" t="s">
        <v>1468</v>
      </c>
      <c r="I253" s="56" t="s">
        <v>1469</v>
      </c>
      <c r="K253" s="56" t="s">
        <v>590</v>
      </c>
      <c r="O253" s="0" t="n">
        <v>0</v>
      </c>
      <c r="P253" s="0" t="n">
        <v>253375082.2</v>
      </c>
      <c r="R253" s="56" t="s">
        <v>22</v>
      </c>
      <c r="S253" s="56" t="s">
        <v>1470</v>
      </c>
      <c r="T253" s="56" t="s">
        <v>1471</v>
      </c>
      <c r="Z253" s="56" t="s">
        <v>1473</v>
      </c>
      <c r="AA253" s="56" t="s">
        <v>1734</v>
      </c>
      <c r="AB253" s="56" t="s">
        <v>1735</v>
      </c>
      <c r="AC253" s="56" t="s">
        <v>1476</v>
      </c>
      <c r="AD253" s="56" t="s">
        <v>1477</v>
      </c>
      <c r="AE253" s="56" t="s">
        <v>1477</v>
      </c>
      <c r="AF253" s="56" t="s">
        <v>1478</v>
      </c>
      <c r="AG253" s="56" t="s">
        <v>1502</v>
      </c>
      <c r="AH253" s="56" t="s">
        <v>1480</v>
      </c>
      <c r="AI253" s="56" t="s">
        <v>1481</v>
      </c>
      <c r="AJ253" s="0" t="n">
        <v>1150007903891</v>
      </c>
      <c r="AK253" s="0" t="n">
        <v>4</v>
      </c>
      <c r="AL253" s="0" t="n">
        <v>1151</v>
      </c>
      <c r="AM253" s="0" t="s">
        <v>158</v>
      </c>
      <c r="AN253" s="0" t="n">
        <v>166</v>
      </c>
      <c r="AO253" s="0" t="s">
        <v>1483</v>
      </c>
      <c r="AP253" s="0" t="s">
        <v>1484</v>
      </c>
      <c r="AQ253" s="0" t="s">
        <v>1483</v>
      </c>
      <c r="AR253" s="134" t="n">
        <v>38447.7390277778</v>
      </c>
      <c r="AS253" s="0" t="n">
        <v>1</v>
      </c>
      <c r="AU253" s="0" t="s">
        <v>1485</v>
      </c>
      <c r="AV253" s="0" t="s">
        <v>1486</v>
      </c>
      <c r="AZ253" s="56" t="s">
        <v>1201</v>
      </c>
      <c r="FN253" s="0" t="n">
        <v>-1</v>
      </c>
      <c r="FQ253" s="0" t="n">
        <v>-1</v>
      </c>
      <c r="FR253" s="0" t="s">
        <v>1484</v>
      </c>
    </row>
    <row r="254" customFormat="false" ht="12.75" hidden="false" customHeight="false" outlineLevel="0" collapsed="false">
      <c r="A254" s="56" t="s">
        <v>1466</v>
      </c>
      <c r="B254" s="56" t="s">
        <v>1467</v>
      </c>
      <c r="C254" s="0" t="n">
        <v>1</v>
      </c>
      <c r="E254" s="133" t="n">
        <v>38442</v>
      </c>
      <c r="F254" s="133" t="n">
        <v>38447</v>
      </c>
      <c r="G254" s="0" t="n">
        <v>0</v>
      </c>
      <c r="H254" s="56" t="s">
        <v>1468</v>
      </c>
      <c r="I254" s="56" t="s">
        <v>1469</v>
      </c>
      <c r="K254" s="56" t="s">
        <v>590</v>
      </c>
      <c r="O254" s="0" t="n">
        <v>97137991.69</v>
      </c>
      <c r="P254" s="0" t="n">
        <v>0</v>
      </c>
      <c r="R254" s="56" t="s">
        <v>22</v>
      </c>
      <c r="S254" s="56" t="s">
        <v>1470</v>
      </c>
      <c r="T254" s="56" t="s">
        <v>1471</v>
      </c>
      <c r="Z254" s="56" t="s">
        <v>1473</v>
      </c>
      <c r="AA254" s="56" t="s">
        <v>1734</v>
      </c>
      <c r="AB254" s="56" t="s">
        <v>1735</v>
      </c>
      <c r="AC254" s="56" t="s">
        <v>1476</v>
      </c>
      <c r="AD254" s="56" t="s">
        <v>1477</v>
      </c>
      <c r="AE254" s="56" t="s">
        <v>1477</v>
      </c>
      <c r="AF254" s="56" t="s">
        <v>1478</v>
      </c>
      <c r="AG254" s="56" t="s">
        <v>1502</v>
      </c>
      <c r="AH254" s="56" t="s">
        <v>1480</v>
      </c>
      <c r="AI254" s="56" t="s">
        <v>1481</v>
      </c>
      <c r="AJ254" s="0" t="n">
        <v>1150007903892</v>
      </c>
      <c r="AK254" s="0" t="n">
        <v>4</v>
      </c>
      <c r="AL254" s="0" t="n">
        <v>1151</v>
      </c>
      <c r="AM254" s="0" t="s">
        <v>158</v>
      </c>
      <c r="AN254" s="0" t="n">
        <v>166</v>
      </c>
      <c r="AO254" s="0" t="s">
        <v>1483</v>
      </c>
      <c r="AP254" s="0" t="s">
        <v>1484</v>
      </c>
      <c r="AQ254" s="0" t="s">
        <v>1483</v>
      </c>
      <c r="AR254" s="134" t="n">
        <v>38447.7390277778</v>
      </c>
      <c r="AS254" s="0" t="n">
        <v>1</v>
      </c>
      <c r="AU254" s="0" t="s">
        <v>1485</v>
      </c>
      <c r="AV254" s="0" t="s">
        <v>1486</v>
      </c>
      <c r="AZ254" s="56" t="s">
        <v>1201</v>
      </c>
      <c r="FN254" s="0" t="n">
        <v>-1</v>
      </c>
      <c r="FQ254" s="0" t="n">
        <v>-1</v>
      </c>
      <c r="FR254" s="0" t="s">
        <v>1484</v>
      </c>
    </row>
    <row r="255" customFormat="false" ht="12.75" hidden="false" customHeight="false" outlineLevel="0" collapsed="false">
      <c r="A255" s="56" t="s">
        <v>1466</v>
      </c>
      <c r="B255" s="56" t="s">
        <v>1467</v>
      </c>
      <c r="C255" s="0" t="n">
        <v>1</v>
      </c>
      <c r="E255" s="133" t="n">
        <v>38442</v>
      </c>
      <c r="F255" s="133" t="n">
        <v>38447</v>
      </c>
      <c r="G255" s="0" t="n">
        <v>0</v>
      </c>
      <c r="H255" s="56" t="s">
        <v>1468</v>
      </c>
      <c r="I255" s="56" t="s">
        <v>1469</v>
      </c>
      <c r="K255" s="56" t="s">
        <v>590</v>
      </c>
      <c r="O255" s="0" t="n">
        <v>974.44</v>
      </c>
      <c r="P255" s="0" t="n">
        <v>0</v>
      </c>
      <c r="R255" s="56" t="s">
        <v>22</v>
      </c>
      <c r="S255" s="56" t="s">
        <v>1470</v>
      </c>
      <c r="T255" s="56" t="s">
        <v>1471</v>
      </c>
      <c r="Z255" s="56" t="s">
        <v>1473</v>
      </c>
      <c r="AA255" s="56" t="s">
        <v>1734</v>
      </c>
      <c r="AB255" s="56" t="s">
        <v>1735</v>
      </c>
      <c r="AC255" s="56" t="s">
        <v>1476</v>
      </c>
      <c r="AD255" s="56" t="s">
        <v>1477</v>
      </c>
      <c r="AE255" s="56" t="s">
        <v>1477</v>
      </c>
      <c r="AF255" s="56" t="s">
        <v>1478</v>
      </c>
      <c r="AG255" s="56" t="s">
        <v>1492</v>
      </c>
      <c r="AH255" s="56" t="s">
        <v>1480</v>
      </c>
      <c r="AI255" s="56" t="s">
        <v>1481</v>
      </c>
      <c r="AJ255" s="0" t="n">
        <v>1150007903893</v>
      </c>
      <c r="AK255" s="0" t="n">
        <v>4</v>
      </c>
      <c r="AL255" s="0" t="n">
        <v>1151</v>
      </c>
      <c r="AM255" s="0" t="s">
        <v>158</v>
      </c>
      <c r="AN255" s="0" t="n">
        <v>166</v>
      </c>
      <c r="AO255" s="0" t="s">
        <v>1483</v>
      </c>
      <c r="AP255" s="0" t="s">
        <v>1484</v>
      </c>
      <c r="AQ255" s="0" t="s">
        <v>1483</v>
      </c>
      <c r="AR255" s="134" t="n">
        <v>38447.7390277778</v>
      </c>
      <c r="AS255" s="0" t="n">
        <v>1</v>
      </c>
      <c r="AU255" s="0" t="s">
        <v>1485</v>
      </c>
      <c r="AV255" s="0" t="s">
        <v>1486</v>
      </c>
      <c r="AZ255" s="56" t="s">
        <v>1201</v>
      </c>
      <c r="FN255" s="0" t="n">
        <v>-1</v>
      </c>
      <c r="FQ255" s="0" t="n">
        <v>-1</v>
      </c>
      <c r="FR255" s="0" t="s">
        <v>1484</v>
      </c>
    </row>
    <row r="256" customFormat="false" ht="12.75" hidden="false" customHeight="false" outlineLevel="0" collapsed="false">
      <c r="A256" s="56" t="s">
        <v>1466</v>
      </c>
      <c r="B256" s="56" t="s">
        <v>1467</v>
      </c>
      <c r="C256" s="0" t="n">
        <v>1</v>
      </c>
      <c r="E256" s="133" t="n">
        <v>38442</v>
      </c>
      <c r="F256" s="133" t="n">
        <v>38447</v>
      </c>
      <c r="G256" s="0" t="n">
        <v>0</v>
      </c>
      <c r="H256" s="56" t="s">
        <v>1468</v>
      </c>
      <c r="I256" s="56" t="s">
        <v>1469</v>
      </c>
      <c r="K256" s="56" t="s">
        <v>590</v>
      </c>
      <c r="O256" s="0" t="n">
        <v>0</v>
      </c>
      <c r="P256" s="0" t="n">
        <v>11808369.96</v>
      </c>
      <c r="R256" s="56" t="s">
        <v>22</v>
      </c>
      <c r="S256" s="56" t="s">
        <v>1470</v>
      </c>
      <c r="T256" s="56" t="s">
        <v>1471</v>
      </c>
      <c r="Z256" s="56" t="s">
        <v>1473</v>
      </c>
      <c r="AA256" s="56" t="s">
        <v>1734</v>
      </c>
      <c r="AB256" s="56" t="s">
        <v>1735</v>
      </c>
      <c r="AC256" s="56" t="s">
        <v>1476</v>
      </c>
      <c r="AD256" s="56" t="s">
        <v>1477</v>
      </c>
      <c r="AE256" s="56" t="s">
        <v>1477</v>
      </c>
      <c r="AF256" s="56" t="s">
        <v>1478</v>
      </c>
      <c r="AG256" s="56" t="s">
        <v>1582</v>
      </c>
      <c r="AH256" s="56" t="s">
        <v>1480</v>
      </c>
      <c r="AI256" s="56" t="s">
        <v>1481</v>
      </c>
      <c r="AJ256" s="0" t="n">
        <v>1150007903894</v>
      </c>
      <c r="AK256" s="0" t="n">
        <v>4</v>
      </c>
      <c r="AL256" s="0" t="n">
        <v>1151</v>
      </c>
      <c r="AM256" s="0" t="s">
        <v>158</v>
      </c>
      <c r="AN256" s="0" t="n">
        <v>166</v>
      </c>
      <c r="AO256" s="0" t="s">
        <v>1483</v>
      </c>
      <c r="AP256" s="0" t="s">
        <v>1484</v>
      </c>
      <c r="AQ256" s="0" t="s">
        <v>1483</v>
      </c>
      <c r="AR256" s="134" t="n">
        <v>38447.7390277778</v>
      </c>
      <c r="AS256" s="0" t="n">
        <v>1</v>
      </c>
      <c r="AU256" s="0" t="s">
        <v>1485</v>
      </c>
      <c r="AV256" s="0" t="s">
        <v>1486</v>
      </c>
      <c r="AZ256" s="56" t="s">
        <v>1201</v>
      </c>
      <c r="FN256" s="0" t="n">
        <v>-1</v>
      </c>
      <c r="FQ256" s="0" t="n">
        <v>-1</v>
      </c>
      <c r="FR256" s="0" t="s">
        <v>1484</v>
      </c>
    </row>
    <row r="257" customFormat="false" ht="12.75" hidden="false" customHeight="false" outlineLevel="0" collapsed="false">
      <c r="A257" s="56" t="s">
        <v>1466</v>
      </c>
      <c r="B257" s="56" t="s">
        <v>1467</v>
      </c>
      <c r="C257" s="0" t="n">
        <v>1</v>
      </c>
      <c r="E257" s="133" t="n">
        <v>38442</v>
      </c>
      <c r="F257" s="133" t="n">
        <v>38447</v>
      </c>
      <c r="G257" s="0" t="n">
        <v>0</v>
      </c>
      <c r="H257" s="56" t="s">
        <v>1468</v>
      </c>
      <c r="I257" s="56" t="s">
        <v>1469</v>
      </c>
      <c r="K257" s="56" t="s">
        <v>590</v>
      </c>
      <c r="O257" s="0" t="n">
        <v>0</v>
      </c>
      <c r="P257" s="0" t="n">
        <v>10701874.45</v>
      </c>
      <c r="R257" s="56" t="s">
        <v>22</v>
      </c>
      <c r="S257" s="56" t="s">
        <v>1470</v>
      </c>
      <c r="T257" s="56" t="s">
        <v>1471</v>
      </c>
      <c r="Z257" s="56" t="s">
        <v>1473</v>
      </c>
      <c r="AA257" s="56" t="s">
        <v>1734</v>
      </c>
      <c r="AB257" s="56" t="s">
        <v>1735</v>
      </c>
      <c r="AC257" s="56" t="s">
        <v>1476</v>
      </c>
      <c r="AD257" s="56" t="s">
        <v>1477</v>
      </c>
      <c r="AE257" s="56" t="s">
        <v>1477</v>
      </c>
      <c r="AF257" s="56" t="s">
        <v>1478</v>
      </c>
      <c r="AG257" s="56" t="s">
        <v>1495</v>
      </c>
      <c r="AH257" s="56" t="s">
        <v>1480</v>
      </c>
      <c r="AI257" s="56" t="s">
        <v>1481</v>
      </c>
      <c r="AJ257" s="0" t="n">
        <v>1150007903895</v>
      </c>
      <c r="AK257" s="0" t="n">
        <v>4</v>
      </c>
      <c r="AL257" s="0" t="n">
        <v>1151</v>
      </c>
      <c r="AM257" s="0" t="s">
        <v>158</v>
      </c>
      <c r="AN257" s="0" t="n">
        <v>166</v>
      </c>
      <c r="AO257" s="0" t="s">
        <v>1483</v>
      </c>
      <c r="AP257" s="0" t="s">
        <v>1484</v>
      </c>
      <c r="AQ257" s="0" t="s">
        <v>1483</v>
      </c>
      <c r="AR257" s="134" t="n">
        <v>38447.7390277778</v>
      </c>
      <c r="AS257" s="0" t="n">
        <v>1</v>
      </c>
      <c r="AU257" s="0" t="s">
        <v>1485</v>
      </c>
      <c r="AV257" s="0" t="s">
        <v>1486</v>
      </c>
      <c r="AZ257" s="56" t="s">
        <v>1201</v>
      </c>
      <c r="FN257" s="0" t="n">
        <v>-1</v>
      </c>
      <c r="FQ257" s="0" t="n">
        <v>-1</v>
      </c>
      <c r="FR257" s="0" t="s">
        <v>1484</v>
      </c>
    </row>
    <row r="258" customFormat="false" ht="12.75" hidden="false" customHeight="false" outlineLevel="0" collapsed="false">
      <c r="A258" s="56" t="s">
        <v>1466</v>
      </c>
      <c r="B258" s="56" t="s">
        <v>1467</v>
      </c>
      <c r="C258" s="0" t="n">
        <v>1</v>
      </c>
      <c r="E258" s="133" t="n">
        <v>38442</v>
      </c>
      <c r="F258" s="133" t="n">
        <v>38447</v>
      </c>
      <c r="G258" s="0" t="n">
        <v>0</v>
      </c>
      <c r="H258" s="56" t="s">
        <v>1468</v>
      </c>
      <c r="I258" s="56" t="s">
        <v>1469</v>
      </c>
      <c r="K258" s="56" t="s">
        <v>590</v>
      </c>
      <c r="O258" s="0" t="n">
        <v>0</v>
      </c>
      <c r="P258" s="0" t="n">
        <v>629552.63</v>
      </c>
      <c r="R258" s="56" t="s">
        <v>22</v>
      </c>
      <c r="S258" s="56" t="s">
        <v>1470</v>
      </c>
      <c r="T258" s="56" t="s">
        <v>1471</v>
      </c>
      <c r="Z258" s="56" t="s">
        <v>1473</v>
      </c>
      <c r="AA258" s="56" t="s">
        <v>1734</v>
      </c>
      <c r="AB258" s="56" t="s">
        <v>1735</v>
      </c>
      <c r="AC258" s="56" t="s">
        <v>1476</v>
      </c>
      <c r="AD258" s="56" t="s">
        <v>1477</v>
      </c>
      <c r="AE258" s="56" t="s">
        <v>1477</v>
      </c>
      <c r="AF258" s="56" t="s">
        <v>1478</v>
      </c>
      <c r="AG258" s="56" t="s">
        <v>1561</v>
      </c>
      <c r="AH258" s="56" t="s">
        <v>1480</v>
      </c>
      <c r="AI258" s="56" t="s">
        <v>1481</v>
      </c>
      <c r="AJ258" s="0" t="n">
        <v>1150007903896</v>
      </c>
      <c r="AK258" s="0" t="n">
        <v>4</v>
      </c>
      <c r="AL258" s="0" t="n">
        <v>1151</v>
      </c>
      <c r="AM258" s="0" t="s">
        <v>158</v>
      </c>
      <c r="AN258" s="0" t="n">
        <v>166</v>
      </c>
      <c r="AO258" s="0" t="s">
        <v>1483</v>
      </c>
      <c r="AP258" s="0" t="s">
        <v>1484</v>
      </c>
      <c r="AQ258" s="0" t="s">
        <v>1483</v>
      </c>
      <c r="AR258" s="134" t="n">
        <v>38447.7390277778</v>
      </c>
      <c r="AS258" s="0" t="n">
        <v>1</v>
      </c>
      <c r="AU258" s="0" t="s">
        <v>1485</v>
      </c>
      <c r="AV258" s="0" t="s">
        <v>1486</v>
      </c>
      <c r="AZ258" s="56" t="s">
        <v>1201</v>
      </c>
      <c r="FN258" s="0" t="n">
        <v>-1</v>
      </c>
      <c r="FQ258" s="0" t="n">
        <v>-1</v>
      </c>
      <c r="FR258" s="0" t="s">
        <v>1484</v>
      </c>
    </row>
    <row r="259" customFormat="false" ht="12.75" hidden="false" customHeight="false" outlineLevel="0" collapsed="false">
      <c r="A259" s="56" t="s">
        <v>1466</v>
      </c>
      <c r="B259" s="56" t="s">
        <v>1467</v>
      </c>
      <c r="C259" s="0" t="n">
        <v>1</v>
      </c>
      <c r="E259" s="133" t="n">
        <v>38442</v>
      </c>
      <c r="F259" s="133" t="n">
        <v>38447</v>
      </c>
      <c r="G259" s="0" t="n">
        <v>0</v>
      </c>
      <c r="H259" s="56" t="s">
        <v>1468</v>
      </c>
      <c r="I259" s="56" t="s">
        <v>1469</v>
      </c>
      <c r="K259" s="56" t="s">
        <v>590</v>
      </c>
      <c r="O259" s="0" t="n">
        <v>0</v>
      </c>
      <c r="P259" s="0" t="n">
        <v>1561299.52</v>
      </c>
      <c r="R259" s="56" t="s">
        <v>22</v>
      </c>
      <c r="S259" s="56" t="s">
        <v>1470</v>
      </c>
      <c r="T259" s="56" t="s">
        <v>1471</v>
      </c>
      <c r="Z259" s="56" t="s">
        <v>1473</v>
      </c>
      <c r="AA259" s="56" t="s">
        <v>1734</v>
      </c>
      <c r="AB259" s="56" t="s">
        <v>1735</v>
      </c>
      <c r="AC259" s="56" t="s">
        <v>1476</v>
      </c>
      <c r="AD259" s="56" t="s">
        <v>1477</v>
      </c>
      <c r="AE259" s="56" t="s">
        <v>1477</v>
      </c>
      <c r="AF259" s="56" t="s">
        <v>1478</v>
      </c>
      <c r="AG259" s="56" t="s">
        <v>1565</v>
      </c>
      <c r="AH259" s="56" t="s">
        <v>1480</v>
      </c>
      <c r="AI259" s="56" t="s">
        <v>1481</v>
      </c>
      <c r="AJ259" s="0" t="n">
        <v>1150007903897</v>
      </c>
      <c r="AK259" s="0" t="n">
        <v>4</v>
      </c>
      <c r="AL259" s="0" t="n">
        <v>1151</v>
      </c>
      <c r="AM259" s="0" t="s">
        <v>158</v>
      </c>
      <c r="AN259" s="0" t="n">
        <v>166</v>
      </c>
      <c r="AO259" s="0" t="s">
        <v>1483</v>
      </c>
      <c r="AP259" s="0" t="s">
        <v>1484</v>
      </c>
      <c r="AQ259" s="0" t="s">
        <v>1483</v>
      </c>
      <c r="AR259" s="134" t="n">
        <v>38447.7390277778</v>
      </c>
      <c r="AS259" s="0" t="n">
        <v>1</v>
      </c>
      <c r="AU259" s="0" t="s">
        <v>1485</v>
      </c>
      <c r="AV259" s="0" t="s">
        <v>1486</v>
      </c>
      <c r="AZ259" s="56" t="s">
        <v>1201</v>
      </c>
      <c r="FN259" s="0" t="n">
        <v>-1</v>
      </c>
      <c r="FQ259" s="0" t="n">
        <v>-1</v>
      </c>
      <c r="FR259" s="0" t="s">
        <v>1484</v>
      </c>
    </row>
    <row r="260" customFormat="false" ht="12.75" hidden="false" customHeight="false" outlineLevel="0" collapsed="false">
      <c r="A260" s="56" t="s">
        <v>1466</v>
      </c>
      <c r="B260" s="56" t="s">
        <v>1467</v>
      </c>
      <c r="C260" s="0" t="n">
        <v>1</v>
      </c>
      <c r="E260" s="133" t="n">
        <v>38442</v>
      </c>
      <c r="F260" s="133" t="n">
        <v>38447</v>
      </c>
      <c r="G260" s="0" t="n">
        <v>0</v>
      </c>
      <c r="H260" s="56" t="s">
        <v>1468</v>
      </c>
      <c r="I260" s="56" t="s">
        <v>1469</v>
      </c>
      <c r="K260" s="56" t="s">
        <v>590</v>
      </c>
      <c r="O260" s="0" t="n">
        <v>1412.88</v>
      </c>
      <c r="P260" s="0" t="n">
        <v>0</v>
      </c>
      <c r="R260" s="56" t="s">
        <v>22</v>
      </c>
      <c r="S260" s="56" t="s">
        <v>1470</v>
      </c>
      <c r="T260" s="56" t="s">
        <v>1471</v>
      </c>
      <c r="Z260" s="56" t="s">
        <v>1473</v>
      </c>
      <c r="AA260" s="56" t="s">
        <v>1734</v>
      </c>
      <c r="AB260" s="56" t="s">
        <v>1735</v>
      </c>
      <c r="AC260" s="56" t="s">
        <v>1476</v>
      </c>
      <c r="AD260" s="56" t="s">
        <v>1477</v>
      </c>
      <c r="AE260" s="56" t="s">
        <v>1477</v>
      </c>
      <c r="AF260" s="56" t="s">
        <v>1478</v>
      </c>
      <c r="AG260" s="56" t="s">
        <v>1489</v>
      </c>
      <c r="AH260" s="56" t="s">
        <v>1480</v>
      </c>
      <c r="AI260" s="56" t="s">
        <v>1481</v>
      </c>
      <c r="AJ260" s="0" t="n">
        <v>1150007903898</v>
      </c>
      <c r="AK260" s="0" t="n">
        <v>4</v>
      </c>
      <c r="AL260" s="0" t="n">
        <v>1151</v>
      </c>
      <c r="AM260" s="0" t="s">
        <v>158</v>
      </c>
      <c r="AN260" s="0" t="n">
        <v>166</v>
      </c>
      <c r="AO260" s="0" t="s">
        <v>1483</v>
      </c>
      <c r="AP260" s="0" t="s">
        <v>1484</v>
      </c>
      <c r="AQ260" s="0" t="s">
        <v>1483</v>
      </c>
      <c r="AR260" s="134" t="n">
        <v>38447.7390277778</v>
      </c>
      <c r="AS260" s="0" t="n">
        <v>1</v>
      </c>
      <c r="AU260" s="0" t="s">
        <v>1485</v>
      </c>
      <c r="AV260" s="0" t="s">
        <v>1486</v>
      </c>
      <c r="AZ260" s="56" t="s">
        <v>1201</v>
      </c>
      <c r="FN260" s="0" t="n">
        <v>-1</v>
      </c>
      <c r="FQ260" s="0" t="n">
        <v>-1</v>
      </c>
      <c r="FR260" s="0" t="s">
        <v>1484</v>
      </c>
    </row>
    <row r="261" customFormat="false" ht="12.75" hidden="false" customHeight="false" outlineLevel="0" collapsed="false">
      <c r="A261" s="56" t="s">
        <v>1466</v>
      </c>
      <c r="B261" s="56" t="s">
        <v>1467</v>
      </c>
      <c r="C261" s="0" t="n">
        <v>1</v>
      </c>
      <c r="E261" s="133" t="n">
        <v>38442</v>
      </c>
      <c r="F261" s="133" t="n">
        <v>38447</v>
      </c>
      <c r="G261" s="0" t="n">
        <v>0</v>
      </c>
      <c r="H261" s="56" t="s">
        <v>1468</v>
      </c>
      <c r="I261" s="56" t="s">
        <v>1469</v>
      </c>
      <c r="K261" s="56" t="s">
        <v>590</v>
      </c>
      <c r="O261" s="0" t="n">
        <v>0</v>
      </c>
      <c r="P261" s="0" t="n">
        <v>562884</v>
      </c>
      <c r="R261" s="56" t="s">
        <v>22</v>
      </c>
      <c r="S261" s="56" t="s">
        <v>1470</v>
      </c>
      <c r="T261" s="56" t="s">
        <v>1471</v>
      </c>
      <c r="Z261" s="56" t="s">
        <v>1473</v>
      </c>
      <c r="AA261" s="56" t="s">
        <v>1734</v>
      </c>
      <c r="AB261" s="56" t="s">
        <v>1735</v>
      </c>
      <c r="AC261" s="56" t="s">
        <v>1476</v>
      </c>
      <c r="AD261" s="56" t="s">
        <v>1477</v>
      </c>
      <c r="AE261" s="56" t="s">
        <v>1477</v>
      </c>
      <c r="AF261" s="56" t="s">
        <v>1478</v>
      </c>
      <c r="AG261" s="56" t="s">
        <v>1479</v>
      </c>
      <c r="AH261" s="56" t="s">
        <v>1480</v>
      </c>
      <c r="AI261" s="56" t="s">
        <v>1481</v>
      </c>
      <c r="AJ261" s="0" t="n">
        <v>1150007903899</v>
      </c>
      <c r="AK261" s="0" t="n">
        <v>4</v>
      </c>
      <c r="AL261" s="0" t="n">
        <v>1151</v>
      </c>
      <c r="AM261" s="0" t="s">
        <v>158</v>
      </c>
      <c r="AN261" s="0" t="n">
        <v>166</v>
      </c>
      <c r="AO261" s="0" t="s">
        <v>1483</v>
      </c>
      <c r="AP261" s="0" t="s">
        <v>1484</v>
      </c>
      <c r="AQ261" s="0" t="s">
        <v>1483</v>
      </c>
      <c r="AR261" s="134" t="n">
        <v>38447.7390277778</v>
      </c>
      <c r="AS261" s="0" t="n">
        <v>1</v>
      </c>
      <c r="AU261" s="0" t="s">
        <v>1485</v>
      </c>
      <c r="AV261" s="0" t="s">
        <v>1486</v>
      </c>
      <c r="AZ261" s="56" t="s">
        <v>1201</v>
      </c>
      <c r="FN261" s="0" t="n">
        <v>-1</v>
      </c>
      <c r="FQ261" s="0" t="n">
        <v>-1</v>
      </c>
      <c r="FR261" s="0" t="s">
        <v>1484</v>
      </c>
    </row>
    <row r="262" customFormat="false" ht="12.75" hidden="false" customHeight="false" outlineLevel="0" collapsed="false">
      <c r="A262" s="56" t="s">
        <v>1466</v>
      </c>
      <c r="B262" s="56" t="s">
        <v>1467</v>
      </c>
      <c r="C262" s="0" t="n">
        <v>1</v>
      </c>
      <c r="E262" s="133" t="n">
        <v>38442</v>
      </c>
      <c r="F262" s="133" t="n">
        <v>38447</v>
      </c>
      <c r="G262" s="0" t="n">
        <v>0</v>
      </c>
      <c r="H262" s="56" t="s">
        <v>1468</v>
      </c>
      <c r="I262" s="56" t="s">
        <v>1469</v>
      </c>
      <c r="K262" s="56" t="s">
        <v>590</v>
      </c>
      <c r="O262" s="0" t="n">
        <v>0</v>
      </c>
      <c r="P262" s="0" t="n">
        <v>8429829.85</v>
      </c>
      <c r="R262" s="56" t="s">
        <v>22</v>
      </c>
      <c r="S262" s="56" t="s">
        <v>1470</v>
      </c>
      <c r="T262" s="56" t="s">
        <v>1471</v>
      </c>
      <c r="Z262" s="56" t="s">
        <v>1473</v>
      </c>
      <c r="AA262" s="56" t="s">
        <v>1734</v>
      </c>
      <c r="AB262" s="56" t="s">
        <v>1735</v>
      </c>
      <c r="AC262" s="56" t="s">
        <v>1476</v>
      </c>
      <c r="AD262" s="56" t="s">
        <v>1477</v>
      </c>
      <c r="AE262" s="56" t="s">
        <v>1477</v>
      </c>
      <c r="AF262" s="56" t="s">
        <v>1478</v>
      </c>
      <c r="AG262" s="56" t="s">
        <v>1577</v>
      </c>
      <c r="AH262" s="56" t="s">
        <v>1480</v>
      </c>
      <c r="AI262" s="56" t="s">
        <v>1481</v>
      </c>
      <c r="AJ262" s="0" t="n">
        <v>1150007903900</v>
      </c>
      <c r="AK262" s="0" t="n">
        <v>4</v>
      </c>
      <c r="AL262" s="0" t="n">
        <v>1151</v>
      </c>
      <c r="AM262" s="0" t="s">
        <v>158</v>
      </c>
      <c r="AN262" s="0" t="n">
        <v>166</v>
      </c>
      <c r="AO262" s="0" t="s">
        <v>1483</v>
      </c>
      <c r="AP262" s="0" t="s">
        <v>1484</v>
      </c>
      <c r="AQ262" s="0" t="s">
        <v>1483</v>
      </c>
      <c r="AR262" s="134" t="n">
        <v>38447.7390277778</v>
      </c>
      <c r="AS262" s="0" t="n">
        <v>1</v>
      </c>
      <c r="AU262" s="0" t="s">
        <v>1485</v>
      </c>
      <c r="AV262" s="0" t="s">
        <v>1486</v>
      </c>
      <c r="AZ262" s="56" t="s">
        <v>1201</v>
      </c>
      <c r="FN262" s="0" t="n">
        <v>-1</v>
      </c>
      <c r="FQ262" s="0" t="n">
        <v>-1</v>
      </c>
      <c r="FR262" s="0" t="s">
        <v>1484</v>
      </c>
    </row>
    <row r="263" customFormat="false" ht="12.75" hidden="false" customHeight="false" outlineLevel="0" collapsed="false">
      <c r="A263" s="56" t="s">
        <v>1466</v>
      </c>
      <c r="B263" s="56" t="s">
        <v>1467</v>
      </c>
      <c r="C263" s="0" t="n">
        <v>1</v>
      </c>
      <c r="E263" s="133" t="n">
        <v>38442</v>
      </c>
      <c r="F263" s="133" t="n">
        <v>38447</v>
      </c>
      <c r="G263" s="0" t="n">
        <v>0</v>
      </c>
      <c r="H263" s="56" t="s">
        <v>1468</v>
      </c>
      <c r="I263" s="56" t="s">
        <v>1469</v>
      </c>
      <c r="K263" s="56" t="s">
        <v>590</v>
      </c>
      <c r="O263" s="0" t="n">
        <v>0</v>
      </c>
      <c r="P263" s="0" t="n">
        <v>2480426.97</v>
      </c>
      <c r="R263" s="56" t="s">
        <v>22</v>
      </c>
      <c r="S263" s="56" t="s">
        <v>1470</v>
      </c>
      <c r="T263" s="56" t="s">
        <v>1471</v>
      </c>
      <c r="Z263" s="56" t="s">
        <v>1473</v>
      </c>
      <c r="AA263" s="56" t="s">
        <v>1734</v>
      </c>
      <c r="AB263" s="56" t="s">
        <v>1735</v>
      </c>
      <c r="AC263" s="56" t="s">
        <v>1476</v>
      </c>
      <c r="AD263" s="56" t="s">
        <v>1477</v>
      </c>
      <c r="AE263" s="56" t="s">
        <v>1477</v>
      </c>
      <c r="AF263" s="56" t="s">
        <v>1478</v>
      </c>
      <c r="AG263" s="56" t="s">
        <v>1567</v>
      </c>
      <c r="AH263" s="56" t="s">
        <v>1480</v>
      </c>
      <c r="AI263" s="56" t="s">
        <v>1481</v>
      </c>
      <c r="AJ263" s="0" t="n">
        <v>1150007903901</v>
      </c>
      <c r="AK263" s="0" t="n">
        <v>4</v>
      </c>
      <c r="AL263" s="0" t="n">
        <v>1151</v>
      </c>
      <c r="AM263" s="0" t="s">
        <v>158</v>
      </c>
      <c r="AN263" s="0" t="n">
        <v>166</v>
      </c>
      <c r="AO263" s="0" t="s">
        <v>1483</v>
      </c>
      <c r="AP263" s="0" t="s">
        <v>1484</v>
      </c>
      <c r="AQ263" s="0" t="s">
        <v>1483</v>
      </c>
      <c r="AR263" s="134" t="n">
        <v>38447.7390277778</v>
      </c>
      <c r="AS263" s="0" t="n">
        <v>1</v>
      </c>
      <c r="AU263" s="0" t="s">
        <v>1485</v>
      </c>
      <c r="AV263" s="0" t="s">
        <v>1486</v>
      </c>
      <c r="AZ263" s="56" t="s">
        <v>1201</v>
      </c>
      <c r="FN263" s="0" t="n">
        <v>-1</v>
      </c>
      <c r="FQ263" s="0" t="n">
        <v>-1</v>
      </c>
      <c r="FR263" s="0" t="s">
        <v>1484</v>
      </c>
    </row>
    <row r="264" customFormat="false" ht="12.75" hidden="false" customHeight="false" outlineLevel="0" collapsed="false">
      <c r="A264" s="56" t="s">
        <v>1466</v>
      </c>
      <c r="B264" s="56" t="s">
        <v>1467</v>
      </c>
      <c r="C264" s="0" t="n">
        <v>1</v>
      </c>
      <c r="E264" s="133" t="n">
        <v>38442</v>
      </c>
      <c r="F264" s="133" t="n">
        <v>38447</v>
      </c>
      <c r="G264" s="0" t="n">
        <v>0</v>
      </c>
      <c r="H264" s="56" t="s">
        <v>1468</v>
      </c>
      <c r="I264" s="56" t="s">
        <v>1469</v>
      </c>
      <c r="K264" s="56" t="s">
        <v>590</v>
      </c>
      <c r="O264" s="0" t="n">
        <v>0</v>
      </c>
      <c r="P264" s="0" t="n">
        <v>12546467.11</v>
      </c>
      <c r="R264" s="56" t="s">
        <v>22</v>
      </c>
      <c r="S264" s="56" t="s">
        <v>1470</v>
      </c>
      <c r="T264" s="56" t="s">
        <v>1471</v>
      </c>
      <c r="Z264" s="56" t="s">
        <v>1473</v>
      </c>
      <c r="AA264" s="56" t="s">
        <v>1734</v>
      </c>
      <c r="AB264" s="56" t="s">
        <v>1735</v>
      </c>
      <c r="AC264" s="56" t="s">
        <v>1476</v>
      </c>
      <c r="AD264" s="56" t="s">
        <v>1477</v>
      </c>
      <c r="AE264" s="56" t="s">
        <v>1477</v>
      </c>
      <c r="AF264" s="56" t="s">
        <v>1478</v>
      </c>
      <c r="AG264" s="56" t="s">
        <v>1544</v>
      </c>
      <c r="AH264" s="56" t="s">
        <v>1480</v>
      </c>
      <c r="AI264" s="56" t="s">
        <v>1481</v>
      </c>
      <c r="AJ264" s="0" t="n">
        <v>1150007903902</v>
      </c>
      <c r="AK264" s="0" t="n">
        <v>4</v>
      </c>
      <c r="AL264" s="0" t="n">
        <v>1151</v>
      </c>
      <c r="AM264" s="0" t="s">
        <v>158</v>
      </c>
      <c r="AN264" s="0" t="n">
        <v>166</v>
      </c>
      <c r="AO264" s="0" t="s">
        <v>1483</v>
      </c>
      <c r="AP264" s="0" t="s">
        <v>1484</v>
      </c>
      <c r="AQ264" s="0" t="s">
        <v>1483</v>
      </c>
      <c r="AR264" s="134" t="n">
        <v>38447.7390277778</v>
      </c>
      <c r="AS264" s="0" t="n">
        <v>1</v>
      </c>
      <c r="AU264" s="0" t="s">
        <v>1485</v>
      </c>
      <c r="AV264" s="0" t="s">
        <v>1486</v>
      </c>
      <c r="AZ264" s="56" t="s">
        <v>1201</v>
      </c>
      <c r="FN264" s="0" t="n">
        <v>-1</v>
      </c>
      <c r="FQ264" s="0" t="n">
        <v>-1</v>
      </c>
      <c r="FR264" s="0" t="s">
        <v>1484</v>
      </c>
    </row>
    <row r="265" customFormat="false" ht="12.75" hidden="false" customHeight="false" outlineLevel="0" collapsed="false">
      <c r="A265" s="56" t="s">
        <v>1466</v>
      </c>
      <c r="B265" s="56" t="s">
        <v>1467</v>
      </c>
      <c r="C265" s="0" t="n">
        <v>1</v>
      </c>
      <c r="E265" s="133" t="n">
        <v>38442</v>
      </c>
      <c r="F265" s="133" t="n">
        <v>38447</v>
      </c>
      <c r="G265" s="0" t="n">
        <v>0</v>
      </c>
      <c r="H265" s="56" t="s">
        <v>1468</v>
      </c>
      <c r="I265" s="56" t="s">
        <v>1469</v>
      </c>
      <c r="K265" s="56" t="s">
        <v>590</v>
      </c>
      <c r="O265" s="0" t="n">
        <v>1113110.08</v>
      </c>
      <c r="P265" s="0" t="n">
        <v>0</v>
      </c>
      <c r="R265" s="56" t="s">
        <v>22</v>
      </c>
      <c r="S265" s="56" t="s">
        <v>1470</v>
      </c>
      <c r="T265" s="56" t="s">
        <v>1471</v>
      </c>
      <c r="Z265" s="56" t="s">
        <v>1473</v>
      </c>
      <c r="AA265" s="56" t="s">
        <v>1734</v>
      </c>
      <c r="AB265" s="56" t="s">
        <v>1735</v>
      </c>
      <c r="AC265" s="56" t="s">
        <v>1476</v>
      </c>
      <c r="AD265" s="56" t="s">
        <v>1477</v>
      </c>
      <c r="AE265" s="56" t="s">
        <v>1477</v>
      </c>
      <c r="AF265" s="56" t="s">
        <v>1478</v>
      </c>
      <c r="AG265" s="56" t="s">
        <v>1544</v>
      </c>
      <c r="AH265" s="56" t="s">
        <v>1480</v>
      </c>
      <c r="AI265" s="56" t="s">
        <v>1481</v>
      </c>
      <c r="AJ265" s="0" t="n">
        <v>1150007903903</v>
      </c>
      <c r="AK265" s="0" t="n">
        <v>4</v>
      </c>
      <c r="AL265" s="0" t="n">
        <v>1151</v>
      </c>
      <c r="AM265" s="0" t="s">
        <v>158</v>
      </c>
      <c r="AN265" s="0" t="n">
        <v>166</v>
      </c>
      <c r="AO265" s="0" t="s">
        <v>1483</v>
      </c>
      <c r="AP265" s="0" t="s">
        <v>1484</v>
      </c>
      <c r="AQ265" s="0" t="s">
        <v>1483</v>
      </c>
      <c r="AR265" s="134" t="n">
        <v>38447.7390277778</v>
      </c>
      <c r="AS265" s="0" t="n">
        <v>1</v>
      </c>
      <c r="AU265" s="0" t="s">
        <v>1485</v>
      </c>
      <c r="AV265" s="0" t="s">
        <v>1486</v>
      </c>
      <c r="AZ265" s="56" t="s">
        <v>1201</v>
      </c>
      <c r="FN265" s="0" t="n">
        <v>-1</v>
      </c>
      <c r="FQ265" s="0" t="n">
        <v>-1</v>
      </c>
      <c r="FR265" s="0" t="s">
        <v>1484</v>
      </c>
    </row>
    <row r="266" customFormat="false" ht="12.75" hidden="false" customHeight="false" outlineLevel="0" collapsed="false">
      <c r="A266" s="56" t="s">
        <v>1466</v>
      </c>
      <c r="B266" s="56" t="s">
        <v>1467</v>
      </c>
      <c r="C266" s="0" t="n">
        <v>7</v>
      </c>
      <c r="E266" s="133" t="n">
        <v>38442</v>
      </c>
      <c r="F266" s="133" t="n">
        <v>38449</v>
      </c>
      <c r="G266" s="0" t="n">
        <v>0</v>
      </c>
      <c r="H266" s="56" t="s">
        <v>1736</v>
      </c>
      <c r="I266" s="56" t="s">
        <v>1737</v>
      </c>
      <c r="K266" s="56" t="s">
        <v>590</v>
      </c>
      <c r="N266" s="0" t="n">
        <v>0</v>
      </c>
      <c r="O266" s="0" t="n">
        <v>0</v>
      </c>
      <c r="P266" s="0" t="n">
        <v>160779862.96</v>
      </c>
      <c r="R266" s="56" t="s">
        <v>22</v>
      </c>
      <c r="S266" s="56" t="s">
        <v>1470</v>
      </c>
      <c r="T266" s="56" t="s">
        <v>1738</v>
      </c>
      <c r="U266" s="56" t="s">
        <v>1739</v>
      </c>
      <c r="V266" s="56" t="s">
        <v>1740</v>
      </c>
      <c r="W266" s="56" t="s">
        <v>1739</v>
      </c>
      <c r="Y266" s="56" t="s">
        <v>1741</v>
      </c>
      <c r="Z266" s="56" t="s">
        <v>1473</v>
      </c>
      <c r="AA266" s="56" t="s">
        <v>1474</v>
      </c>
      <c r="AB266" s="56" t="s">
        <v>1742</v>
      </c>
      <c r="AC266" s="56" t="s">
        <v>1476</v>
      </c>
      <c r="AD266" s="56" t="s">
        <v>1477</v>
      </c>
      <c r="AE266" s="56" t="s">
        <v>1477</v>
      </c>
      <c r="AF266" s="56" t="s">
        <v>1478</v>
      </c>
      <c r="AG266" s="56" t="s">
        <v>1477</v>
      </c>
      <c r="AH266" s="56" t="s">
        <v>1480</v>
      </c>
      <c r="AI266" s="56" t="s">
        <v>1481</v>
      </c>
      <c r="AJ266" s="0" t="n">
        <v>1150007918159</v>
      </c>
      <c r="AK266" s="0" t="s">
        <v>1482</v>
      </c>
      <c r="AL266" s="0" t="n">
        <v>1151</v>
      </c>
      <c r="AM266" s="0" t="s">
        <v>158</v>
      </c>
      <c r="AN266" s="0" t="n">
        <v>167</v>
      </c>
      <c r="AO266" s="0" t="s">
        <v>1743</v>
      </c>
      <c r="AP266" s="0" t="s">
        <v>1744</v>
      </c>
      <c r="AQ266" s="0" t="s">
        <v>1743</v>
      </c>
      <c r="AR266" s="134" t="n">
        <v>38449.7593402778</v>
      </c>
      <c r="AS266" s="0" t="n">
        <v>1</v>
      </c>
      <c r="AU266" s="0" t="s">
        <v>1745</v>
      </c>
      <c r="AV266" s="0" t="s">
        <v>1746</v>
      </c>
      <c r="AZ266" s="56" t="s">
        <v>1201</v>
      </c>
      <c r="FN266" s="0" t="n">
        <v>-1</v>
      </c>
      <c r="FQ266" s="0" t="n">
        <v>-1</v>
      </c>
      <c r="FR266" s="0" t="s">
        <v>1744</v>
      </c>
    </row>
    <row r="267" customFormat="false" ht="12.75" hidden="false" customHeight="false" outlineLevel="0" collapsed="false">
      <c r="A267" s="56" t="s">
        <v>1466</v>
      </c>
      <c r="B267" s="56" t="s">
        <v>1467</v>
      </c>
      <c r="C267" s="0" t="n">
        <v>7</v>
      </c>
      <c r="E267" s="133" t="n">
        <v>38442</v>
      </c>
      <c r="F267" s="133" t="n">
        <v>38449</v>
      </c>
      <c r="G267" s="0" t="n">
        <v>0</v>
      </c>
      <c r="H267" s="56" t="s">
        <v>1736</v>
      </c>
      <c r="I267" s="56" t="s">
        <v>1737</v>
      </c>
      <c r="K267" s="56" t="s">
        <v>590</v>
      </c>
      <c r="N267" s="0" t="n">
        <v>0</v>
      </c>
      <c r="O267" s="0" t="n">
        <v>128903443.06</v>
      </c>
      <c r="P267" s="0" t="n">
        <v>0</v>
      </c>
      <c r="R267" s="56" t="s">
        <v>22</v>
      </c>
      <c r="S267" s="56" t="s">
        <v>1470</v>
      </c>
      <c r="T267" s="56" t="s">
        <v>1738</v>
      </c>
      <c r="U267" s="56" t="s">
        <v>1739</v>
      </c>
      <c r="V267" s="56" t="s">
        <v>1740</v>
      </c>
      <c r="W267" s="56" t="s">
        <v>1739</v>
      </c>
      <c r="Y267" s="56" t="s">
        <v>1741</v>
      </c>
      <c r="Z267" s="56" t="s">
        <v>1473</v>
      </c>
      <c r="AA267" s="56" t="s">
        <v>1474</v>
      </c>
      <c r="AB267" s="56" t="s">
        <v>1742</v>
      </c>
      <c r="AC267" s="56" t="s">
        <v>1476</v>
      </c>
      <c r="AD267" s="56" t="s">
        <v>1477</v>
      </c>
      <c r="AE267" s="56" t="s">
        <v>1477</v>
      </c>
      <c r="AF267" s="56" t="s">
        <v>1478</v>
      </c>
      <c r="AG267" s="56" t="s">
        <v>1477</v>
      </c>
      <c r="AH267" s="56" t="s">
        <v>1480</v>
      </c>
      <c r="AI267" s="56" t="s">
        <v>1481</v>
      </c>
      <c r="AJ267" s="0" t="n">
        <v>1150007918157</v>
      </c>
      <c r="AK267" s="0" t="s">
        <v>1482</v>
      </c>
      <c r="AL267" s="0" t="n">
        <v>1151</v>
      </c>
      <c r="AM267" s="0" t="s">
        <v>158</v>
      </c>
      <c r="AN267" s="0" t="n">
        <v>167</v>
      </c>
      <c r="AO267" s="0" t="s">
        <v>1743</v>
      </c>
      <c r="AP267" s="0" t="s">
        <v>1744</v>
      </c>
      <c r="AQ267" s="0" t="s">
        <v>1743</v>
      </c>
      <c r="AR267" s="134" t="n">
        <v>38449.7593402778</v>
      </c>
      <c r="AS267" s="0" t="n">
        <v>1</v>
      </c>
      <c r="AU267" s="0" t="s">
        <v>1745</v>
      </c>
      <c r="AV267" s="0" t="s">
        <v>1746</v>
      </c>
      <c r="AZ267" s="56" t="s">
        <v>1201</v>
      </c>
      <c r="FN267" s="0" t="n">
        <v>-1</v>
      </c>
      <c r="FQ267" s="0" t="n">
        <v>-1</v>
      </c>
      <c r="FR267" s="0" t="s">
        <v>1744</v>
      </c>
    </row>
    <row r="268" customFormat="false" ht="12.75" hidden="false" customHeight="false" outlineLevel="0" collapsed="false">
      <c r="A268" s="56" t="s">
        <v>1466</v>
      </c>
      <c r="B268" s="56" t="s">
        <v>1467</v>
      </c>
      <c r="C268" s="0" t="n">
        <v>7</v>
      </c>
      <c r="E268" s="133" t="n">
        <v>38442</v>
      </c>
      <c r="F268" s="133" t="n">
        <v>38449</v>
      </c>
      <c r="G268" s="0" t="n">
        <v>0</v>
      </c>
      <c r="H268" s="56" t="s">
        <v>1736</v>
      </c>
      <c r="I268" s="56" t="s">
        <v>1737</v>
      </c>
      <c r="K268" s="56" t="s">
        <v>590</v>
      </c>
      <c r="N268" s="0" t="n">
        <v>0</v>
      </c>
      <c r="O268" s="0" t="n">
        <v>0</v>
      </c>
      <c r="P268" s="0" t="n">
        <v>2230910.37</v>
      </c>
      <c r="R268" s="56" t="s">
        <v>22</v>
      </c>
      <c r="S268" s="56" t="s">
        <v>1470</v>
      </c>
      <c r="T268" s="56" t="s">
        <v>1738</v>
      </c>
      <c r="U268" s="56" t="s">
        <v>1739</v>
      </c>
      <c r="V268" s="56" t="s">
        <v>1740</v>
      </c>
      <c r="W268" s="56" t="s">
        <v>1739</v>
      </c>
      <c r="Y268" s="56" t="s">
        <v>1741</v>
      </c>
      <c r="Z268" s="56" t="s">
        <v>1473</v>
      </c>
      <c r="AA268" s="56" t="s">
        <v>1474</v>
      </c>
      <c r="AB268" s="56" t="s">
        <v>1747</v>
      </c>
      <c r="AC268" s="56" t="s">
        <v>1476</v>
      </c>
      <c r="AD268" s="56" t="s">
        <v>1477</v>
      </c>
      <c r="AE268" s="56" t="s">
        <v>1477</v>
      </c>
      <c r="AF268" s="56" t="s">
        <v>1478</v>
      </c>
      <c r="AG268" s="56" t="s">
        <v>1477</v>
      </c>
      <c r="AH268" s="56" t="s">
        <v>1480</v>
      </c>
      <c r="AI268" s="56" t="s">
        <v>1481</v>
      </c>
      <c r="AJ268" s="0" t="n">
        <v>1150007918155</v>
      </c>
      <c r="AK268" s="0" t="s">
        <v>1482</v>
      </c>
      <c r="AL268" s="0" t="n">
        <v>1151</v>
      </c>
      <c r="AM268" s="0" t="s">
        <v>158</v>
      </c>
      <c r="AN268" s="0" t="n">
        <v>167</v>
      </c>
      <c r="AO268" s="0" t="s">
        <v>1743</v>
      </c>
      <c r="AP268" s="0" t="s">
        <v>1744</v>
      </c>
      <c r="AQ268" s="0" t="s">
        <v>1743</v>
      </c>
      <c r="AR268" s="134" t="n">
        <v>38449.7593402778</v>
      </c>
      <c r="AS268" s="0" t="n">
        <v>1</v>
      </c>
      <c r="AU268" s="0" t="s">
        <v>1745</v>
      </c>
      <c r="AV268" s="0" t="s">
        <v>1746</v>
      </c>
      <c r="AZ268" s="56" t="s">
        <v>1201</v>
      </c>
      <c r="FN268" s="0" t="n">
        <v>-1</v>
      </c>
      <c r="FQ268" s="0" t="n">
        <v>-1</v>
      </c>
      <c r="FR268" s="0" t="s">
        <v>1744</v>
      </c>
    </row>
    <row r="269" customFormat="false" ht="12.75" hidden="false" customHeight="false" outlineLevel="0" collapsed="false">
      <c r="A269" s="56" t="s">
        <v>1466</v>
      </c>
      <c r="B269" s="56" t="s">
        <v>1467</v>
      </c>
      <c r="C269" s="0" t="n">
        <v>7</v>
      </c>
      <c r="E269" s="133" t="n">
        <v>38442</v>
      </c>
      <c r="F269" s="133" t="n">
        <v>38449</v>
      </c>
      <c r="G269" s="0" t="n">
        <v>0</v>
      </c>
      <c r="H269" s="56" t="s">
        <v>1736</v>
      </c>
      <c r="I269" s="56" t="s">
        <v>1737</v>
      </c>
      <c r="K269" s="56" t="s">
        <v>590</v>
      </c>
      <c r="N269" s="0" t="n">
        <v>0</v>
      </c>
      <c r="O269" s="0" t="n">
        <v>46716284.52</v>
      </c>
      <c r="P269" s="0" t="n">
        <v>0</v>
      </c>
      <c r="R269" s="56" t="s">
        <v>22</v>
      </c>
      <c r="S269" s="56" t="s">
        <v>1470</v>
      </c>
      <c r="T269" s="56" t="s">
        <v>1738</v>
      </c>
      <c r="U269" s="56" t="s">
        <v>1739</v>
      </c>
      <c r="V269" s="56" t="s">
        <v>1740</v>
      </c>
      <c r="W269" s="56" t="s">
        <v>1739</v>
      </c>
      <c r="Y269" s="56" t="s">
        <v>1741</v>
      </c>
      <c r="Z269" s="56" t="s">
        <v>1473</v>
      </c>
      <c r="AA269" s="56" t="s">
        <v>1474</v>
      </c>
      <c r="AB269" s="56" t="s">
        <v>1748</v>
      </c>
      <c r="AC269" s="56" t="s">
        <v>1476</v>
      </c>
      <c r="AD269" s="56" t="s">
        <v>1477</v>
      </c>
      <c r="AE269" s="56" t="s">
        <v>1477</v>
      </c>
      <c r="AF269" s="56" t="s">
        <v>1478</v>
      </c>
      <c r="AG269" s="56" t="s">
        <v>1477</v>
      </c>
      <c r="AH269" s="56" t="s">
        <v>1480</v>
      </c>
      <c r="AI269" s="56" t="s">
        <v>1481</v>
      </c>
      <c r="AJ269" s="0" t="n">
        <v>1150007918153</v>
      </c>
      <c r="AK269" s="0" t="s">
        <v>1482</v>
      </c>
      <c r="AL269" s="0" t="n">
        <v>1151</v>
      </c>
      <c r="AM269" s="0" t="s">
        <v>158</v>
      </c>
      <c r="AN269" s="0" t="n">
        <v>167</v>
      </c>
      <c r="AO269" s="0" t="s">
        <v>1743</v>
      </c>
      <c r="AP269" s="0" t="s">
        <v>1744</v>
      </c>
      <c r="AQ269" s="0" t="s">
        <v>1743</v>
      </c>
      <c r="AR269" s="134" t="n">
        <v>38449.7593402778</v>
      </c>
      <c r="AS269" s="0" t="n">
        <v>1</v>
      </c>
      <c r="AU269" s="0" t="s">
        <v>1745</v>
      </c>
      <c r="AV269" s="0" t="s">
        <v>1746</v>
      </c>
      <c r="AZ269" s="56" t="s">
        <v>1201</v>
      </c>
      <c r="FN269" s="0" t="n">
        <v>-1</v>
      </c>
      <c r="FQ269" s="0" t="n">
        <v>-1</v>
      </c>
      <c r="FR269" s="0" t="s">
        <v>1744</v>
      </c>
    </row>
    <row r="270" customFormat="false" ht="12.75" hidden="false" customHeight="false" outlineLevel="0" collapsed="false">
      <c r="A270" s="56" t="s">
        <v>1466</v>
      </c>
      <c r="B270" s="56" t="s">
        <v>1467</v>
      </c>
      <c r="C270" s="0" t="n">
        <v>7</v>
      </c>
      <c r="E270" s="133" t="n">
        <v>38442</v>
      </c>
      <c r="F270" s="133" t="n">
        <v>38449</v>
      </c>
      <c r="G270" s="0" t="n">
        <v>0</v>
      </c>
      <c r="H270" s="56" t="s">
        <v>1736</v>
      </c>
      <c r="I270" s="56" t="s">
        <v>1737</v>
      </c>
      <c r="K270" s="56" t="s">
        <v>590</v>
      </c>
      <c r="N270" s="0" t="n">
        <v>0</v>
      </c>
      <c r="O270" s="0" t="n">
        <v>3155206</v>
      </c>
      <c r="P270" s="0" t="n">
        <v>0</v>
      </c>
      <c r="R270" s="56" t="s">
        <v>22</v>
      </c>
      <c r="S270" s="56" t="s">
        <v>1470</v>
      </c>
      <c r="T270" s="56" t="s">
        <v>1738</v>
      </c>
      <c r="U270" s="56" t="s">
        <v>1739</v>
      </c>
      <c r="V270" s="56" t="s">
        <v>1740</v>
      </c>
      <c r="W270" s="56" t="s">
        <v>1739</v>
      </c>
      <c r="Y270" s="56" t="s">
        <v>1741</v>
      </c>
      <c r="Z270" s="56" t="s">
        <v>1473</v>
      </c>
      <c r="AA270" s="56" t="s">
        <v>1474</v>
      </c>
      <c r="AB270" s="56" t="s">
        <v>1749</v>
      </c>
      <c r="AC270" s="56" t="s">
        <v>1476</v>
      </c>
      <c r="AD270" s="56" t="s">
        <v>1477</v>
      </c>
      <c r="AE270" s="56" t="s">
        <v>1477</v>
      </c>
      <c r="AF270" s="56" t="s">
        <v>1478</v>
      </c>
      <c r="AG270" s="56" t="s">
        <v>1477</v>
      </c>
      <c r="AH270" s="56" t="s">
        <v>1480</v>
      </c>
      <c r="AI270" s="56" t="s">
        <v>1481</v>
      </c>
      <c r="AJ270" s="0" t="n">
        <v>1150007918151</v>
      </c>
      <c r="AK270" s="0" t="s">
        <v>1482</v>
      </c>
      <c r="AL270" s="0" t="n">
        <v>1151</v>
      </c>
      <c r="AM270" s="0" t="s">
        <v>158</v>
      </c>
      <c r="AN270" s="0" t="n">
        <v>167</v>
      </c>
      <c r="AO270" s="0" t="s">
        <v>1743</v>
      </c>
      <c r="AP270" s="0" t="s">
        <v>1744</v>
      </c>
      <c r="AQ270" s="0" t="s">
        <v>1743</v>
      </c>
      <c r="AR270" s="134" t="n">
        <v>38449.7593402778</v>
      </c>
      <c r="AS270" s="0" t="n">
        <v>1</v>
      </c>
      <c r="AU270" s="0" t="s">
        <v>1745</v>
      </c>
      <c r="AV270" s="0" t="s">
        <v>1746</v>
      </c>
      <c r="AZ270" s="56" t="s">
        <v>1201</v>
      </c>
      <c r="FN270" s="0" t="n">
        <v>-1</v>
      </c>
      <c r="FQ270" s="0" t="n">
        <v>-1</v>
      </c>
      <c r="FR270" s="0" t="s">
        <v>1744</v>
      </c>
    </row>
    <row r="271" customFormat="false" ht="12.75" hidden="false" customHeight="false" outlineLevel="0" collapsed="false">
      <c r="A271" s="56" t="s">
        <v>1466</v>
      </c>
      <c r="B271" s="56" t="s">
        <v>1467</v>
      </c>
      <c r="C271" s="0" t="n">
        <v>7</v>
      </c>
      <c r="E271" s="133" t="n">
        <v>38442</v>
      </c>
      <c r="F271" s="133" t="n">
        <v>38449</v>
      </c>
      <c r="G271" s="0" t="n">
        <v>0</v>
      </c>
      <c r="H271" s="56" t="s">
        <v>1736</v>
      </c>
      <c r="I271" s="56" t="s">
        <v>1737</v>
      </c>
      <c r="K271" s="56" t="s">
        <v>590</v>
      </c>
      <c r="N271" s="0" t="n">
        <v>0</v>
      </c>
      <c r="O271" s="0" t="n">
        <v>0</v>
      </c>
      <c r="P271" s="0" t="n">
        <v>19807259</v>
      </c>
      <c r="R271" s="56" t="s">
        <v>22</v>
      </c>
      <c r="S271" s="56" t="s">
        <v>1470</v>
      </c>
      <c r="T271" s="56" t="s">
        <v>1738</v>
      </c>
      <c r="U271" s="56" t="s">
        <v>1739</v>
      </c>
      <c r="V271" s="56" t="s">
        <v>1740</v>
      </c>
      <c r="W271" s="56" t="s">
        <v>1739</v>
      </c>
      <c r="Y271" s="56" t="s">
        <v>1741</v>
      </c>
      <c r="Z271" s="56" t="s">
        <v>1473</v>
      </c>
      <c r="AA271" s="56" t="s">
        <v>1474</v>
      </c>
      <c r="AB271" s="56" t="s">
        <v>1750</v>
      </c>
      <c r="AC271" s="56" t="s">
        <v>1476</v>
      </c>
      <c r="AD271" s="56" t="s">
        <v>1477</v>
      </c>
      <c r="AE271" s="56" t="s">
        <v>1477</v>
      </c>
      <c r="AF271" s="56" t="s">
        <v>1478</v>
      </c>
      <c r="AG271" s="56" t="s">
        <v>1477</v>
      </c>
      <c r="AH271" s="56" t="s">
        <v>1480</v>
      </c>
      <c r="AI271" s="56" t="s">
        <v>1481</v>
      </c>
      <c r="AJ271" s="0" t="n">
        <v>1150007918149</v>
      </c>
      <c r="AK271" s="0" t="s">
        <v>1482</v>
      </c>
      <c r="AL271" s="0" t="n">
        <v>1151</v>
      </c>
      <c r="AM271" s="0" t="s">
        <v>158</v>
      </c>
      <c r="AN271" s="0" t="n">
        <v>167</v>
      </c>
      <c r="AO271" s="0" t="s">
        <v>1743</v>
      </c>
      <c r="AP271" s="0" t="s">
        <v>1744</v>
      </c>
      <c r="AQ271" s="0" t="s">
        <v>1743</v>
      </c>
      <c r="AR271" s="134" t="n">
        <v>38449.7593402778</v>
      </c>
      <c r="AS271" s="0" t="n">
        <v>1</v>
      </c>
      <c r="AU271" s="0" t="s">
        <v>1745</v>
      </c>
      <c r="AV271" s="0" t="s">
        <v>1746</v>
      </c>
      <c r="AZ271" s="56" t="s">
        <v>1201</v>
      </c>
      <c r="FN271" s="0" t="n">
        <v>-1</v>
      </c>
      <c r="FQ271" s="0" t="n">
        <v>-1</v>
      </c>
      <c r="FR271" s="0" t="s">
        <v>1744</v>
      </c>
    </row>
    <row r="272" customFormat="false" ht="12.75" hidden="false" customHeight="false" outlineLevel="0" collapsed="false">
      <c r="A272" s="56" t="s">
        <v>1466</v>
      </c>
      <c r="B272" s="56" t="s">
        <v>1467</v>
      </c>
      <c r="C272" s="0" t="n">
        <v>7</v>
      </c>
      <c r="E272" s="133" t="n">
        <v>38442</v>
      </c>
      <c r="F272" s="133" t="n">
        <v>38449</v>
      </c>
      <c r="G272" s="0" t="n">
        <v>0</v>
      </c>
      <c r="H272" s="56" t="s">
        <v>1736</v>
      </c>
      <c r="I272" s="56" t="s">
        <v>1737</v>
      </c>
      <c r="K272" s="56" t="s">
        <v>590</v>
      </c>
      <c r="N272" s="0" t="n">
        <v>0</v>
      </c>
      <c r="O272" s="0" t="n">
        <v>0</v>
      </c>
      <c r="P272" s="0" t="n">
        <v>18299745</v>
      </c>
      <c r="R272" s="56" t="s">
        <v>22</v>
      </c>
      <c r="S272" s="56" t="s">
        <v>1470</v>
      </c>
      <c r="T272" s="56" t="s">
        <v>1738</v>
      </c>
      <c r="U272" s="56" t="s">
        <v>1739</v>
      </c>
      <c r="V272" s="56" t="s">
        <v>1740</v>
      </c>
      <c r="W272" s="56" t="s">
        <v>1739</v>
      </c>
      <c r="Y272" s="56" t="s">
        <v>1741</v>
      </c>
      <c r="Z272" s="56" t="s">
        <v>1473</v>
      </c>
      <c r="AA272" s="56" t="s">
        <v>1474</v>
      </c>
      <c r="AB272" s="56" t="s">
        <v>1751</v>
      </c>
      <c r="AC272" s="56" t="s">
        <v>1476</v>
      </c>
      <c r="AD272" s="56" t="s">
        <v>1477</v>
      </c>
      <c r="AE272" s="56" t="s">
        <v>1477</v>
      </c>
      <c r="AF272" s="56" t="s">
        <v>1478</v>
      </c>
      <c r="AG272" s="56" t="s">
        <v>1477</v>
      </c>
      <c r="AH272" s="56" t="s">
        <v>1480</v>
      </c>
      <c r="AI272" s="56" t="s">
        <v>1481</v>
      </c>
      <c r="AJ272" s="0" t="n">
        <v>1150007918147</v>
      </c>
      <c r="AK272" s="0" t="s">
        <v>1482</v>
      </c>
      <c r="AL272" s="0" t="n">
        <v>1151</v>
      </c>
      <c r="AM272" s="0" t="s">
        <v>158</v>
      </c>
      <c r="AN272" s="0" t="n">
        <v>167</v>
      </c>
      <c r="AO272" s="0" t="s">
        <v>1743</v>
      </c>
      <c r="AP272" s="0" t="s">
        <v>1744</v>
      </c>
      <c r="AQ272" s="0" t="s">
        <v>1743</v>
      </c>
      <c r="AR272" s="134" t="n">
        <v>38449.7593402778</v>
      </c>
      <c r="AS272" s="0" t="n">
        <v>1</v>
      </c>
      <c r="AU272" s="0" t="s">
        <v>1745</v>
      </c>
      <c r="AV272" s="0" t="s">
        <v>1746</v>
      </c>
      <c r="AZ272" s="56" t="s">
        <v>1201</v>
      </c>
      <c r="FN272" s="0" t="n">
        <v>-1</v>
      </c>
      <c r="FQ272" s="0" t="n">
        <v>-1</v>
      </c>
      <c r="FR272" s="0" t="s">
        <v>1744</v>
      </c>
    </row>
    <row r="273" customFormat="false" ht="12.75" hidden="false" customHeight="false" outlineLevel="0" collapsed="false">
      <c r="A273" s="56" t="s">
        <v>1466</v>
      </c>
      <c r="B273" s="56" t="s">
        <v>1467</v>
      </c>
      <c r="C273" s="0" t="n">
        <v>7</v>
      </c>
      <c r="E273" s="133" t="n">
        <v>38442</v>
      </c>
      <c r="F273" s="133" t="n">
        <v>38449</v>
      </c>
      <c r="G273" s="0" t="n">
        <v>0</v>
      </c>
      <c r="H273" s="56" t="s">
        <v>1736</v>
      </c>
      <c r="I273" s="56" t="s">
        <v>1737</v>
      </c>
      <c r="K273" s="56" t="s">
        <v>590</v>
      </c>
      <c r="N273" s="0" t="n">
        <v>0</v>
      </c>
      <c r="O273" s="0" t="n">
        <v>2858266.37</v>
      </c>
      <c r="P273" s="0" t="n">
        <v>0</v>
      </c>
      <c r="R273" s="56" t="s">
        <v>22</v>
      </c>
      <c r="S273" s="56" t="s">
        <v>1470</v>
      </c>
      <c r="T273" s="56" t="s">
        <v>1738</v>
      </c>
      <c r="U273" s="56" t="s">
        <v>1739</v>
      </c>
      <c r="V273" s="56" t="s">
        <v>1740</v>
      </c>
      <c r="W273" s="56" t="s">
        <v>1739</v>
      </c>
      <c r="Y273" s="56" t="s">
        <v>1741</v>
      </c>
      <c r="Z273" s="56" t="s">
        <v>1473</v>
      </c>
      <c r="AA273" s="56" t="s">
        <v>1474</v>
      </c>
      <c r="AB273" s="56" t="s">
        <v>1747</v>
      </c>
      <c r="AC273" s="56" t="s">
        <v>1476</v>
      </c>
      <c r="AD273" s="56" t="s">
        <v>1477</v>
      </c>
      <c r="AE273" s="56" t="s">
        <v>1477</v>
      </c>
      <c r="AF273" s="56" t="s">
        <v>1478</v>
      </c>
      <c r="AG273" s="56" t="s">
        <v>1477</v>
      </c>
      <c r="AH273" s="56" t="s">
        <v>1480</v>
      </c>
      <c r="AI273" s="56" t="s">
        <v>1481</v>
      </c>
      <c r="AJ273" s="0" t="n">
        <v>1150007918145</v>
      </c>
      <c r="AK273" s="0" t="s">
        <v>1482</v>
      </c>
      <c r="AL273" s="0" t="n">
        <v>1151</v>
      </c>
      <c r="AM273" s="0" t="s">
        <v>158</v>
      </c>
      <c r="AN273" s="0" t="n">
        <v>167</v>
      </c>
      <c r="AO273" s="0" t="s">
        <v>1743</v>
      </c>
      <c r="AP273" s="0" t="s">
        <v>1744</v>
      </c>
      <c r="AQ273" s="0" t="s">
        <v>1743</v>
      </c>
      <c r="AR273" s="134" t="n">
        <v>38449.7593402778</v>
      </c>
      <c r="AS273" s="0" t="n">
        <v>1</v>
      </c>
      <c r="AU273" s="0" t="s">
        <v>1745</v>
      </c>
      <c r="AV273" s="0" t="s">
        <v>1746</v>
      </c>
      <c r="AZ273" s="56" t="s">
        <v>1201</v>
      </c>
      <c r="FN273" s="0" t="n">
        <v>-1</v>
      </c>
      <c r="FQ273" s="0" t="n">
        <v>-1</v>
      </c>
      <c r="FR273" s="0" t="s">
        <v>1744</v>
      </c>
    </row>
    <row r="274" customFormat="false" ht="12.75" hidden="false" customHeight="false" outlineLevel="0" collapsed="false">
      <c r="A274" s="56" t="s">
        <v>1466</v>
      </c>
      <c r="B274" s="56" t="s">
        <v>1467</v>
      </c>
      <c r="C274" s="0" t="n">
        <v>7</v>
      </c>
      <c r="E274" s="133" t="n">
        <v>38442</v>
      </c>
      <c r="F274" s="133" t="n">
        <v>38449</v>
      </c>
      <c r="G274" s="0" t="n">
        <v>0</v>
      </c>
      <c r="H274" s="56" t="s">
        <v>1736</v>
      </c>
      <c r="I274" s="56" t="s">
        <v>1737</v>
      </c>
      <c r="K274" s="56" t="s">
        <v>590</v>
      </c>
      <c r="N274" s="0" t="n">
        <v>0</v>
      </c>
      <c r="O274" s="0" t="n">
        <v>0</v>
      </c>
      <c r="P274" s="0" t="n">
        <v>14081046</v>
      </c>
      <c r="R274" s="56" t="s">
        <v>22</v>
      </c>
      <c r="S274" s="56" t="s">
        <v>1470</v>
      </c>
      <c r="T274" s="56" t="s">
        <v>1738</v>
      </c>
      <c r="U274" s="56" t="s">
        <v>1739</v>
      </c>
      <c r="V274" s="56" t="s">
        <v>1740</v>
      </c>
      <c r="W274" s="56" t="s">
        <v>1739</v>
      </c>
      <c r="Y274" s="56" t="s">
        <v>1741</v>
      </c>
      <c r="Z274" s="56" t="s">
        <v>1473</v>
      </c>
      <c r="AA274" s="56" t="s">
        <v>1474</v>
      </c>
      <c r="AB274" s="56" t="s">
        <v>1752</v>
      </c>
      <c r="AC274" s="56" t="s">
        <v>1476</v>
      </c>
      <c r="AD274" s="56" t="s">
        <v>1477</v>
      </c>
      <c r="AE274" s="56" t="s">
        <v>1477</v>
      </c>
      <c r="AF274" s="56" t="s">
        <v>1478</v>
      </c>
      <c r="AG274" s="56" t="s">
        <v>1477</v>
      </c>
      <c r="AH274" s="56" t="s">
        <v>1480</v>
      </c>
      <c r="AI274" s="56" t="s">
        <v>1481</v>
      </c>
      <c r="AJ274" s="0" t="n">
        <v>1150007918141</v>
      </c>
      <c r="AK274" s="0" t="s">
        <v>1482</v>
      </c>
      <c r="AL274" s="0" t="n">
        <v>1151</v>
      </c>
      <c r="AM274" s="0" t="s">
        <v>158</v>
      </c>
      <c r="AN274" s="0" t="n">
        <v>167</v>
      </c>
      <c r="AO274" s="0" t="s">
        <v>1743</v>
      </c>
      <c r="AP274" s="0" t="s">
        <v>1744</v>
      </c>
      <c r="AQ274" s="0" t="s">
        <v>1743</v>
      </c>
      <c r="AR274" s="134" t="n">
        <v>38449.7593402778</v>
      </c>
      <c r="AS274" s="0" t="n">
        <v>1</v>
      </c>
      <c r="AU274" s="0" t="s">
        <v>1745</v>
      </c>
      <c r="AV274" s="0" t="s">
        <v>1746</v>
      </c>
      <c r="AZ274" s="56" t="s">
        <v>1201</v>
      </c>
      <c r="FN274" s="0" t="n">
        <v>-1</v>
      </c>
      <c r="FQ274" s="0" t="n">
        <v>-1</v>
      </c>
      <c r="FR274" s="0" t="s">
        <v>1744</v>
      </c>
    </row>
    <row r="275" customFormat="false" ht="12.75" hidden="false" customHeight="false" outlineLevel="0" collapsed="false">
      <c r="A275" s="56" t="s">
        <v>1466</v>
      </c>
      <c r="B275" s="56" t="s">
        <v>1467</v>
      </c>
      <c r="C275" s="0" t="n">
        <v>7</v>
      </c>
      <c r="E275" s="133" t="n">
        <v>38442</v>
      </c>
      <c r="F275" s="133" t="n">
        <v>38449</v>
      </c>
      <c r="G275" s="0" t="n">
        <v>0</v>
      </c>
      <c r="H275" s="56" t="s">
        <v>1736</v>
      </c>
      <c r="I275" s="56" t="s">
        <v>1737</v>
      </c>
      <c r="K275" s="56" t="s">
        <v>590</v>
      </c>
      <c r="N275" s="0" t="n">
        <v>0</v>
      </c>
      <c r="O275" s="0" t="n">
        <v>210803</v>
      </c>
      <c r="P275" s="0" t="n">
        <v>0</v>
      </c>
      <c r="R275" s="56" t="s">
        <v>22</v>
      </c>
      <c r="S275" s="56" t="s">
        <v>1470</v>
      </c>
      <c r="T275" s="56" t="s">
        <v>1738</v>
      </c>
      <c r="U275" s="56" t="s">
        <v>1739</v>
      </c>
      <c r="V275" s="56" t="s">
        <v>1740</v>
      </c>
      <c r="W275" s="56" t="s">
        <v>1739</v>
      </c>
      <c r="Y275" s="56" t="s">
        <v>1741</v>
      </c>
      <c r="Z275" s="56" t="s">
        <v>1473</v>
      </c>
      <c r="AA275" s="56" t="s">
        <v>1474</v>
      </c>
      <c r="AB275" s="56" t="s">
        <v>1752</v>
      </c>
      <c r="AC275" s="56" t="s">
        <v>1476</v>
      </c>
      <c r="AD275" s="56" t="s">
        <v>1477</v>
      </c>
      <c r="AE275" s="56" t="s">
        <v>1477</v>
      </c>
      <c r="AF275" s="56" t="s">
        <v>1478</v>
      </c>
      <c r="AG275" s="56" t="s">
        <v>1477</v>
      </c>
      <c r="AH275" s="56" t="s">
        <v>1480</v>
      </c>
      <c r="AI275" s="56" t="s">
        <v>1481</v>
      </c>
      <c r="AJ275" s="0" t="n">
        <v>1150007918139</v>
      </c>
      <c r="AK275" s="0" t="s">
        <v>1482</v>
      </c>
      <c r="AL275" s="0" t="n">
        <v>1151</v>
      </c>
      <c r="AM275" s="0" t="s">
        <v>158</v>
      </c>
      <c r="AN275" s="0" t="n">
        <v>167</v>
      </c>
      <c r="AO275" s="0" t="s">
        <v>1743</v>
      </c>
      <c r="AP275" s="0" t="s">
        <v>1744</v>
      </c>
      <c r="AQ275" s="0" t="s">
        <v>1743</v>
      </c>
      <c r="AR275" s="134" t="n">
        <v>38449.7593402778</v>
      </c>
      <c r="AS275" s="0" t="n">
        <v>1</v>
      </c>
      <c r="AU275" s="0" t="s">
        <v>1745</v>
      </c>
      <c r="AV275" s="0" t="s">
        <v>1746</v>
      </c>
      <c r="AZ275" s="56" t="s">
        <v>1201</v>
      </c>
      <c r="FN275" s="0" t="n">
        <v>-1</v>
      </c>
      <c r="FQ275" s="0" t="n">
        <v>-1</v>
      </c>
      <c r="FR275" s="0" t="s">
        <v>1744</v>
      </c>
    </row>
    <row r="276" customFormat="false" ht="12.75" hidden="false" customHeight="false" outlineLevel="0" collapsed="false">
      <c r="A276" s="56" t="s">
        <v>1466</v>
      </c>
      <c r="B276" s="56" t="s">
        <v>1467</v>
      </c>
      <c r="C276" s="0" t="n">
        <v>7</v>
      </c>
      <c r="E276" s="133" t="n">
        <v>38442</v>
      </c>
      <c r="F276" s="133" t="n">
        <v>38449</v>
      </c>
      <c r="G276" s="0" t="n">
        <v>0</v>
      </c>
      <c r="H276" s="56" t="s">
        <v>1736</v>
      </c>
      <c r="I276" s="56" t="s">
        <v>1737</v>
      </c>
      <c r="K276" s="56" t="s">
        <v>590</v>
      </c>
      <c r="N276" s="0" t="n">
        <v>0</v>
      </c>
      <c r="O276" s="0" t="n">
        <v>2301601.53</v>
      </c>
      <c r="P276" s="0" t="n">
        <v>0</v>
      </c>
      <c r="R276" s="56" t="s">
        <v>22</v>
      </c>
      <c r="S276" s="56" t="s">
        <v>1470</v>
      </c>
      <c r="T276" s="56" t="s">
        <v>1738</v>
      </c>
      <c r="U276" s="56" t="s">
        <v>1739</v>
      </c>
      <c r="V276" s="56" t="s">
        <v>1740</v>
      </c>
      <c r="W276" s="56" t="s">
        <v>1739</v>
      </c>
      <c r="Y276" s="56" t="s">
        <v>1741</v>
      </c>
      <c r="Z276" s="56" t="s">
        <v>1473</v>
      </c>
      <c r="AA276" s="56" t="s">
        <v>1474</v>
      </c>
      <c r="AB276" s="56" t="s">
        <v>1753</v>
      </c>
      <c r="AC276" s="56" t="s">
        <v>1476</v>
      </c>
      <c r="AD276" s="56" t="s">
        <v>1477</v>
      </c>
      <c r="AE276" s="56" t="s">
        <v>1477</v>
      </c>
      <c r="AF276" s="56" t="s">
        <v>1478</v>
      </c>
      <c r="AG276" s="56" t="s">
        <v>1477</v>
      </c>
      <c r="AH276" s="56" t="s">
        <v>1480</v>
      </c>
      <c r="AI276" s="56" t="s">
        <v>1481</v>
      </c>
      <c r="AJ276" s="0" t="n">
        <v>1150007918135</v>
      </c>
      <c r="AK276" s="0" t="s">
        <v>1482</v>
      </c>
      <c r="AL276" s="0" t="n">
        <v>1151</v>
      </c>
      <c r="AM276" s="0" t="s">
        <v>158</v>
      </c>
      <c r="AN276" s="0" t="n">
        <v>167</v>
      </c>
      <c r="AO276" s="0" t="s">
        <v>1743</v>
      </c>
      <c r="AP276" s="0" t="s">
        <v>1744</v>
      </c>
      <c r="AQ276" s="0" t="s">
        <v>1743</v>
      </c>
      <c r="AR276" s="134" t="n">
        <v>38449.7593402778</v>
      </c>
      <c r="AS276" s="0" t="n">
        <v>1</v>
      </c>
      <c r="AU276" s="0" t="s">
        <v>1745</v>
      </c>
      <c r="AV276" s="0" t="s">
        <v>1746</v>
      </c>
      <c r="AZ276" s="56" t="s">
        <v>1201</v>
      </c>
      <c r="FN276" s="0" t="n">
        <v>-1</v>
      </c>
      <c r="FQ276" s="0" t="n">
        <v>-1</v>
      </c>
      <c r="FR276" s="0" t="s">
        <v>1744</v>
      </c>
    </row>
    <row r="277" customFormat="false" ht="12.75" hidden="false" customHeight="false" outlineLevel="0" collapsed="false">
      <c r="A277" s="56" t="s">
        <v>1466</v>
      </c>
      <c r="B277" s="56" t="s">
        <v>1467</v>
      </c>
      <c r="C277" s="0" t="n">
        <v>7</v>
      </c>
      <c r="E277" s="133" t="n">
        <v>38442</v>
      </c>
      <c r="F277" s="133" t="n">
        <v>38449</v>
      </c>
      <c r="G277" s="0" t="n">
        <v>0</v>
      </c>
      <c r="H277" s="56" t="s">
        <v>1736</v>
      </c>
      <c r="I277" s="56" t="s">
        <v>1737</v>
      </c>
      <c r="K277" s="56" t="s">
        <v>590</v>
      </c>
      <c r="N277" s="0" t="n">
        <v>0</v>
      </c>
      <c r="O277" s="0" t="n">
        <v>0</v>
      </c>
      <c r="P277" s="0" t="n">
        <v>2647291</v>
      </c>
      <c r="R277" s="56" t="s">
        <v>22</v>
      </c>
      <c r="S277" s="56" t="s">
        <v>1470</v>
      </c>
      <c r="T277" s="56" t="s">
        <v>1738</v>
      </c>
      <c r="U277" s="56" t="s">
        <v>1739</v>
      </c>
      <c r="V277" s="56" t="s">
        <v>1740</v>
      </c>
      <c r="W277" s="56" t="s">
        <v>1739</v>
      </c>
      <c r="Y277" s="56" t="s">
        <v>1741</v>
      </c>
      <c r="Z277" s="56" t="s">
        <v>1473</v>
      </c>
      <c r="AA277" s="56" t="s">
        <v>1474</v>
      </c>
      <c r="AB277" s="56" t="s">
        <v>1754</v>
      </c>
      <c r="AC277" s="56" t="s">
        <v>1476</v>
      </c>
      <c r="AD277" s="56" t="s">
        <v>1477</v>
      </c>
      <c r="AE277" s="56" t="s">
        <v>1477</v>
      </c>
      <c r="AF277" s="56" t="s">
        <v>1478</v>
      </c>
      <c r="AG277" s="56" t="s">
        <v>1477</v>
      </c>
      <c r="AH277" s="56" t="s">
        <v>1480</v>
      </c>
      <c r="AI277" s="56" t="s">
        <v>1481</v>
      </c>
      <c r="AJ277" s="0" t="n">
        <v>1150007918133</v>
      </c>
      <c r="AK277" s="0" t="s">
        <v>1482</v>
      </c>
      <c r="AL277" s="0" t="n">
        <v>1151</v>
      </c>
      <c r="AM277" s="0" t="s">
        <v>158</v>
      </c>
      <c r="AN277" s="0" t="n">
        <v>167</v>
      </c>
      <c r="AO277" s="0" t="s">
        <v>1743</v>
      </c>
      <c r="AP277" s="0" t="s">
        <v>1744</v>
      </c>
      <c r="AQ277" s="0" t="s">
        <v>1743</v>
      </c>
      <c r="AR277" s="134" t="n">
        <v>38449.7593402778</v>
      </c>
      <c r="AS277" s="0" t="n">
        <v>1</v>
      </c>
      <c r="AU277" s="0" t="s">
        <v>1745</v>
      </c>
      <c r="AV277" s="0" t="s">
        <v>1746</v>
      </c>
      <c r="AZ277" s="56" t="s">
        <v>1201</v>
      </c>
      <c r="FN277" s="0" t="n">
        <v>-1</v>
      </c>
      <c r="FQ277" s="0" t="n">
        <v>-1</v>
      </c>
      <c r="FR277" s="0" t="s">
        <v>1744</v>
      </c>
    </row>
    <row r="278" customFormat="false" ht="12.75" hidden="false" customHeight="false" outlineLevel="0" collapsed="false">
      <c r="A278" s="56" t="s">
        <v>1466</v>
      </c>
      <c r="B278" s="56" t="s">
        <v>1467</v>
      </c>
      <c r="C278" s="0" t="n">
        <v>7</v>
      </c>
      <c r="E278" s="133" t="n">
        <v>38442</v>
      </c>
      <c r="F278" s="133" t="n">
        <v>38449</v>
      </c>
      <c r="G278" s="0" t="n">
        <v>0</v>
      </c>
      <c r="H278" s="56" t="s">
        <v>1736</v>
      </c>
      <c r="I278" s="56" t="s">
        <v>1737</v>
      </c>
      <c r="K278" s="56" t="s">
        <v>590</v>
      </c>
      <c r="N278" s="0" t="n">
        <v>0</v>
      </c>
      <c r="O278" s="0" t="n">
        <v>0</v>
      </c>
      <c r="P278" s="0" t="n">
        <v>2554350</v>
      </c>
      <c r="R278" s="56" t="s">
        <v>22</v>
      </c>
      <c r="S278" s="56" t="s">
        <v>1470</v>
      </c>
      <c r="T278" s="56" t="s">
        <v>1738</v>
      </c>
      <c r="U278" s="56" t="s">
        <v>1739</v>
      </c>
      <c r="V278" s="56" t="s">
        <v>1740</v>
      </c>
      <c r="W278" s="56" t="s">
        <v>1739</v>
      </c>
      <c r="Y278" s="56" t="s">
        <v>1741</v>
      </c>
      <c r="Z278" s="56" t="s">
        <v>1473</v>
      </c>
      <c r="AA278" s="56" t="s">
        <v>1474</v>
      </c>
      <c r="AB278" s="56" t="s">
        <v>1755</v>
      </c>
      <c r="AC278" s="56" t="s">
        <v>1476</v>
      </c>
      <c r="AD278" s="56" t="s">
        <v>1477</v>
      </c>
      <c r="AE278" s="56" t="s">
        <v>1477</v>
      </c>
      <c r="AF278" s="56" t="s">
        <v>1478</v>
      </c>
      <c r="AG278" s="56" t="s">
        <v>1477</v>
      </c>
      <c r="AH278" s="56" t="s">
        <v>1480</v>
      </c>
      <c r="AI278" s="56" t="s">
        <v>1481</v>
      </c>
      <c r="AJ278" s="0" t="n">
        <v>1150007918129</v>
      </c>
      <c r="AK278" s="0" t="s">
        <v>1482</v>
      </c>
      <c r="AL278" s="0" t="n">
        <v>1151</v>
      </c>
      <c r="AM278" s="0" t="s">
        <v>158</v>
      </c>
      <c r="AN278" s="0" t="n">
        <v>167</v>
      </c>
      <c r="AO278" s="0" t="s">
        <v>1743</v>
      </c>
      <c r="AP278" s="0" t="s">
        <v>1744</v>
      </c>
      <c r="AQ278" s="0" t="s">
        <v>1743</v>
      </c>
      <c r="AR278" s="134" t="n">
        <v>38449.7593402778</v>
      </c>
      <c r="AS278" s="0" t="n">
        <v>1</v>
      </c>
      <c r="AU278" s="0" t="s">
        <v>1745</v>
      </c>
      <c r="AV278" s="0" t="s">
        <v>1746</v>
      </c>
      <c r="AZ278" s="56" t="s">
        <v>1201</v>
      </c>
      <c r="FN278" s="0" t="n">
        <v>-1</v>
      </c>
      <c r="FQ278" s="0" t="n">
        <v>-1</v>
      </c>
      <c r="FR278" s="0" t="s">
        <v>1744</v>
      </c>
    </row>
    <row r="279" customFormat="false" ht="12.75" hidden="false" customHeight="false" outlineLevel="0" collapsed="false">
      <c r="A279" s="56" t="s">
        <v>1466</v>
      </c>
      <c r="B279" s="56" t="s">
        <v>1467</v>
      </c>
      <c r="C279" s="0" t="n">
        <v>7</v>
      </c>
      <c r="E279" s="133" t="n">
        <v>38442</v>
      </c>
      <c r="F279" s="133" t="n">
        <v>38449</v>
      </c>
      <c r="G279" s="0" t="n">
        <v>0</v>
      </c>
      <c r="H279" s="56" t="s">
        <v>1736</v>
      </c>
      <c r="I279" s="56" t="s">
        <v>1737</v>
      </c>
      <c r="K279" s="56" t="s">
        <v>590</v>
      </c>
      <c r="N279" s="0" t="n">
        <v>0</v>
      </c>
      <c r="O279" s="0" t="n">
        <v>381457264.78</v>
      </c>
      <c r="P279" s="0" t="n">
        <v>0</v>
      </c>
      <c r="R279" s="56" t="s">
        <v>22</v>
      </c>
      <c r="S279" s="56" t="s">
        <v>1470</v>
      </c>
      <c r="T279" s="56" t="s">
        <v>1738</v>
      </c>
      <c r="U279" s="56" t="s">
        <v>1739</v>
      </c>
      <c r="V279" s="56" t="s">
        <v>1740</v>
      </c>
      <c r="W279" s="56" t="s">
        <v>1739</v>
      </c>
      <c r="Y279" s="56" t="s">
        <v>1741</v>
      </c>
      <c r="Z279" s="56" t="s">
        <v>1473</v>
      </c>
      <c r="AA279" s="56" t="s">
        <v>1734</v>
      </c>
      <c r="AB279" s="56" t="s">
        <v>1756</v>
      </c>
      <c r="AC279" s="56" t="s">
        <v>1476</v>
      </c>
      <c r="AD279" s="56" t="s">
        <v>1477</v>
      </c>
      <c r="AE279" s="56" t="s">
        <v>1477</v>
      </c>
      <c r="AF279" s="56" t="s">
        <v>1478</v>
      </c>
      <c r="AG279" s="56" t="s">
        <v>1477</v>
      </c>
      <c r="AH279" s="56" t="s">
        <v>1480</v>
      </c>
      <c r="AI279" s="56" t="s">
        <v>1481</v>
      </c>
      <c r="AJ279" s="0" t="n">
        <v>1150007918127</v>
      </c>
      <c r="AK279" s="0" t="s">
        <v>1482</v>
      </c>
      <c r="AL279" s="0" t="n">
        <v>1151</v>
      </c>
      <c r="AM279" s="0" t="s">
        <v>158</v>
      </c>
      <c r="AN279" s="0" t="n">
        <v>167</v>
      </c>
      <c r="AO279" s="0" t="s">
        <v>1743</v>
      </c>
      <c r="AP279" s="0" t="s">
        <v>1744</v>
      </c>
      <c r="AQ279" s="0" t="s">
        <v>1743</v>
      </c>
      <c r="AR279" s="134" t="n">
        <v>38449.7593402778</v>
      </c>
      <c r="AS279" s="0" t="n">
        <v>1</v>
      </c>
      <c r="AU279" s="0" t="s">
        <v>1745</v>
      </c>
      <c r="AV279" s="0" t="s">
        <v>1746</v>
      </c>
      <c r="AZ279" s="56" t="s">
        <v>1201</v>
      </c>
      <c r="FN279" s="0" t="n">
        <v>-1</v>
      </c>
      <c r="FQ279" s="0" t="n">
        <v>-1</v>
      </c>
      <c r="FR279" s="0" t="s">
        <v>1744</v>
      </c>
    </row>
    <row r="280" customFormat="false" ht="12.75" hidden="false" customHeight="false" outlineLevel="0" collapsed="false">
      <c r="A280" s="56" t="s">
        <v>1466</v>
      </c>
      <c r="B280" s="56" t="s">
        <v>1467</v>
      </c>
      <c r="C280" s="0" t="n">
        <v>7</v>
      </c>
      <c r="E280" s="133" t="n">
        <v>38442</v>
      </c>
      <c r="F280" s="133" t="n">
        <v>38449</v>
      </c>
      <c r="G280" s="0" t="n">
        <v>0</v>
      </c>
      <c r="H280" s="56" t="s">
        <v>1736</v>
      </c>
      <c r="I280" s="56" t="s">
        <v>1737</v>
      </c>
      <c r="K280" s="56" t="s">
        <v>590</v>
      </c>
      <c r="N280" s="0" t="n">
        <v>0</v>
      </c>
      <c r="O280" s="0" t="n">
        <v>0</v>
      </c>
      <c r="P280" s="0" t="n">
        <v>35620536.1</v>
      </c>
      <c r="R280" s="56" t="s">
        <v>22</v>
      </c>
      <c r="S280" s="56" t="s">
        <v>1470</v>
      </c>
      <c r="T280" s="56" t="s">
        <v>1738</v>
      </c>
      <c r="U280" s="56" t="s">
        <v>1739</v>
      </c>
      <c r="V280" s="56" t="s">
        <v>1740</v>
      </c>
      <c r="W280" s="56" t="s">
        <v>1739</v>
      </c>
      <c r="Y280" s="56" t="s">
        <v>1741</v>
      </c>
      <c r="Z280" s="56" t="s">
        <v>1473</v>
      </c>
      <c r="AA280" s="56" t="s">
        <v>1734</v>
      </c>
      <c r="AB280" s="56" t="s">
        <v>1757</v>
      </c>
      <c r="AC280" s="56" t="s">
        <v>1476</v>
      </c>
      <c r="AD280" s="56" t="s">
        <v>1477</v>
      </c>
      <c r="AE280" s="56" t="s">
        <v>1477</v>
      </c>
      <c r="AF280" s="56" t="s">
        <v>1478</v>
      </c>
      <c r="AG280" s="56" t="s">
        <v>1477</v>
      </c>
      <c r="AH280" s="56" t="s">
        <v>1480</v>
      </c>
      <c r="AI280" s="56" t="s">
        <v>1481</v>
      </c>
      <c r="AJ280" s="0" t="n">
        <v>1150007918123</v>
      </c>
      <c r="AK280" s="0" t="s">
        <v>1482</v>
      </c>
      <c r="AL280" s="0" t="n">
        <v>1151</v>
      </c>
      <c r="AM280" s="0" t="s">
        <v>158</v>
      </c>
      <c r="AN280" s="0" t="n">
        <v>167</v>
      </c>
      <c r="AO280" s="0" t="s">
        <v>1743</v>
      </c>
      <c r="AP280" s="0" t="s">
        <v>1744</v>
      </c>
      <c r="AQ280" s="0" t="s">
        <v>1743</v>
      </c>
      <c r="AR280" s="134" t="n">
        <v>38449.7593402778</v>
      </c>
      <c r="AS280" s="0" t="n">
        <v>1</v>
      </c>
      <c r="AU280" s="0" t="s">
        <v>1745</v>
      </c>
      <c r="AV280" s="0" t="s">
        <v>1746</v>
      </c>
      <c r="AZ280" s="56" t="s">
        <v>1201</v>
      </c>
      <c r="FN280" s="0" t="n">
        <v>-1</v>
      </c>
      <c r="FQ280" s="0" t="n">
        <v>-1</v>
      </c>
      <c r="FR280" s="0" t="s">
        <v>1744</v>
      </c>
    </row>
    <row r="281" customFormat="false" ht="12.75" hidden="false" customHeight="false" outlineLevel="0" collapsed="false">
      <c r="A281" s="56" t="s">
        <v>1466</v>
      </c>
      <c r="B281" s="56" t="s">
        <v>1467</v>
      </c>
      <c r="C281" s="0" t="n">
        <v>7</v>
      </c>
      <c r="E281" s="133" t="n">
        <v>38442</v>
      </c>
      <c r="F281" s="133" t="n">
        <v>38449</v>
      </c>
      <c r="G281" s="0" t="n">
        <v>0</v>
      </c>
      <c r="H281" s="56" t="s">
        <v>1736</v>
      </c>
      <c r="I281" s="56" t="s">
        <v>1737</v>
      </c>
      <c r="K281" s="56" t="s">
        <v>590</v>
      </c>
      <c r="N281" s="0" t="n">
        <v>0</v>
      </c>
      <c r="O281" s="0" t="n">
        <v>35620536.1</v>
      </c>
      <c r="P281" s="0" t="n">
        <v>0</v>
      </c>
      <c r="R281" s="56" t="s">
        <v>22</v>
      </c>
      <c r="S281" s="56" t="s">
        <v>1470</v>
      </c>
      <c r="T281" s="56" t="s">
        <v>1738</v>
      </c>
      <c r="U281" s="56" t="s">
        <v>1739</v>
      </c>
      <c r="V281" s="56" t="s">
        <v>1740</v>
      </c>
      <c r="W281" s="56" t="s">
        <v>1739</v>
      </c>
      <c r="Y281" s="56" t="s">
        <v>1741</v>
      </c>
      <c r="Z281" s="56" t="s">
        <v>1473</v>
      </c>
      <c r="AA281" s="56" t="s">
        <v>1474</v>
      </c>
      <c r="AB281" s="56" t="s">
        <v>1758</v>
      </c>
      <c r="AC281" s="56" t="s">
        <v>1476</v>
      </c>
      <c r="AD281" s="56" t="s">
        <v>1477</v>
      </c>
      <c r="AE281" s="56" t="s">
        <v>1477</v>
      </c>
      <c r="AF281" s="56" t="s">
        <v>1478</v>
      </c>
      <c r="AG281" s="56" t="s">
        <v>1477</v>
      </c>
      <c r="AH281" s="56" t="s">
        <v>1480</v>
      </c>
      <c r="AI281" s="56" t="s">
        <v>1481</v>
      </c>
      <c r="AJ281" s="0" t="n">
        <v>1150007918121</v>
      </c>
      <c r="AK281" s="0" t="s">
        <v>1482</v>
      </c>
      <c r="AL281" s="0" t="n">
        <v>1151</v>
      </c>
      <c r="AM281" s="0" t="s">
        <v>158</v>
      </c>
      <c r="AN281" s="0" t="n">
        <v>167</v>
      </c>
      <c r="AO281" s="0" t="s">
        <v>1743</v>
      </c>
      <c r="AP281" s="0" t="s">
        <v>1744</v>
      </c>
      <c r="AQ281" s="0" t="s">
        <v>1743</v>
      </c>
      <c r="AR281" s="134" t="n">
        <v>38449.7593402778</v>
      </c>
      <c r="AS281" s="0" t="n">
        <v>1</v>
      </c>
      <c r="AU281" s="0" t="s">
        <v>1745</v>
      </c>
      <c r="AV281" s="0" t="s">
        <v>1746</v>
      </c>
      <c r="AZ281" s="56" t="s">
        <v>1201</v>
      </c>
      <c r="FN281" s="0" t="n">
        <v>-1</v>
      </c>
      <c r="FQ281" s="0" t="n">
        <v>-1</v>
      </c>
      <c r="FR281" s="0" t="s">
        <v>1744</v>
      </c>
    </row>
    <row r="282" customFormat="false" ht="12.75" hidden="false" customHeight="false" outlineLevel="0" collapsed="false">
      <c r="A282" s="56" t="s">
        <v>1466</v>
      </c>
      <c r="B282" s="56" t="s">
        <v>1467</v>
      </c>
      <c r="C282" s="0" t="n">
        <v>7</v>
      </c>
      <c r="E282" s="133" t="n">
        <v>38442</v>
      </c>
      <c r="F282" s="133" t="n">
        <v>38449</v>
      </c>
      <c r="G282" s="0" t="n">
        <v>0</v>
      </c>
      <c r="H282" s="56" t="s">
        <v>1736</v>
      </c>
      <c r="I282" s="56" t="s">
        <v>1737</v>
      </c>
      <c r="K282" s="56" t="s">
        <v>590</v>
      </c>
      <c r="N282" s="0" t="n">
        <v>0</v>
      </c>
      <c r="O282" s="0" t="n">
        <v>25337600.51</v>
      </c>
      <c r="P282" s="0" t="n">
        <v>0</v>
      </c>
      <c r="R282" s="56" t="s">
        <v>22</v>
      </c>
      <c r="S282" s="56" t="s">
        <v>1470</v>
      </c>
      <c r="T282" s="56" t="s">
        <v>1738</v>
      </c>
      <c r="U282" s="56" t="s">
        <v>1739</v>
      </c>
      <c r="V282" s="56" t="s">
        <v>1740</v>
      </c>
      <c r="W282" s="56" t="s">
        <v>1739</v>
      </c>
      <c r="Y282" s="56" t="s">
        <v>1741</v>
      </c>
      <c r="Z282" s="56" t="s">
        <v>1473</v>
      </c>
      <c r="AA282" s="56" t="s">
        <v>1474</v>
      </c>
      <c r="AB282" s="56" t="s">
        <v>1759</v>
      </c>
      <c r="AC282" s="56" t="s">
        <v>1476</v>
      </c>
      <c r="AD282" s="56" t="s">
        <v>1477</v>
      </c>
      <c r="AE282" s="56" t="s">
        <v>1477</v>
      </c>
      <c r="AF282" s="56" t="s">
        <v>1478</v>
      </c>
      <c r="AG282" s="56" t="s">
        <v>1477</v>
      </c>
      <c r="AH282" s="56" t="s">
        <v>1480</v>
      </c>
      <c r="AI282" s="56" t="s">
        <v>1481</v>
      </c>
      <c r="AJ282" s="0" t="n">
        <v>1150007918117</v>
      </c>
      <c r="AK282" s="0" t="s">
        <v>1482</v>
      </c>
      <c r="AL282" s="0" t="n">
        <v>1151</v>
      </c>
      <c r="AM282" s="0" t="s">
        <v>158</v>
      </c>
      <c r="AN282" s="0" t="n">
        <v>167</v>
      </c>
      <c r="AO282" s="0" t="s">
        <v>1743</v>
      </c>
      <c r="AP282" s="0" t="s">
        <v>1744</v>
      </c>
      <c r="AQ282" s="0" t="s">
        <v>1743</v>
      </c>
      <c r="AR282" s="134" t="n">
        <v>38449.7593402778</v>
      </c>
      <c r="AS282" s="0" t="n">
        <v>1</v>
      </c>
      <c r="AU282" s="0" t="s">
        <v>1745</v>
      </c>
      <c r="AV282" s="0" t="s">
        <v>1746</v>
      </c>
      <c r="AZ282" s="56" t="s">
        <v>1201</v>
      </c>
      <c r="FN282" s="0" t="n">
        <v>-1</v>
      </c>
      <c r="FQ282" s="0" t="n">
        <v>-1</v>
      </c>
      <c r="FR282" s="0" t="s">
        <v>1744</v>
      </c>
    </row>
    <row r="283" customFormat="false" ht="12.75" hidden="false" customHeight="false" outlineLevel="0" collapsed="false">
      <c r="A283" s="56" t="s">
        <v>1466</v>
      </c>
      <c r="B283" s="56" t="s">
        <v>1467</v>
      </c>
      <c r="C283" s="0" t="n">
        <v>7</v>
      </c>
      <c r="E283" s="133" t="n">
        <v>38442</v>
      </c>
      <c r="F283" s="133" t="n">
        <v>38449</v>
      </c>
      <c r="G283" s="0" t="n">
        <v>0</v>
      </c>
      <c r="H283" s="56" t="s">
        <v>1736</v>
      </c>
      <c r="I283" s="56" t="s">
        <v>1737</v>
      </c>
      <c r="K283" s="56" t="s">
        <v>590</v>
      </c>
      <c r="N283" s="0" t="n">
        <v>0</v>
      </c>
      <c r="O283" s="0" t="n">
        <v>281243234.1</v>
      </c>
      <c r="P283" s="0" t="n">
        <v>0</v>
      </c>
      <c r="R283" s="56" t="s">
        <v>22</v>
      </c>
      <c r="S283" s="56" t="s">
        <v>1470</v>
      </c>
      <c r="T283" s="56" t="s">
        <v>1738</v>
      </c>
      <c r="U283" s="56" t="s">
        <v>1739</v>
      </c>
      <c r="V283" s="56" t="s">
        <v>1740</v>
      </c>
      <c r="W283" s="56" t="s">
        <v>1739</v>
      </c>
      <c r="Y283" s="56" t="s">
        <v>1741</v>
      </c>
      <c r="Z283" s="56" t="s">
        <v>1473</v>
      </c>
      <c r="AA283" s="56" t="s">
        <v>1734</v>
      </c>
      <c r="AB283" s="56" t="s">
        <v>1757</v>
      </c>
      <c r="AC283" s="56" t="s">
        <v>1476</v>
      </c>
      <c r="AD283" s="56" t="s">
        <v>1477</v>
      </c>
      <c r="AE283" s="56" t="s">
        <v>1477</v>
      </c>
      <c r="AF283" s="56" t="s">
        <v>1478</v>
      </c>
      <c r="AG283" s="56" t="s">
        <v>1477</v>
      </c>
      <c r="AH283" s="56" t="s">
        <v>1480</v>
      </c>
      <c r="AI283" s="56" t="s">
        <v>1481</v>
      </c>
      <c r="AJ283" s="0" t="n">
        <v>1150007918115</v>
      </c>
      <c r="AK283" s="0" t="s">
        <v>1482</v>
      </c>
      <c r="AL283" s="0" t="n">
        <v>1151</v>
      </c>
      <c r="AM283" s="0" t="s">
        <v>158</v>
      </c>
      <c r="AN283" s="0" t="n">
        <v>167</v>
      </c>
      <c r="AO283" s="0" t="s">
        <v>1743</v>
      </c>
      <c r="AP283" s="0" t="s">
        <v>1744</v>
      </c>
      <c r="AQ283" s="0" t="s">
        <v>1743</v>
      </c>
      <c r="AR283" s="134" t="n">
        <v>38449.7593402778</v>
      </c>
      <c r="AS283" s="0" t="n">
        <v>1</v>
      </c>
      <c r="AU283" s="0" t="s">
        <v>1745</v>
      </c>
      <c r="AV283" s="0" t="s">
        <v>1746</v>
      </c>
      <c r="AZ283" s="56" t="s">
        <v>1201</v>
      </c>
      <c r="FN283" s="0" t="n">
        <v>-1</v>
      </c>
      <c r="FQ283" s="0" t="n">
        <v>-1</v>
      </c>
      <c r="FR283" s="0" t="s">
        <v>1744</v>
      </c>
    </row>
    <row r="284" customFormat="false" ht="12.75" hidden="false" customHeight="false" outlineLevel="0" collapsed="false">
      <c r="A284" s="56" t="s">
        <v>1466</v>
      </c>
      <c r="B284" s="56" t="s">
        <v>1467</v>
      </c>
      <c r="C284" s="0" t="n">
        <v>7</v>
      </c>
      <c r="E284" s="133" t="n">
        <v>38442</v>
      </c>
      <c r="F284" s="133" t="n">
        <v>38449</v>
      </c>
      <c r="G284" s="0" t="n">
        <v>0</v>
      </c>
      <c r="H284" s="56" t="s">
        <v>1736</v>
      </c>
      <c r="I284" s="56" t="s">
        <v>1737</v>
      </c>
      <c r="K284" s="56" t="s">
        <v>590</v>
      </c>
      <c r="N284" s="0" t="n">
        <v>0</v>
      </c>
      <c r="O284" s="0" t="n">
        <v>0</v>
      </c>
      <c r="P284" s="0" t="n">
        <v>49674553.43</v>
      </c>
      <c r="R284" s="56" t="s">
        <v>22</v>
      </c>
      <c r="S284" s="56" t="s">
        <v>1470</v>
      </c>
      <c r="T284" s="56" t="s">
        <v>1738</v>
      </c>
      <c r="U284" s="56" t="s">
        <v>1739</v>
      </c>
      <c r="V284" s="56" t="s">
        <v>1740</v>
      </c>
      <c r="W284" s="56" t="s">
        <v>1739</v>
      </c>
      <c r="Y284" s="56" t="s">
        <v>1741</v>
      </c>
      <c r="Z284" s="56" t="s">
        <v>1473</v>
      </c>
      <c r="AA284" s="56" t="s">
        <v>1474</v>
      </c>
      <c r="AB284" s="56" t="s">
        <v>1748</v>
      </c>
      <c r="AC284" s="56" t="s">
        <v>1476</v>
      </c>
      <c r="AD284" s="56" t="s">
        <v>1477</v>
      </c>
      <c r="AE284" s="56" t="s">
        <v>1477</v>
      </c>
      <c r="AF284" s="56" t="s">
        <v>1478</v>
      </c>
      <c r="AG284" s="56" t="s">
        <v>1477</v>
      </c>
      <c r="AH284" s="56" t="s">
        <v>1480</v>
      </c>
      <c r="AI284" s="56" t="s">
        <v>1481</v>
      </c>
      <c r="AJ284" s="0" t="n">
        <v>1150007918143</v>
      </c>
      <c r="AK284" s="0" t="s">
        <v>1482</v>
      </c>
      <c r="AL284" s="0" t="n">
        <v>1151</v>
      </c>
      <c r="AM284" s="0" t="s">
        <v>158</v>
      </c>
      <c r="AN284" s="0" t="n">
        <v>167</v>
      </c>
      <c r="AO284" s="0" t="s">
        <v>1743</v>
      </c>
      <c r="AP284" s="0" t="s">
        <v>1744</v>
      </c>
      <c r="AQ284" s="0" t="s">
        <v>1743</v>
      </c>
      <c r="AR284" s="134" t="n">
        <v>38449.7593402778</v>
      </c>
      <c r="AS284" s="0" t="n">
        <v>1</v>
      </c>
      <c r="AU284" s="0" t="s">
        <v>1745</v>
      </c>
      <c r="AV284" s="0" t="s">
        <v>1746</v>
      </c>
      <c r="AZ284" s="56" t="s">
        <v>1201</v>
      </c>
      <c r="FN284" s="0" t="n">
        <v>-1</v>
      </c>
      <c r="FQ284" s="0" t="n">
        <v>-1</v>
      </c>
      <c r="FR284" s="0" t="s">
        <v>1744</v>
      </c>
    </row>
    <row r="285" customFormat="false" ht="12.75" hidden="false" customHeight="false" outlineLevel="0" collapsed="false">
      <c r="A285" s="56" t="s">
        <v>1466</v>
      </c>
      <c r="B285" s="56" t="s">
        <v>1467</v>
      </c>
      <c r="C285" s="0" t="n">
        <v>7</v>
      </c>
      <c r="E285" s="133" t="n">
        <v>38442</v>
      </c>
      <c r="F285" s="133" t="n">
        <v>38449</v>
      </c>
      <c r="G285" s="0" t="n">
        <v>0</v>
      </c>
      <c r="H285" s="56" t="s">
        <v>1736</v>
      </c>
      <c r="I285" s="56" t="s">
        <v>1737</v>
      </c>
      <c r="K285" s="56" t="s">
        <v>590</v>
      </c>
      <c r="N285" s="0" t="n">
        <v>0</v>
      </c>
      <c r="O285" s="0" t="n">
        <v>0</v>
      </c>
      <c r="P285" s="0" t="n">
        <v>12047887</v>
      </c>
      <c r="R285" s="56" t="s">
        <v>22</v>
      </c>
      <c r="S285" s="56" t="s">
        <v>1470</v>
      </c>
      <c r="T285" s="56" t="s">
        <v>1738</v>
      </c>
      <c r="U285" s="56" t="s">
        <v>1739</v>
      </c>
      <c r="V285" s="56" t="s">
        <v>1740</v>
      </c>
      <c r="W285" s="56" t="s">
        <v>1739</v>
      </c>
      <c r="Y285" s="56" t="s">
        <v>1741</v>
      </c>
      <c r="Z285" s="56" t="s">
        <v>1473</v>
      </c>
      <c r="AA285" s="56" t="s">
        <v>1474</v>
      </c>
      <c r="AB285" s="56" t="s">
        <v>1749</v>
      </c>
      <c r="AC285" s="56" t="s">
        <v>1476</v>
      </c>
      <c r="AD285" s="56" t="s">
        <v>1477</v>
      </c>
      <c r="AE285" s="56" t="s">
        <v>1477</v>
      </c>
      <c r="AF285" s="56" t="s">
        <v>1478</v>
      </c>
      <c r="AG285" s="56" t="s">
        <v>1477</v>
      </c>
      <c r="AH285" s="56" t="s">
        <v>1480</v>
      </c>
      <c r="AI285" s="56" t="s">
        <v>1481</v>
      </c>
      <c r="AJ285" s="0" t="n">
        <v>1150007918137</v>
      </c>
      <c r="AK285" s="0" t="s">
        <v>1482</v>
      </c>
      <c r="AL285" s="0" t="n">
        <v>1151</v>
      </c>
      <c r="AM285" s="0" t="s">
        <v>158</v>
      </c>
      <c r="AN285" s="0" t="n">
        <v>167</v>
      </c>
      <c r="AO285" s="0" t="s">
        <v>1743</v>
      </c>
      <c r="AP285" s="0" t="s">
        <v>1744</v>
      </c>
      <c r="AQ285" s="0" t="s">
        <v>1743</v>
      </c>
      <c r="AR285" s="134" t="n">
        <v>38449.7593402778</v>
      </c>
      <c r="AS285" s="0" t="n">
        <v>1</v>
      </c>
      <c r="AU285" s="0" t="s">
        <v>1745</v>
      </c>
      <c r="AV285" s="0" t="s">
        <v>1746</v>
      </c>
      <c r="AZ285" s="56" t="s">
        <v>1201</v>
      </c>
      <c r="FN285" s="0" t="n">
        <v>-1</v>
      </c>
      <c r="FQ285" s="0" t="n">
        <v>-1</v>
      </c>
      <c r="FR285" s="0" t="s">
        <v>1744</v>
      </c>
    </row>
    <row r="286" customFormat="false" ht="12.75" hidden="false" customHeight="false" outlineLevel="0" collapsed="false">
      <c r="A286" s="56" t="s">
        <v>1466</v>
      </c>
      <c r="B286" s="56" t="s">
        <v>1467</v>
      </c>
      <c r="C286" s="0" t="n">
        <v>7</v>
      </c>
      <c r="E286" s="133" t="n">
        <v>38442</v>
      </c>
      <c r="F286" s="133" t="n">
        <v>38449</v>
      </c>
      <c r="G286" s="0" t="n">
        <v>0</v>
      </c>
      <c r="H286" s="56" t="s">
        <v>1736</v>
      </c>
      <c r="I286" s="56" t="s">
        <v>1737</v>
      </c>
      <c r="K286" s="56" t="s">
        <v>590</v>
      </c>
      <c r="N286" s="0" t="n">
        <v>0</v>
      </c>
      <c r="O286" s="0" t="n">
        <v>0</v>
      </c>
      <c r="P286" s="0" t="n">
        <v>58271431.49</v>
      </c>
      <c r="R286" s="56" t="s">
        <v>22</v>
      </c>
      <c r="S286" s="56" t="s">
        <v>1470</v>
      </c>
      <c r="T286" s="56" t="s">
        <v>1738</v>
      </c>
      <c r="U286" s="56" t="s">
        <v>1739</v>
      </c>
      <c r="V286" s="56" t="s">
        <v>1740</v>
      </c>
      <c r="W286" s="56" t="s">
        <v>1739</v>
      </c>
      <c r="Y286" s="56" t="s">
        <v>1741</v>
      </c>
      <c r="Z286" s="56" t="s">
        <v>1473</v>
      </c>
      <c r="AA286" s="56" t="s">
        <v>1474</v>
      </c>
      <c r="AB286" s="56" t="s">
        <v>1759</v>
      </c>
      <c r="AC286" s="56" t="s">
        <v>1476</v>
      </c>
      <c r="AD286" s="56" t="s">
        <v>1477</v>
      </c>
      <c r="AE286" s="56" t="s">
        <v>1477</v>
      </c>
      <c r="AF286" s="56" t="s">
        <v>1478</v>
      </c>
      <c r="AG286" s="56" t="s">
        <v>1477</v>
      </c>
      <c r="AH286" s="56" t="s">
        <v>1480</v>
      </c>
      <c r="AI286" s="56" t="s">
        <v>1481</v>
      </c>
      <c r="AJ286" s="0" t="n">
        <v>1150007918131</v>
      </c>
      <c r="AK286" s="0" t="s">
        <v>1482</v>
      </c>
      <c r="AL286" s="0" t="n">
        <v>1151</v>
      </c>
      <c r="AM286" s="0" t="s">
        <v>158</v>
      </c>
      <c r="AN286" s="0" t="n">
        <v>167</v>
      </c>
      <c r="AO286" s="0" t="s">
        <v>1743</v>
      </c>
      <c r="AP286" s="0" t="s">
        <v>1744</v>
      </c>
      <c r="AQ286" s="0" t="s">
        <v>1743</v>
      </c>
      <c r="AR286" s="134" t="n">
        <v>38449.7593402778</v>
      </c>
      <c r="AS286" s="0" t="n">
        <v>1</v>
      </c>
      <c r="AU286" s="0" t="s">
        <v>1745</v>
      </c>
      <c r="AV286" s="0" t="s">
        <v>1746</v>
      </c>
      <c r="AZ286" s="56" t="s">
        <v>1201</v>
      </c>
      <c r="FN286" s="0" t="n">
        <v>-1</v>
      </c>
      <c r="FQ286" s="0" t="n">
        <v>-1</v>
      </c>
      <c r="FR286" s="0" t="s">
        <v>1744</v>
      </c>
    </row>
    <row r="287" customFormat="false" ht="12.75" hidden="false" customHeight="false" outlineLevel="0" collapsed="false">
      <c r="A287" s="56" t="s">
        <v>1466</v>
      </c>
      <c r="B287" s="56" t="s">
        <v>1467</v>
      </c>
      <c r="C287" s="0" t="n">
        <v>7</v>
      </c>
      <c r="E287" s="133" t="n">
        <v>38442</v>
      </c>
      <c r="F287" s="133" t="n">
        <v>38449</v>
      </c>
      <c r="G287" s="0" t="n">
        <v>0</v>
      </c>
      <c r="H287" s="56" t="s">
        <v>1736</v>
      </c>
      <c r="I287" s="56" t="s">
        <v>1737</v>
      </c>
      <c r="K287" s="56" t="s">
        <v>590</v>
      </c>
      <c r="N287" s="0" t="n">
        <v>0</v>
      </c>
      <c r="O287" s="0" t="n">
        <v>0</v>
      </c>
      <c r="P287" s="0" t="n">
        <v>41062928.53</v>
      </c>
      <c r="R287" s="56" t="s">
        <v>22</v>
      </c>
      <c r="S287" s="56" t="s">
        <v>1470</v>
      </c>
      <c r="T287" s="56" t="s">
        <v>1738</v>
      </c>
      <c r="U287" s="56" t="s">
        <v>1739</v>
      </c>
      <c r="V287" s="56" t="s">
        <v>1740</v>
      </c>
      <c r="W287" s="56" t="s">
        <v>1739</v>
      </c>
      <c r="Y287" s="56" t="s">
        <v>1741</v>
      </c>
      <c r="Z287" s="56" t="s">
        <v>1473</v>
      </c>
      <c r="AA287" s="56" t="s">
        <v>1474</v>
      </c>
      <c r="AB287" s="56" t="s">
        <v>1753</v>
      </c>
      <c r="AC287" s="56" t="s">
        <v>1476</v>
      </c>
      <c r="AD287" s="56" t="s">
        <v>1477</v>
      </c>
      <c r="AE287" s="56" t="s">
        <v>1477</v>
      </c>
      <c r="AF287" s="56" t="s">
        <v>1478</v>
      </c>
      <c r="AG287" s="56" t="s">
        <v>1477</v>
      </c>
      <c r="AH287" s="56" t="s">
        <v>1480</v>
      </c>
      <c r="AI287" s="56" t="s">
        <v>1481</v>
      </c>
      <c r="AJ287" s="0" t="n">
        <v>1150007918125</v>
      </c>
      <c r="AK287" s="0" t="s">
        <v>1482</v>
      </c>
      <c r="AL287" s="0" t="n">
        <v>1151</v>
      </c>
      <c r="AM287" s="0" t="s">
        <v>158</v>
      </c>
      <c r="AN287" s="0" t="n">
        <v>167</v>
      </c>
      <c r="AO287" s="0" t="s">
        <v>1743</v>
      </c>
      <c r="AP287" s="0" t="s">
        <v>1744</v>
      </c>
      <c r="AQ287" s="0" t="s">
        <v>1743</v>
      </c>
      <c r="AR287" s="134" t="n">
        <v>38449.7593402778</v>
      </c>
      <c r="AS287" s="0" t="n">
        <v>1</v>
      </c>
      <c r="AU287" s="0" t="s">
        <v>1745</v>
      </c>
      <c r="AV287" s="0" t="s">
        <v>1746</v>
      </c>
      <c r="AZ287" s="56" t="s">
        <v>1201</v>
      </c>
      <c r="FN287" s="0" t="n">
        <v>-1</v>
      </c>
      <c r="FQ287" s="0" t="n">
        <v>-1</v>
      </c>
      <c r="FR287" s="0" t="s">
        <v>1744</v>
      </c>
    </row>
    <row r="288" customFormat="false" ht="12.75" hidden="false" customHeight="false" outlineLevel="0" collapsed="false">
      <c r="A288" s="56" t="s">
        <v>1466</v>
      </c>
      <c r="B288" s="56" t="s">
        <v>1467</v>
      </c>
      <c r="C288" s="0" t="n">
        <v>7</v>
      </c>
      <c r="E288" s="133" t="n">
        <v>38442</v>
      </c>
      <c r="F288" s="133" t="n">
        <v>38449</v>
      </c>
      <c r="G288" s="0" t="n">
        <v>0</v>
      </c>
      <c r="H288" s="56" t="s">
        <v>1736</v>
      </c>
      <c r="I288" s="56" t="s">
        <v>1737</v>
      </c>
      <c r="K288" s="56" t="s">
        <v>590</v>
      </c>
      <c r="N288" s="0" t="n">
        <v>0</v>
      </c>
      <c r="O288" s="0" t="n">
        <v>0</v>
      </c>
      <c r="P288" s="0" t="n">
        <v>209483204.99</v>
      </c>
      <c r="R288" s="56" t="s">
        <v>22</v>
      </c>
      <c r="S288" s="56" t="s">
        <v>1470</v>
      </c>
      <c r="T288" s="56" t="s">
        <v>1738</v>
      </c>
      <c r="U288" s="56" t="s">
        <v>1739</v>
      </c>
      <c r="V288" s="56" t="s">
        <v>1740</v>
      </c>
      <c r="W288" s="56" t="s">
        <v>1739</v>
      </c>
      <c r="Y288" s="56" t="s">
        <v>1741</v>
      </c>
      <c r="Z288" s="56" t="s">
        <v>1473</v>
      </c>
      <c r="AA288" s="56" t="s">
        <v>1734</v>
      </c>
      <c r="AB288" s="56" t="s">
        <v>1756</v>
      </c>
      <c r="AC288" s="56" t="s">
        <v>1476</v>
      </c>
      <c r="AD288" s="56" t="s">
        <v>1477</v>
      </c>
      <c r="AE288" s="56" t="s">
        <v>1477</v>
      </c>
      <c r="AF288" s="56" t="s">
        <v>1478</v>
      </c>
      <c r="AG288" s="56" t="s">
        <v>1477</v>
      </c>
      <c r="AH288" s="56" t="s">
        <v>1480</v>
      </c>
      <c r="AI288" s="56" t="s">
        <v>1481</v>
      </c>
      <c r="AJ288" s="0" t="n">
        <v>1150007918119</v>
      </c>
      <c r="AK288" s="0" t="s">
        <v>1482</v>
      </c>
      <c r="AL288" s="0" t="n">
        <v>1151</v>
      </c>
      <c r="AM288" s="0" t="s">
        <v>158</v>
      </c>
      <c r="AN288" s="0" t="n">
        <v>167</v>
      </c>
      <c r="AO288" s="0" t="s">
        <v>1743</v>
      </c>
      <c r="AP288" s="0" t="s">
        <v>1744</v>
      </c>
      <c r="AQ288" s="0" t="s">
        <v>1743</v>
      </c>
      <c r="AR288" s="134" t="n">
        <v>38449.7593402778</v>
      </c>
      <c r="AS288" s="0" t="n">
        <v>1</v>
      </c>
      <c r="AU288" s="0" t="s">
        <v>1745</v>
      </c>
      <c r="AV288" s="0" t="s">
        <v>1746</v>
      </c>
      <c r="AZ288" s="56" t="s">
        <v>1201</v>
      </c>
      <c r="FN288" s="0" t="n">
        <v>-1</v>
      </c>
      <c r="FQ288" s="0" t="n">
        <v>-1</v>
      </c>
      <c r="FR288" s="0" t="s">
        <v>1744</v>
      </c>
    </row>
    <row r="289" customFormat="false" ht="12.75" hidden="false" customHeight="false" outlineLevel="0" collapsed="false">
      <c r="A289" s="56" t="s">
        <v>1466</v>
      </c>
      <c r="B289" s="56" t="s">
        <v>1467</v>
      </c>
      <c r="C289" s="0" t="n">
        <v>7</v>
      </c>
      <c r="E289" s="133" t="n">
        <v>38442</v>
      </c>
      <c r="F289" s="133" t="n">
        <v>38449</v>
      </c>
      <c r="G289" s="0" t="n">
        <v>0</v>
      </c>
      <c r="H289" s="56" t="s">
        <v>1736</v>
      </c>
      <c r="I289" s="56" t="s">
        <v>1737</v>
      </c>
      <c r="K289" s="56" t="s">
        <v>590</v>
      </c>
      <c r="N289" s="0" t="n">
        <v>0</v>
      </c>
      <c r="O289" s="0" t="n">
        <v>0</v>
      </c>
      <c r="P289" s="0" t="n">
        <v>281243234.1</v>
      </c>
      <c r="R289" s="56" t="s">
        <v>22</v>
      </c>
      <c r="S289" s="56" t="s">
        <v>1470</v>
      </c>
      <c r="T289" s="56" t="s">
        <v>1738</v>
      </c>
      <c r="U289" s="56" t="s">
        <v>1739</v>
      </c>
      <c r="V289" s="56" t="s">
        <v>1740</v>
      </c>
      <c r="W289" s="56" t="s">
        <v>1739</v>
      </c>
      <c r="Y289" s="56" t="s">
        <v>1741</v>
      </c>
      <c r="Z289" s="56" t="s">
        <v>1473</v>
      </c>
      <c r="AA289" s="56" t="s">
        <v>1474</v>
      </c>
      <c r="AB289" s="56" t="s">
        <v>1758</v>
      </c>
      <c r="AC289" s="56" t="s">
        <v>1476</v>
      </c>
      <c r="AD289" s="56" t="s">
        <v>1477</v>
      </c>
      <c r="AE289" s="56" t="s">
        <v>1477</v>
      </c>
      <c r="AF289" s="56" t="s">
        <v>1478</v>
      </c>
      <c r="AG289" s="56" t="s">
        <v>1477</v>
      </c>
      <c r="AH289" s="56" t="s">
        <v>1480</v>
      </c>
      <c r="AI289" s="56" t="s">
        <v>1481</v>
      </c>
      <c r="AJ289" s="0" t="n">
        <v>1150007918113</v>
      </c>
      <c r="AK289" s="0" t="s">
        <v>1482</v>
      </c>
      <c r="AL289" s="0" t="n">
        <v>1151</v>
      </c>
      <c r="AM289" s="0" t="s">
        <v>158</v>
      </c>
      <c r="AN289" s="0" t="n">
        <v>167</v>
      </c>
      <c r="AO289" s="0" t="s">
        <v>1743</v>
      </c>
      <c r="AP289" s="0" t="s">
        <v>1744</v>
      </c>
      <c r="AQ289" s="0" t="s">
        <v>1743</v>
      </c>
      <c r="AR289" s="134" t="n">
        <v>38449.7593402778</v>
      </c>
      <c r="AS289" s="0" t="n">
        <v>1</v>
      </c>
      <c r="AU289" s="0" t="s">
        <v>1745</v>
      </c>
      <c r="AV289" s="0" t="s">
        <v>1746</v>
      </c>
      <c r="AZ289" s="56" t="s">
        <v>1201</v>
      </c>
      <c r="FN289" s="0" t="n">
        <v>-1</v>
      </c>
      <c r="FQ289" s="0" t="n">
        <v>-1</v>
      </c>
      <c r="FR289" s="0" t="s">
        <v>1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3" activeCellId="0" sqref="A3"/>
    </sheetView>
  </sheetViews>
  <sheetFormatPr defaultColWidth="9.13671875" defaultRowHeight="11.25" zeroHeight="false" outlineLevelRow="0" outlineLevelCol="0"/>
  <cols>
    <col collapsed="false" customWidth="false" hidden="false" outlineLevel="0" max="1" min="1" style="117" width="9.14"/>
    <col collapsed="false" customWidth="true" hidden="false" outlineLevel="0" max="2" min="2" style="135" width="7.14"/>
    <col collapsed="false" customWidth="true" hidden="false" outlineLevel="0" max="3" min="3" style="136" width="7.14"/>
    <col collapsed="false" customWidth="true" hidden="false" outlineLevel="0" max="4" min="4" style="117" width="34.85"/>
    <col collapsed="false" customWidth="true" hidden="false" outlineLevel="0" max="5" min="5" style="117" width="7.56"/>
    <col collapsed="false" customWidth="false" hidden="false" outlineLevel="0" max="6" min="6" style="117" width="9.14"/>
    <col collapsed="false" customWidth="true" hidden="false" outlineLevel="0" max="7" min="7" style="117" width="7.85"/>
    <col collapsed="false" customWidth="true" hidden="false" outlineLevel="0" max="8" min="8" style="117" width="37.28"/>
    <col collapsed="false" customWidth="true" hidden="false" outlineLevel="0" max="11" min="9" style="117" width="11.28"/>
    <col collapsed="false" customWidth="true" hidden="false" outlineLevel="0" max="12" min="12" style="117" width="15.28"/>
    <col collapsed="false" customWidth="true" hidden="false" outlineLevel="0" max="13" min="13" style="117" width="11.28"/>
    <col collapsed="false" customWidth="true" hidden="true" outlineLevel="0" max="14" min="14" style="117" width="9.06"/>
    <col collapsed="false" customWidth="true" hidden="false" outlineLevel="0" max="15" min="15" style="117" width="10.71"/>
    <col collapsed="false" customWidth="true" hidden="false" outlineLevel="0" max="16" min="16" style="117" width="10.28"/>
    <col collapsed="false" customWidth="true" hidden="false" outlineLevel="0" max="17" min="17" style="117" width="9.85"/>
    <col collapsed="false" customWidth="false" hidden="false" outlineLevel="0" max="18" min="18" style="117" width="9.14"/>
    <col collapsed="false" customWidth="false" hidden="false" outlineLevel="0" max="19" min="19" style="136" width="9.14"/>
    <col collapsed="false" customWidth="false" hidden="false" outlineLevel="0" max="20" min="20" style="117" width="9.14"/>
    <col collapsed="false" customWidth="false" hidden="false" outlineLevel="0" max="21" min="21" style="136" width="9.14"/>
    <col collapsed="false" customWidth="false" hidden="false" outlineLevel="0" max="22" min="22" style="117" width="9.14"/>
    <col collapsed="false" customWidth="false" hidden="false" outlineLevel="0" max="23" min="23" style="136" width="9.14"/>
    <col collapsed="false" customWidth="false" hidden="false" outlineLevel="0" max="257" min="24" style="117" width="9.14"/>
  </cols>
  <sheetData>
    <row r="1" customFormat="false" ht="36.75" hidden="false" customHeight="false" outlineLevel="0" collapsed="false">
      <c r="A1" s="117" t="s">
        <v>1760</v>
      </c>
      <c r="B1" s="137" t="s">
        <v>1761</v>
      </c>
      <c r="C1" s="138" t="s">
        <v>1762</v>
      </c>
      <c r="D1" s="139" t="s">
        <v>1763</v>
      </c>
      <c r="E1" s="140" t="s">
        <v>1764</v>
      </c>
      <c r="F1" s="141" t="s">
        <v>1765</v>
      </c>
      <c r="G1" s="141" t="s">
        <v>1766</v>
      </c>
      <c r="H1" s="139" t="s">
        <v>1767</v>
      </c>
      <c r="I1" s="141" t="s">
        <v>1768</v>
      </c>
      <c r="J1" s="141" t="s">
        <v>1769</v>
      </c>
      <c r="K1" s="141" t="s">
        <v>1770</v>
      </c>
      <c r="L1" s="141" t="s">
        <v>1771</v>
      </c>
      <c r="M1" s="141" t="s">
        <v>1772</v>
      </c>
      <c r="N1" s="141" t="s">
        <v>1773</v>
      </c>
      <c r="O1" s="141" t="s">
        <v>1774</v>
      </c>
      <c r="P1" s="141" t="s">
        <v>1775</v>
      </c>
      <c r="Q1" s="142" t="s">
        <v>1776</v>
      </c>
      <c r="R1" s="142" t="s">
        <v>1777</v>
      </c>
      <c r="S1" s="143" t="s">
        <v>1778</v>
      </c>
      <c r="T1" s="142" t="s">
        <v>1779</v>
      </c>
      <c r="U1" s="143" t="s">
        <v>1780</v>
      </c>
      <c r="V1" s="142" t="s">
        <v>1781</v>
      </c>
      <c r="W1" s="143" t="s">
        <v>1782</v>
      </c>
    </row>
    <row r="2" s="122" customFormat="true" ht="11.25" hidden="false" customHeight="false" outlineLevel="0" collapsed="false">
      <c r="A2" s="144" t="s">
        <v>478</v>
      </c>
      <c r="B2" s="145"/>
      <c r="C2" s="145" t="n">
        <f aca="false">COUNTIF(A3:A18,"FD002")</f>
        <v>16</v>
      </c>
      <c r="D2" s="145"/>
      <c r="E2" s="145"/>
      <c r="F2" s="145"/>
      <c r="G2" s="145"/>
      <c r="H2" s="145"/>
      <c r="I2" s="145"/>
      <c r="J2" s="145"/>
      <c r="K2" s="145"/>
      <c r="L2" s="145"/>
      <c r="M2" s="145"/>
      <c r="N2" s="145"/>
      <c r="O2" s="145"/>
      <c r="P2" s="146"/>
      <c r="S2" s="147"/>
      <c r="U2" s="147"/>
      <c r="W2" s="147"/>
    </row>
    <row r="3" s="157" customFormat="true" ht="45" hidden="false" customHeight="false" outlineLevel="0" collapsed="false">
      <c r="A3" s="148" t="s">
        <v>73</v>
      </c>
      <c r="B3" s="149" t="n">
        <v>1</v>
      </c>
      <c r="C3" s="150" t="s">
        <v>1783</v>
      </c>
      <c r="D3" s="151" t="s">
        <v>1784</v>
      </c>
      <c r="E3" s="151"/>
      <c r="F3" s="152"/>
      <c r="G3" s="152" t="s">
        <v>1785</v>
      </c>
      <c r="H3" s="151" t="s">
        <v>1786</v>
      </c>
      <c r="I3" s="152" t="s">
        <v>1787</v>
      </c>
      <c r="J3" s="151" t="s">
        <v>1788</v>
      </c>
      <c r="K3" s="151" t="s">
        <v>1789</v>
      </c>
      <c r="L3" s="152" t="s">
        <v>478</v>
      </c>
      <c r="M3" s="152" t="s">
        <v>1790</v>
      </c>
      <c r="N3" s="152" t="s">
        <v>1791</v>
      </c>
      <c r="O3" s="152" t="s">
        <v>1792</v>
      </c>
      <c r="P3" s="153" t="s">
        <v>1793</v>
      </c>
      <c r="Q3" s="154"/>
      <c r="R3" s="154" t="n">
        <v>38596</v>
      </c>
      <c r="S3" s="155"/>
      <c r="T3" s="154"/>
      <c r="U3" s="155"/>
      <c r="V3" s="154"/>
      <c r="W3" s="156"/>
    </row>
    <row r="4" customFormat="false" ht="45" hidden="false" customHeight="false" outlineLevel="0" collapsed="false">
      <c r="A4" s="158" t="s">
        <v>73</v>
      </c>
      <c r="B4" s="149" t="n">
        <v>2</v>
      </c>
      <c r="C4" s="159" t="s">
        <v>1794</v>
      </c>
      <c r="D4" s="160" t="s">
        <v>1795</v>
      </c>
      <c r="E4" s="160"/>
      <c r="F4" s="153"/>
      <c r="G4" s="153" t="s">
        <v>1785</v>
      </c>
      <c r="H4" s="160" t="s">
        <v>1786</v>
      </c>
      <c r="I4" s="153" t="s">
        <v>1787</v>
      </c>
      <c r="J4" s="160" t="s">
        <v>1789</v>
      </c>
      <c r="K4" s="160" t="s">
        <v>1789</v>
      </c>
      <c r="L4" s="153" t="s">
        <v>478</v>
      </c>
      <c r="M4" s="153" t="s">
        <v>1790</v>
      </c>
      <c r="N4" s="153" t="s">
        <v>1791</v>
      </c>
      <c r="O4" s="153" t="s">
        <v>1792</v>
      </c>
      <c r="P4" s="153" t="s">
        <v>1793</v>
      </c>
      <c r="Q4" s="154"/>
      <c r="R4" s="154" t="n">
        <v>38596</v>
      </c>
      <c r="S4" s="155"/>
      <c r="T4" s="154"/>
      <c r="U4" s="155"/>
      <c r="V4" s="154"/>
      <c r="W4" s="155"/>
    </row>
    <row r="5" customFormat="false" ht="11.25" hidden="false" customHeight="false" outlineLevel="0" collapsed="false">
      <c r="A5" s="158" t="s">
        <v>73</v>
      </c>
      <c r="B5" s="149" t="n">
        <v>3</v>
      </c>
      <c r="C5" s="159" t="s">
        <v>1796</v>
      </c>
      <c r="D5" s="160" t="s">
        <v>1797</v>
      </c>
      <c r="E5" s="160"/>
      <c r="F5" s="153"/>
      <c r="G5" s="153" t="s">
        <v>1798</v>
      </c>
      <c r="H5" s="160" t="s">
        <v>1799</v>
      </c>
      <c r="I5" s="153" t="s">
        <v>1787</v>
      </c>
      <c r="J5" s="160" t="s">
        <v>1789</v>
      </c>
      <c r="K5" s="160" t="s">
        <v>1789</v>
      </c>
      <c r="L5" s="153" t="s">
        <v>478</v>
      </c>
      <c r="M5" s="153" t="s">
        <v>1790</v>
      </c>
      <c r="N5" s="153" t="s">
        <v>1791</v>
      </c>
      <c r="O5" s="153" t="s">
        <v>1792</v>
      </c>
      <c r="P5" s="153" t="s">
        <v>1793</v>
      </c>
      <c r="Q5" s="154"/>
      <c r="R5" s="154" t="n">
        <v>38583</v>
      </c>
      <c r="S5" s="155" t="s">
        <v>22</v>
      </c>
      <c r="T5" s="154"/>
      <c r="U5" s="155"/>
      <c r="V5" s="154"/>
      <c r="W5" s="155"/>
    </row>
    <row r="6" customFormat="false" ht="11.25" hidden="false" customHeight="false" outlineLevel="0" collapsed="false">
      <c r="A6" s="158" t="s">
        <v>73</v>
      </c>
      <c r="B6" s="149" t="n">
        <v>4</v>
      </c>
      <c r="C6" s="159" t="s">
        <v>1800</v>
      </c>
      <c r="D6" s="160" t="s">
        <v>1801</v>
      </c>
      <c r="E6" s="160"/>
      <c r="F6" s="153"/>
      <c r="G6" s="153" t="s">
        <v>1802</v>
      </c>
      <c r="H6" s="160" t="s">
        <v>1799</v>
      </c>
      <c r="I6" s="153" t="s">
        <v>1787</v>
      </c>
      <c r="J6" s="160" t="s">
        <v>1789</v>
      </c>
      <c r="K6" s="160" t="s">
        <v>1789</v>
      </c>
      <c r="L6" s="153" t="s">
        <v>478</v>
      </c>
      <c r="M6" s="153" t="s">
        <v>1790</v>
      </c>
      <c r="N6" s="153" t="s">
        <v>1791</v>
      </c>
      <c r="O6" s="153" t="s">
        <v>1792</v>
      </c>
      <c r="P6" s="153" t="s">
        <v>1793</v>
      </c>
      <c r="Q6" s="154"/>
      <c r="R6" s="154" t="n">
        <v>38596</v>
      </c>
      <c r="S6" s="155"/>
      <c r="T6" s="154"/>
      <c r="U6" s="155"/>
      <c r="V6" s="154"/>
      <c r="W6" s="155"/>
    </row>
    <row r="7" customFormat="false" ht="11.25" hidden="false" customHeight="false" outlineLevel="0" collapsed="false">
      <c r="A7" s="158" t="s">
        <v>73</v>
      </c>
      <c r="B7" s="149" t="n">
        <v>5</v>
      </c>
      <c r="C7" s="159" t="s">
        <v>1803</v>
      </c>
      <c r="D7" s="160" t="s">
        <v>1804</v>
      </c>
      <c r="E7" s="160"/>
      <c r="F7" s="153"/>
      <c r="G7" s="153" t="s">
        <v>1802</v>
      </c>
      <c r="H7" s="160" t="s">
        <v>1799</v>
      </c>
      <c r="I7" s="153" t="s">
        <v>1787</v>
      </c>
      <c r="J7" s="160" t="s">
        <v>1788</v>
      </c>
      <c r="K7" s="160" t="s">
        <v>1788</v>
      </c>
      <c r="L7" s="153" t="s">
        <v>478</v>
      </c>
      <c r="M7" s="153" t="s">
        <v>1790</v>
      </c>
      <c r="N7" s="153" t="s">
        <v>1791</v>
      </c>
      <c r="O7" s="153" t="s">
        <v>1792</v>
      </c>
      <c r="P7" s="153" t="s">
        <v>1793</v>
      </c>
      <c r="Q7" s="154"/>
      <c r="R7" s="154" t="n">
        <v>38596</v>
      </c>
      <c r="S7" s="155"/>
      <c r="T7" s="154"/>
      <c r="U7" s="155"/>
      <c r="V7" s="154"/>
      <c r="W7" s="155"/>
    </row>
    <row r="8" customFormat="false" ht="11.25" hidden="false" customHeight="false" outlineLevel="0" collapsed="false">
      <c r="A8" s="158" t="s">
        <v>73</v>
      </c>
      <c r="B8" s="149" t="n">
        <v>6</v>
      </c>
      <c r="C8" s="159" t="s">
        <v>1805</v>
      </c>
      <c r="D8" s="160" t="s">
        <v>1806</v>
      </c>
      <c r="E8" s="160"/>
      <c r="F8" s="153"/>
      <c r="G8" s="153" t="s">
        <v>1807</v>
      </c>
      <c r="H8" s="160" t="s">
        <v>1799</v>
      </c>
      <c r="I8" s="153" t="s">
        <v>1787</v>
      </c>
      <c r="J8" s="160" t="s">
        <v>1789</v>
      </c>
      <c r="K8" s="160" t="s">
        <v>1789</v>
      </c>
      <c r="L8" s="153" t="s">
        <v>478</v>
      </c>
      <c r="M8" s="153" t="s">
        <v>1790</v>
      </c>
      <c r="N8" s="153" t="s">
        <v>1791</v>
      </c>
      <c r="O8" s="153" t="s">
        <v>1792</v>
      </c>
      <c r="P8" s="153" t="s">
        <v>1793</v>
      </c>
      <c r="Q8" s="154"/>
      <c r="R8" s="154" t="n">
        <v>38604</v>
      </c>
      <c r="S8" s="155"/>
      <c r="T8" s="154"/>
      <c r="U8" s="155"/>
      <c r="V8" s="154"/>
      <c r="W8" s="155"/>
    </row>
    <row r="9" customFormat="false" ht="11.25" hidden="false" customHeight="false" outlineLevel="0" collapsed="false">
      <c r="A9" s="158" t="s">
        <v>73</v>
      </c>
      <c r="B9" s="149" t="n">
        <v>7</v>
      </c>
      <c r="C9" s="159" t="s">
        <v>1808</v>
      </c>
      <c r="D9" s="160" t="s">
        <v>1809</v>
      </c>
      <c r="E9" s="160"/>
      <c r="F9" s="153"/>
      <c r="G9" s="161" t="s">
        <v>1810</v>
      </c>
      <c r="H9" s="160" t="s">
        <v>1799</v>
      </c>
      <c r="I9" s="153" t="s">
        <v>1787</v>
      </c>
      <c r="J9" s="160" t="s">
        <v>1789</v>
      </c>
      <c r="K9" s="160" t="s">
        <v>1789</v>
      </c>
      <c r="L9" s="153" t="s">
        <v>478</v>
      </c>
      <c r="M9" s="153" t="s">
        <v>1790</v>
      </c>
      <c r="N9" s="153" t="s">
        <v>1791</v>
      </c>
      <c r="O9" s="153" t="s">
        <v>1792</v>
      </c>
      <c r="P9" s="153" t="s">
        <v>1793</v>
      </c>
      <c r="Q9" s="154"/>
      <c r="R9" s="154" t="n">
        <v>38604</v>
      </c>
      <c r="S9" s="155"/>
      <c r="T9" s="154"/>
      <c r="U9" s="155"/>
      <c r="V9" s="154"/>
      <c r="W9" s="155"/>
    </row>
    <row r="10" customFormat="false" ht="11.25" hidden="false" customHeight="false" outlineLevel="0" collapsed="false">
      <c r="A10" s="158" t="s">
        <v>73</v>
      </c>
      <c r="B10" s="149" t="n">
        <v>8</v>
      </c>
      <c r="C10" s="159" t="s">
        <v>1811</v>
      </c>
      <c r="D10" s="160" t="s">
        <v>1812</v>
      </c>
      <c r="E10" s="160"/>
      <c r="F10" s="153"/>
      <c r="G10" s="161" t="s">
        <v>1785</v>
      </c>
      <c r="H10" s="160" t="s">
        <v>1799</v>
      </c>
      <c r="I10" s="153" t="s">
        <v>1787</v>
      </c>
      <c r="J10" s="160" t="s">
        <v>1789</v>
      </c>
      <c r="K10" s="160" t="s">
        <v>1789</v>
      </c>
      <c r="L10" s="153" t="s">
        <v>478</v>
      </c>
      <c r="M10" s="153" t="s">
        <v>1790</v>
      </c>
      <c r="N10" s="153" t="s">
        <v>1791</v>
      </c>
      <c r="O10" s="153" t="s">
        <v>1792</v>
      </c>
      <c r="P10" s="153" t="s">
        <v>1793</v>
      </c>
      <c r="Q10" s="154"/>
      <c r="R10" s="154" t="n">
        <v>38604</v>
      </c>
      <c r="S10" s="155"/>
      <c r="T10" s="154"/>
      <c r="U10" s="155"/>
      <c r="V10" s="154"/>
      <c r="W10" s="155"/>
    </row>
    <row r="11" customFormat="false" ht="11.25" hidden="false" customHeight="false" outlineLevel="0" collapsed="false">
      <c r="A11" s="158" t="s">
        <v>73</v>
      </c>
      <c r="B11" s="149" t="n">
        <v>9</v>
      </c>
      <c r="C11" s="159" t="s">
        <v>1149</v>
      </c>
      <c r="D11" s="160" t="s">
        <v>1813</v>
      </c>
      <c r="E11" s="160"/>
      <c r="F11" s="153"/>
      <c r="G11" s="153" t="s">
        <v>1814</v>
      </c>
      <c r="H11" s="160" t="s">
        <v>1799</v>
      </c>
      <c r="I11" s="153" t="s">
        <v>1787</v>
      </c>
      <c r="J11" s="160" t="s">
        <v>1815</v>
      </c>
      <c r="K11" s="160" t="s">
        <v>1815</v>
      </c>
      <c r="L11" s="153" t="s">
        <v>478</v>
      </c>
      <c r="M11" s="153" t="s">
        <v>1790</v>
      </c>
      <c r="N11" s="153" t="s">
        <v>1791</v>
      </c>
      <c r="O11" s="153" t="s">
        <v>1792</v>
      </c>
      <c r="P11" s="153" t="s">
        <v>1793</v>
      </c>
      <c r="Q11" s="154"/>
      <c r="R11" s="154" t="n">
        <v>38604</v>
      </c>
      <c r="S11" s="155"/>
      <c r="T11" s="154"/>
      <c r="U11" s="155"/>
      <c r="V11" s="154"/>
      <c r="W11" s="155"/>
    </row>
    <row r="12" customFormat="false" ht="11.25" hidden="false" customHeight="false" outlineLevel="0" collapsed="false">
      <c r="A12" s="158" t="s">
        <v>73</v>
      </c>
      <c r="B12" s="149" t="n">
        <v>10</v>
      </c>
      <c r="C12" s="159" t="s">
        <v>1816</v>
      </c>
      <c r="D12" s="160" t="s">
        <v>1817</v>
      </c>
      <c r="E12" s="160" t="n">
        <v>10</v>
      </c>
      <c r="F12" s="153"/>
      <c r="G12" s="153" t="s">
        <v>1818</v>
      </c>
      <c r="H12" s="160" t="s">
        <v>1799</v>
      </c>
      <c r="I12" s="153" t="s">
        <v>1787</v>
      </c>
      <c r="J12" s="160" t="s">
        <v>1788</v>
      </c>
      <c r="K12" s="160" t="s">
        <v>1788</v>
      </c>
      <c r="L12" s="153" t="s">
        <v>478</v>
      </c>
      <c r="M12" s="153" t="s">
        <v>1790</v>
      </c>
      <c r="N12" s="153" t="s">
        <v>1791</v>
      </c>
      <c r="O12" s="153" t="s">
        <v>1792</v>
      </c>
      <c r="P12" s="153" t="s">
        <v>1793</v>
      </c>
      <c r="Q12" s="154"/>
      <c r="R12" s="154" t="n">
        <v>38604</v>
      </c>
      <c r="S12" s="155"/>
      <c r="T12" s="154"/>
      <c r="U12" s="155"/>
      <c r="V12" s="154"/>
      <c r="W12" s="155"/>
    </row>
    <row r="13" customFormat="false" ht="11.25" hidden="false" customHeight="false" outlineLevel="0" collapsed="false">
      <c r="A13" s="158" t="s">
        <v>73</v>
      </c>
      <c r="B13" s="149" t="n">
        <v>11</v>
      </c>
      <c r="C13" s="159" t="s">
        <v>1819</v>
      </c>
      <c r="D13" s="160" t="s">
        <v>1820</v>
      </c>
      <c r="E13" s="160" t="n">
        <v>10</v>
      </c>
      <c r="F13" s="153"/>
      <c r="G13" s="153" t="s">
        <v>1818</v>
      </c>
      <c r="H13" s="160" t="s">
        <v>1799</v>
      </c>
      <c r="I13" s="153" t="s">
        <v>1787</v>
      </c>
      <c r="J13" s="160" t="s">
        <v>1788</v>
      </c>
      <c r="K13" s="160" t="s">
        <v>1788</v>
      </c>
      <c r="L13" s="153" t="s">
        <v>478</v>
      </c>
      <c r="M13" s="153" t="s">
        <v>1790</v>
      </c>
      <c r="N13" s="153" t="s">
        <v>1791</v>
      </c>
      <c r="O13" s="153" t="s">
        <v>1792</v>
      </c>
      <c r="P13" s="153" t="s">
        <v>1793</v>
      </c>
      <c r="Q13" s="154"/>
      <c r="R13" s="154" t="n">
        <v>38604</v>
      </c>
      <c r="S13" s="155"/>
      <c r="T13" s="154"/>
      <c r="U13" s="155"/>
      <c r="V13" s="154"/>
      <c r="W13" s="155"/>
    </row>
    <row r="14" customFormat="false" ht="11.25" hidden="false" customHeight="false" outlineLevel="0" collapsed="false">
      <c r="A14" s="158" t="s">
        <v>73</v>
      </c>
      <c r="B14" s="149" t="n">
        <v>12</v>
      </c>
      <c r="C14" s="159" t="s">
        <v>1821</v>
      </c>
      <c r="D14" s="160" t="s">
        <v>1822</v>
      </c>
      <c r="E14" s="160" t="n">
        <v>12</v>
      </c>
      <c r="F14" s="153"/>
      <c r="G14" s="153" t="s">
        <v>1823</v>
      </c>
      <c r="H14" s="160" t="s">
        <v>1799</v>
      </c>
      <c r="I14" s="153" t="s">
        <v>1787</v>
      </c>
      <c r="J14" s="160" t="s">
        <v>1789</v>
      </c>
      <c r="K14" s="160" t="s">
        <v>1789</v>
      </c>
      <c r="L14" s="153" t="s">
        <v>478</v>
      </c>
      <c r="M14" s="153" t="s">
        <v>1790</v>
      </c>
      <c r="N14" s="153" t="s">
        <v>1791</v>
      </c>
      <c r="O14" s="153" t="s">
        <v>1792</v>
      </c>
      <c r="P14" s="153" t="s">
        <v>1793</v>
      </c>
      <c r="Q14" s="154"/>
      <c r="R14" s="154" t="n">
        <v>38611</v>
      </c>
      <c r="S14" s="155"/>
      <c r="T14" s="154"/>
      <c r="U14" s="155"/>
      <c r="V14" s="154"/>
      <c r="W14" s="155"/>
    </row>
    <row r="15" customFormat="false" ht="11.25" hidden="false" customHeight="false" outlineLevel="0" collapsed="false">
      <c r="A15" s="158" t="s">
        <v>73</v>
      </c>
      <c r="B15" s="149" t="n">
        <v>13</v>
      </c>
      <c r="C15" s="159" t="s">
        <v>1824</v>
      </c>
      <c r="D15" s="160" t="s">
        <v>1825</v>
      </c>
      <c r="E15" s="160" t="n">
        <v>12</v>
      </c>
      <c r="F15" s="153"/>
      <c r="G15" s="153" t="s">
        <v>1823</v>
      </c>
      <c r="H15" s="160" t="s">
        <v>1799</v>
      </c>
      <c r="I15" s="153" t="s">
        <v>1787</v>
      </c>
      <c r="J15" s="160" t="s">
        <v>1789</v>
      </c>
      <c r="K15" s="160" t="s">
        <v>1789</v>
      </c>
      <c r="L15" s="153" t="s">
        <v>478</v>
      </c>
      <c r="M15" s="153" t="s">
        <v>1790</v>
      </c>
      <c r="N15" s="153" t="s">
        <v>1791</v>
      </c>
      <c r="O15" s="153" t="s">
        <v>1792</v>
      </c>
      <c r="P15" s="153" t="s">
        <v>1793</v>
      </c>
      <c r="Q15" s="154"/>
      <c r="R15" s="154" t="n">
        <v>38611</v>
      </c>
      <c r="S15" s="155"/>
      <c r="T15" s="154"/>
      <c r="U15" s="155"/>
      <c r="V15" s="154"/>
      <c r="W15" s="155"/>
    </row>
    <row r="16" customFormat="false" ht="11.25" hidden="false" customHeight="false" outlineLevel="0" collapsed="false">
      <c r="A16" s="158" t="s">
        <v>73</v>
      </c>
      <c r="B16" s="149" t="n">
        <v>14</v>
      </c>
      <c r="C16" s="159" t="s">
        <v>1826</v>
      </c>
      <c r="D16" s="160" t="s">
        <v>1827</v>
      </c>
      <c r="E16" s="160" t="n">
        <v>12</v>
      </c>
      <c r="F16" s="153"/>
      <c r="G16" s="153" t="s">
        <v>1823</v>
      </c>
      <c r="H16" s="160" t="s">
        <v>1799</v>
      </c>
      <c r="I16" s="153" t="s">
        <v>1787</v>
      </c>
      <c r="J16" s="160" t="s">
        <v>1789</v>
      </c>
      <c r="K16" s="160" t="s">
        <v>1788</v>
      </c>
      <c r="L16" s="153" t="s">
        <v>478</v>
      </c>
      <c r="M16" s="153" t="s">
        <v>1790</v>
      </c>
      <c r="N16" s="153" t="s">
        <v>1791</v>
      </c>
      <c r="O16" s="153" t="s">
        <v>1792</v>
      </c>
      <c r="P16" s="153" t="s">
        <v>1793</v>
      </c>
      <c r="Q16" s="154"/>
      <c r="R16" s="154" t="n">
        <v>38611</v>
      </c>
      <c r="S16" s="155"/>
      <c r="T16" s="154"/>
      <c r="U16" s="155"/>
      <c r="V16" s="154"/>
      <c r="W16" s="155"/>
    </row>
    <row r="17" customFormat="false" ht="45" hidden="false" customHeight="false" outlineLevel="0" collapsed="false">
      <c r="A17" s="158" t="s">
        <v>73</v>
      </c>
      <c r="B17" s="149" t="n">
        <v>16</v>
      </c>
      <c r="C17" s="159" t="s">
        <v>1828</v>
      </c>
      <c r="D17" s="160" t="s">
        <v>1829</v>
      </c>
      <c r="E17" s="160"/>
      <c r="F17" s="153"/>
      <c r="G17" s="161" t="s">
        <v>1830</v>
      </c>
      <c r="H17" s="160" t="s">
        <v>1786</v>
      </c>
      <c r="I17" s="153" t="s">
        <v>1787</v>
      </c>
      <c r="J17" s="160" t="s">
        <v>1789</v>
      </c>
      <c r="K17" s="160" t="s">
        <v>1788</v>
      </c>
      <c r="L17" s="153" t="s">
        <v>478</v>
      </c>
      <c r="M17" s="153" t="s">
        <v>1790</v>
      </c>
      <c r="N17" s="153" t="s">
        <v>1791</v>
      </c>
      <c r="O17" s="153" t="s">
        <v>1792</v>
      </c>
      <c r="P17" s="153" t="s">
        <v>1793</v>
      </c>
      <c r="Q17" s="154"/>
      <c r="R17" s="154" t="n">
        <v>38611</v>
      </c>
      <c r="S17" s="155"/>
      <c r="T17" s="154"/>
      <c r="U17" s="155"/>
      <c r="V17" s="154"/>
      <c r="W17" s="155"/>
    </row>
    <row r="18" customFormat="false" ht="45" hidden="false" customHeight="false" outlineLevel="0" collapsed="false">
      <c r="A18" s="158" t="s">
        <v>73</v>
      </c>
      <c r="B18" s="149" t="n">
        <v>17</v>
      </c>
      <c r="C18" s="159" t="s">
        <v>1831</v>
      </c>
      <c r="D18" s="160" t="s">
        <v>1832</v>
      </c>
      <c r="E18" s="160"/>
      <c r="F18" s="153"/>
      <c r="G18" s="161" t="s">
        <v>1833</v>
      </c>
      <c r="H18" s="160" t="s">
        <v>1786</v>
      </c>
      <c r="I18" s="153" t="s">
        <v>1787</v>
      </c>
      <c r="J18" s="160" t="s">
        <v>1789</v>
      </c>
      <c r="K18" s="160" t="s">
        <v>1788</v>
      </c>
      <c r="L18" s="153" t="s">
        <v>478</v>
      </c>
      <c r="M18" s="153" t="s">
        <v>1790</v>
      </c>
      <c r="N18" s="153" t="s">
        <v>1791</v>
      </c>
      <c r="O18" s="153" t="s">
        <v>1792</v>
      </c>
      <c r="P18" s="153" t="s">
        <v>1793</v>
      </c>
      <c r="Q18" s="154"/>
      <c r="R18" s="154" t="n">
        <v>38611</v>
      </c>
      <c r="S18" s="155"/>
      <c r="T18" s="154"/>
      <c r="U18" s="155"/>
      <c r="V18" s="154"/>
      <c r="W18" s="155"/>
    </row>
    <row r="19" customFormat="false" ht="11.25" hidden="false" customHeight="false" outlineLevel="0" collapsed="false">
      <c r="R19" s="117" t="s">
        <v>1834</v>
      </c>
      <c r="S19" s="145" t="n">
        <f aca="false">COUNTIF(S3:S18,"Y")</f>
        <v>1</v>
      </c>
    </row>
    <row r="20" customFormat="false" ht="11.25" hidden="false" customHeight="false" outlineLevel="0" collapsed="false">
      <c r="A20" s="144" t="s">
        <v>1835</v>
      </c>
      <c r="B20" s="145"/>
      <c r="C20" s="145" t="n">
        <f aca="false">COUNTIF(A21:A26,"FD005")</f>
        <v>6</v>
      </c>
      <c r="D20" s="145"/>
      <c r="E20" s="145"/>
      <c r="F20" s="145"/>
      <c r="G20" s="145"/>
      <c r="H20" s="145"/>
      <c r="I20" s="145"/>
      <c r="J20" s="145"/>
      <c r="K20" s="145"/>
      <c r="L20" s="145"/>
      <c r="M20" s="145"/>
      <c r="N20" s="145"/>
      <c r="O20" s="145"/>
      <c r="P20" s="146"/>
    </row>
    <row r="21" customFormat="false" ht="11.25" hidden="false" customHeight="false" outlineLevel="0" collapsed="false">
      <c r="A21" s="158" t="s">
        <v>101</v>
      </c>
      <c r="B21" s="149" t="n">
        <v>761</v>
      </c>
      <c r="C21" s="147" t="s">
        <v>1783</v>
      </c>
      <c r="D21" s="160" t="s">
        <v>1836</v>
      </c>
      <c r="E21" s="160" t="n">
        <v>761</v>
      </c>
      <c r="F21" s="153"/>
      <c r="G21" s="153" t="s">
        <v>1837</v>
      </c>
      <c r="H21" s="160" t="s">
        <v>1838</v>
      </c>
      <c r="I21" s="153" t="s">
        <v>1787</v>
      </c>
      <c r="J21" s="153" t="s">
        <v>1789</v>
      </c>
      <c r="K21" s="153" t="s">
        <v>1788</v>
      </c>
      <c r="L21" s="153" t="s">
        <v>1839</v>
      </c>
      <c r="M21" s="153" t="s">
        <v>1840</v>
      </c>
      <c r="N21" s="153" t="s">
        <v>1791</v>
      </c>
      <c r="O21" s="153" t="s">
        <v>1841</v>
      </c>
      <c r="P21" s="153" t="s">
        <v>1842</v>
      </c>
      <c r="Q21" s="154"/>
      <c r="R21" s="154" t="n">
        <v>38597</v>
      </c>
      <c r="S21" s="155"/>
      <c r="T21" s="154"/>
      <c r="U21" s="155"/>
      <c r="V21" s="154"/>
      <c r="W21" s="155"/>
    </row>
    <row r="22" customFormat="false" ht="11.25" hidden="false" customHeight="false" outlineLevel="0" collapsed="false">
      <c r="A22" s="158" t="s">
        <v>101</v>
      </c>
      <c r="B22" s="149" t="n">
        <v>764</v>
      </c>
      <c r="C22" s="147" t="s">
        <v>1794</v>
      </c>
      <c r="D22" s="160" t="s">
        <v>1843</v>
      </c>
      <c r="E22" s="160" t="n">
        <v>764</v>
      </c>
      <c r="F22" s="153"/>
      <c r="G22" s="153" t="s">
        <v>1844</v>
      </c>
      <c r="H22" s="160" t="s">
        <v>1845</v>
      </c>
      <c r="I22" s="153" t="s">
        <v>1787</v>
      </c>
      <c r="J22" s="153" t="s">
        <v>1789</v>
      </c>
      <c r="K22" s="153" t="s">
        <v>1788</v>
      </c>
      <c r="L22" s="153" t="s">
        <v>1839</v>
      </c>
      <c r="M22" s="153" t="s">
        <v>1840</v>
      </c>
      <c r="N22" s="153" t="s">
        <v>1791</v>
      </c>
      <c r="O22" s="153" t="s">
        <v>1841</v>
      </c>
      <c r="P22" s="153" t="s">
        <v>1846</v>
      </c>
      <c r="Q22" s="154"/>
      <c r="R22" s="154" t="n">
        <v>38597</v>
      </c>
      <c r="S22" s="155"/>
      <c r="T22" s="154"/>
      <c r="U22" s="155"/>
      <c r="V22" s="154"/>
      <c r="W22" s="155"/>
    </row>
    <row r="23" customFormat="false" ht="11.25" hidden="false" customHeight="false" outlineLevel="0" collapsed="false">
      <c r="A23" s="158" t="s">
        <v>101</v>
      </c>
      <c r="B23" s="149" t="n">
        <v>767</v>
      </c>
      <c r="C23" s="147" t="s">
        <v>1796</v>
      </c>
      <c r="D23" s="160" t="s">
        <v>1847</v>
      </c>
      <c r="E23" s="160" t="n">
        <v>761</v>
      </c>
      <c r="F23" s="153"/>
      <c r="G23" s="153" t="s">
        <v>1837</v>
      </c>
      <c r="H23" s="160" t="s">
        <v>1848</v>
      </c>
      <c r="I23" s="153" t="s">
        <v>1787</v>
      </c>
      <c r="J23" s="153" t="s">
        <v>1789</v>
      </c>
      <c r="K23" s="153" t="s">
        <v>1788</v>
      </c>
      <c r="L23" s="153" t="s">
        <v>1839</v>
      </c>
      <c r="M23" s="153" t="s">
        <v>1840</v>
      </c>
      <c r="N23" s="153" t="s">
        <v>1791</v>
      </c>
      <c r="O23" s="153" t="s">
        <v>1841</v>
      </c>
      <c r="P23" s="153" t="s">
        <v>1842</v>
      </c>
      <c r="Q23" s="154"/>
      <c r="R23" s="154" t="n">
        <v>38597</v>
      </c>
      <c r="S23" s="155"/>
      <c r="T23" s="154"/>
      <c r="U23" s="155"/>
      <c r="V23" s="154"/>
      <c r="W23" s="155"/>
    </row>
    <row r="24" customFormat="false" ht="11.25" hidden="false" customHeight="false" outlineLevel="0" collapsed="false">
      <c r="A24" s="158" t="s">
        <v>101</v>
      </c>
      <c r="B24" s="149" t="n">
        <v>768</v>
      </c>
      <c r="C24" s="147" t="s">
        <v>1800</v>
      </c>
      <c r="D24" s="160" t="s">
        <v>1849</v>
      </c>
      <c r="E24" s="160" t="n">
        <v>764</v>
      </c>
      <c r="F24" s="153"/>
      <c r="G24" s="153" t="s">
        <v>1844</v>
      </c>
      <c r="H24" s="160"/>
      <c r="I24" s="153" t="s">
        <v>1787</v>
      </c>
      <c r="J24" s="153" t="s">
        <v>1789</v>
      </c>
      <c r="K24" s="153" t="s">
        <v>1788</v>
      </c>
      <c r="L24" s="153" t="s">
        <v>1839</v>
      </c>
      <c r="M24" s="153" t="s">
        <v>1840</v>
      </c>
      <c r="N24" s="153" t="s">
        <v>1791</v>
      </c>
      <c r="O24" s="153" t="s">
        <v>1841</v>
      </c>
      <c r="P24" s="153" t="s">
        <v>1846</v>
      </c>
      <c r="Q24" s="154"/>
      <c r="R24" s="154" t="n">
        <v>38597</v>
      </c>
      <c r="S24" s="155"/>
      <c r="T24" s="154"/>
      <c r="U24" s="155"/>
      <c r="V24" s="154"/>
      <c r="W24" s="155"/>
    </row>
    <row r="25" customFormat="false" ht="22.5" hidden="false" customHeight="false" outlineLevel="0" collapsed="false">
      <c r="A25" s="158" t="s">
        <v>101</v>
      </c>
      <c r="B25" s="149" t="n">
        <v>769</v>
      </c>
      <c r="C25" s="147" t="s">
        <v>1803</v>
      </c>
      <c r="D25" s="160" t="s">
        <v>1850</v>
      </c>
      <c r="E25" s="160"/>
      <c r="F25" s="153"/>
      <c r="G25" s="153" t="s">
        <v>1837</v>
      </c>
      <c r="H25" s="160" t="s">
        <v>1851</v>
      </c>
      <c r="I25" s="153" t="s">
        <v>1787</v>
      </c>
      <c r="J25" s="153" t="s">
        <v>1789</v>
      </c>
      <c r="K25" s="153" t="s">
        <v>1788</v>
      </c>
      <c r="L25" s="153" t="s">
        <v>1839</v>
      </c>
      <c r="M25" s="153" t="s">
        <v>1840</v>
      </c>
      <c r="N25" s="153" t="s">
        <v>1791</v>
      </c>
      <c r="O25" s="153" t="s">
        <v>1841</v>
      </c>
      <c r="P25" s="153" t="s">
        <v>1842</v>
      </c>
      <c r="Q25" s="154"/>
      <c r="R25" s="154" t="n">
        <v>38597</v>
      </c>
      <c r="S25" s="155"/>
      <c r="T25" s="154"/>
      <c r="U25" s="155"/>
      <c r="V25" s="154"/>
      <c r="W25" s="155"/>
    </row>
    <row r="26" customFormat="false" ht="22.5" hidden="false" customHeight="false" outlineLevel="0" collapsed="false">
      <c r="A26" s="158" t="s">
        <v>101</v>
      </c>
      <c r="B26" s="149" t="n">
        <v>774</v>
      </c>
      <c r="C26" s="147" t="s">
        <v>1149</v>
      </c>
      <c r="D26" s="160" t="s">
        <v>1852</v>
      </c>
      <c r="E26" s="160"/>
      <c r="F26" s="153"/>
      <c r="G26" s="153" t="s">
        <v>1853</v>
      </c>
      <c r="H26" s="160" t="s">
        <v>1851</v>
      </c>
      <c r="I26" s="153" t="s">
        <v>1787</v>
      </c>
      <c r="J26" s="153" t="s">
        <v>1789</v>
      </c>
      <c r="K26" s="153" t="s">
        <v>1788</v>
      </c>
      <c r="L26" s="153" t="s">
        <v>1839</v>
      </c>
      <c r="M26" s="153" t="s">
        <v>1840</v>
      </c>
      <c r="N26" s="153" t="s">
        <v>1791</v>
      </c>
      <c r="O26" s="153" t="s">
        <v>1841</v>
      </c>
      <c r="P26" s="153" t="s">
        <v>1846</v>
      </c>
      <c r="Q26" s="153"/>
      <c r="R26" s="154" t="n">
        <v>38597</v>
      </c>
      <c r="S26" s="155"/>
      <c r="T26" s="158"/>
      <c r="U26" s="155"/>
      <c r="V26" s="158"/>
      <c r="W26" s="155"/>
    </row>
    <row r="27" customFormat="false" ht="11.25" hidden="false" customHeight="false" outlineLevel="0" collapsed="false">
      <c r="B27" s="162"/>
      <c r="C27" s="147"/>
      <c r="D27" s="163"/>
      <c r="E27" s="163"/>
      <c r="F27" s="119"/>
      <c r="G27" s="119"/>
      <c r="H27" s="163"/>
      <c r="I27" s="119"/>
      <c r="J27" s="119"/>
      <c r="K27" s="119"/>
      <c r="L27" s="119"/>
      <c r="M27" s="119"/>
      <c r="N27" s="119"/>
      <c r="O27" s="119"/>
      <c r="P27" s="122"/>
      <c r="R27" s="117" t="s">
        <v>1834</v>
      </c>
      <c r="S27" s="145" t="n">
        <f aca="false">COUNTIF(S21:S26,"Y")</f>
        <v>0</v>
      </c>
    </row>
    <row r="28" customFormat="false" ht="11.25" hidden="false" customHeight="false" outlineLevel="0" collapsed="false">
      <c r="A28" s="144" t="s">
        <v>1854</v>
      </c>
      <c r="B28" s="145"/>
      <c r="C28" s="145" t="n">
        <f aca="false">COUNTIF(A29:A48,"FD007")</f>
        <v>20</v>
      </c>
      <c r="D28" s="145"/>
      <c r="E28" s="145"/>
      <c r="F28" s="145"/>
      <c r="G28" s="145"/>
      <c r="H28" s="145"/>
      <c r="I28" s="145"/>
      <c r="J28" s="145"/>
      <c r="K28" s="145"/>
      <c r="L28" s="145"/>
      <c r="M28" s="145"/>
      <c r="N28" s="145"/>
      <c r="O28" s="145"/>
      <c r="P28" s="146"/>
    </row>
    <row r="29" customFormat="false" ht="22.5" hidden="false" customHeight="false" outlineLevel="0" collapsed="false">
      <c r="A29" s="158" t="s">
        <v>92</v>
      </c>
      <c r="B29" s="149" t="n">
        <v>756</v>
      </c>
      <c r="C29" s="159" t="s">
        <v>1783</v>
      </c>
      <c r="D29" s="164" t="s">
        <v>1855</v>
      </c>
      <c r="E29" s="160"/>
      <c r="F29" s="153"/>
      <c r="G29" s="153" t="s">
        <v>1856</v>
      </c>
      <c r="H29" s="160"/>
      <c r="I29" s="153" t="s">
        <v>1787</v>
      </c>
      <c r="J29" s="153" t="s">
        <v>1789</v>
      </c>
      <c r="K29" s="153" t="s">
        <v>1815</v>
      </c>
      <c r="L29" s="153" t="s">
        <v>1857</v>
      </c>
      <c r="M29" s="153" t="s">
        <v>1840</v>
      </c>
      <c r="N29" s="153" t="s">
        <v>1791</v>
      </c>
      <c r="O29" s="153" t="s">
        <v>1858</v>
      </c>
      <c r="P29" s="153" t="s">
        <v>1859</v>
      </c>
      <c r="Q29" s="165"/>
      <c r="R29" s="165" t="n">
        <v>38583</v>
      </c>
      <c r="S29" s="155" t="s">
        <v>22</v>
      </c>
      <c r="T29" s="158"/>
      <c r="U29" s="155"/>
      <c r="V29" s="158"/>
      <c r="W29" s="155"/>
    </row>
    <row r="30" customFormat="false" ht="11.25" hidden="false" customHeight="false" outlineLevel="0" collapsed="false">
      <c r="A30" s="158" t="s">
        <v>92</v>
      </c>
      <c r="B30" s="149" t="n">
        <v>757</v>
      </c>
      <c r="C30" s="159" t="s">
        <v>1794</v>
      </c>
      <c r="D30" s="164" t="s">
        <v>1860</v>
      </c>
      <c r="E30" s="160"/>
      <c r="F30" s="153"/>
      <c r="G30" s="153" t="s">
        <v>1856</v>
      </c>
      <c r="H30" s="160"/>
      <c r="I30" s="153" t="s">
        <v>1787</v>
      </c>
      <c r="J30" s="153" t="s">
        <v>1789</v>
      </c>
      <c r="K30" s="153" t="s">
        <v>1788</v>
      </c>
      <c r="L30" s="153" t="s">
        <v>1857</v>
      </c>
      <c r="M30" s="153" t="s">
        <v>1840</v>
      </c>
      <c r="N30" s="153" t="s">
        <v>1791</v>
      </c>
      <c r="O30" s="153" t="s">
        <v>1858</v>
      </c>
      <c r="P30" s="153" t="s">
        <v>1859</v>
      </c>
      <c r="Q30" s="158"/>
      <c r="R30" s="154" t="n">
        <v>38597</v>
      </c>
      <c r="S30" s="155"/>
      <c r="T30" s="158"/>
      <c r="U30" s="155"/>
      <c r="V30" s="158"/>
      <c r="W30" s="155"/>
    </row>
    <row r="31" customFormat="false" ht="11.25" hidden="false" customHeight="false" outlineLevel="0" collapsed="false">
      <c r="A31" s="158" t="s">
        <v>92</v>
      </c>
      <c r="B31" s="149" t="n">
        <v>759</v>
      </c>
      <c r="C31" s="159" t="s">
        <v>1796</v>
      </c>
      <c r="D31" s="164" t="s">
        <v>1861</v>
      </c>
      <c r="E31" s="160"/>
      <c r="F31" s="153"/>
      <c r="G31" s="153" t="s">
        <v>1862</v>
      </c>
      <c r="H31" s="160"/>
      <c r="I31" s="153" t="s">
        <v>1787</v>
      </c>
      <c r="J31" s="153" t="s">
        <v>1789</v>
      </c>
      <c r="K31" s="153" t="s">
        <v>1815</v>
      </c>
      <c r="L31" s="153" t="s">
        <v>1857</v>
      </c>
      <c r="M31" s="153" t="s">
        <v>1840</v>
      </c>
      <c r="N31" s="153" t="s">
        <v>1791</v>
      </c>
      <c r="O31" s="153" t="s">
        <v>1858</v>
      </c>
      <c r="P31" s="153" t="s">
        <v>1859</v>
      </c>
      <c r="Q31" s="158"/>
      <c r="R31" s="154" t="n">
        <v>38597</v>
      </c>
      <c r="S31" s="155"/>
      <c r="T31" s="158"/>
      <c r="U31" s="155"/>
      <c r="V31" s="158"/>
      <c r="W31" s="155"/>
    </row>
    <row r="32" customFormat="false" ht="22.5" hidden="false" customHeight="false" outlineLevel="0" collapsed="false">
      <c r="A32" s="158" t="s">
        <v>92</v>
      </c>
      <c r="B32" s="149" t="n">
        <v>781</v>
      </c>
      <c r="C32" s="159" t="s">
        <v>1800</v>
      </c>
      <c r="D32" s="166" t="s">
        <v>1863</v>
      </c>
      <c r="E32" s="160"/>
      <c r="F32" s="153"/>
      <c r="G32" s="153" t="s">
        <v>1856</v>
      </c>
      <c r="H32" s="160"/>
      <c r="I32" s="153" t="s">
        <v>1787</v>
      </c>
      <c r="J32" s="153" t="s">
        <v>1789</v>
      </c>
      <c r="K32" s="153" t="s">
        <v>1815</v>
      </c>
      <c r="L32" s="153" t="s">
        <v>1857</v>
      </c>
      <c r="M32" s="153" t="s">
        <v>1840</v>
      </c>
      <c r="N32" s="153" t="s">
        <v>1791</v>
      </c>
      <c r="O32" s="153" t="s">
        <v>1858</v>
      </c>
      <c r="P32" s="153" t="s">
        <v>1859</v>
      </c>
      <c r="Q32" s="158"/>
      <c r="R32" s="154" t="n">
        <v>38597</v>
      </c>
      <c r="S32" s="155"/>
      <c r="T32" s="158"/>
      <c r="U32" s="155"/>
      <c r="V32" s="158"/>
      <c r="W32" s="155"/>
    </row>
    <row r="33" customFormat="false" ht="11.25" hidden="false" customHeight="false" outlineLevel="0" collapsed="false">
      <c r="A33" s="158" t="s">
        <v>92</v>
      </c>
      <c r="B33" s="149" t="n">
        <v>782</v>
      </c>
      <c r="C33" s="159" t="s">
        <v>1803</v>
      </c>
      <c r="D33" s="166" t="s">
        <v>1864</v>
      </c>
      <c r="E33" s="160"/>
      <c r="F33" s="153"/>
      <c r="G33" s="153" t="s">
        <v>1856</v>
      </c>
      <c r="H33" s="160"/>
      <c r="I33" s="153" t="s">
        <v>1787</v>
      </c>
      <c r="J33" s="153" t="s">
        <v>1789</v>
      </c>
      <c r="K33" s="153" t="s">
        <v>1815</v>
      </c>
      <c r="L33" s="153" t="s">
        <v>1857</v>
      </c>
      <c r="M33" s="153" t="s">
        <v>1840</v>
      </c>
      <c r="N33" s="153" t="s">
        <v>1791</v>
      </c>
      <c r="O33" s="153" t="s">
        <v>1858</v>
      </c>
      <c r="P33" s="153" t="s">
        <v>1859</v>
      </c>
      <c r="Q33" s="165"/>
      <c r="R33" s="165" t="n">
        <v>38583</v>
      </c>
      <c r="S33" s="155" t="s">
        <v>22</v>
      </c>
      <c r="T33" s="158"/>
      <c r="U33" s="155"/>
      <c r="V33" s="158"/>
      <c r="W33" s="155"/>
    </row>
    <row r="34" customFormat="false" ht="11.25" hidden="false" customHeight="false" outlineLevel="0" collapsed="false">
      <c r="A34" s="158" t="s">
        <v>92</v>
      </c>
      <c r="B34" s="149" t="n">
        <v>783</v>
      </c>
      <c r="C34" s="159" t="s">
        <v>1805</v>
      </c>
      <c r="D34" s="166" t="s">
        <v>1865</v>
      </c>
      <c r="E34" s="160"/>
      <c r="F34" s="153"/>
      <c r="G34" s="153" t="s">
        <v>1856</v>
      </c>
      <c r="H34" s="160"/>
      <c r="I34" s="153" t="s">
        <v>1787</v>
      </c>
      <c r="J34" s="153" t="s">
        <v>1789</v>
      </c>
      <c r="K34" s="153" t="s">
        <v>1788</v>
      </c>
      <c r="L34" s="153" t="s">
        <v>1857</v>
      </c>
      <c r="M34" s="153" t="s">
        <v>1840</v>
      </c>
      <c r="N34" s="153" t="s">
        <v>1791</v>
      </c>
      <c r="O34" s="153" t="s">
        <v>1858</v>
      </c>
      <c r="P34" s="153" t="s">
        <v>1859</v>
      </c>
      <c r="Q34" s="158"/>
      <c r="R34" s="154" t="n">
        <v>38597</v>
      </c>
      <c r="S34" s="155"/>
      <c r="T34" s="158"/>
      <c r="U34" s="155"/>
      <c r="V34" s="158"/>
      <c r="W34" s="155"/>
    </row>
    <row r="35" s="169" customFormat="true" ht="11.25" hidden="false" customHeight="false" outlineLevel="0" collapsed="false">
      <c r="A35" s="167" t="s">
        <v>92</v>
      </c>
      <c r="B35" s="149" t="n">
        <v>786</v>
      </c>
      <c r="C35" s="168" t="s">
        <v>1808</v>
      </c>
      <c r="D35" s="169" t="s">
        <v>1866</v>
      </c>
      <c r="E35" s="170"/>
      <c r="F35" s="171"/>
      <c r="G35" s="171" t="s">
        <v>1867</v>
      </c>
      <c r="H35" s="170" t="s">
        <v>1868</v>
      </c>
      <c r="I35" s="171" t="s">
        <v>1787</v>
      </c>
      <c r="J35" s="171" t="s">
        <v>1789</v>
      </c>
      <c r="K35" s="171" t="s">
        <v>1815</v>
      </c>
      <c r="L35" s="171" t="s">
        <v>1857</v>
      </c>
      <c r="M35" s="171" t="s">
        <v>1840</v>
      </c>
      <c r="N35" s="171" t="s">
        <v>1791</v>
      </c>
      <c r="O35" s="171" t="s">
        <v>1858</v>
      </c>
      <c r="P35" s="153" t="s">
        <v>1869</v>
      </c>
      <c r="Q35" s="165"/>
      <c r="R35" s="165" t="n">
        <v>38597</v>
      </c>
      <c r="S35" s="172"/>
      <c r="T35" s="165"/>
      <c r="U35" s="172"/>
      <c r="V35" s="165"/>
      <c r="W35" s="172"/>
    </row>
    <row r="36" customFormat="false" ht="11.25" hidden="false" customHeight="false" outlineLevel="0" collapsed="false">
      <c r="A36" s="158" t="s">
        <v>92</v>
      </c>
      <c r="B36" s="149" t="n">
        <v>787</v>
      </c>
      <c r="C36" s="159" t="s">
        <v>1811</v>
      </c>
      <c r="D36" s="166" t="s">
        <v>1870</v>
      </c>
      <c r="E36" s="160"/>
      <c r="F36" s="153"/>
      <c r="G36" s="153" t="s">
        <v>1856</v>
      </c>
      <c r="H36" s="160"/>
      <c r="I36" s="153" t="s">
        <v>1787</v>
      </c>
      <c r="J36" s="153" t="s">
        <v>1789</v>
      </c>
      <c r="K36" s="153" t="s">
        <v>1815</v>
      </c>
      <c r="L36" s="153" t="s">
        <v>1857</v>
      </c>
      <c r="M36" s="153" t="s">
        <v>1840</v>
      </c>
      <c r="N36" s="153" t="s">
        <v>1791</v>
      </c>
      <c r="O36" s="153" t="s">
        <v>1858</v>
      </c>
      <c r="P36" s="153" t="s">
        <v>1859</v>
      </c>
      <c r="Q36" s="158"/>
      <c r="R36" s="154" t="n">
        <v>38597</v>
      </c>
      <c r="S36" s="155"/>
      <c r="T36" s="158"/>
      <c r="U36" s="155"/>
      <c r="V36" s="158"/>
      <c r="W36" s="155"/>
    </row>
    <row r="37" customFormat="false" ht="11.25" hidden="false" customHeight="false" outlineLevel="0" collapsed="false">
      <c r="A37" s="158" t="s">
        <v>92</v>
      </c>
      <c r="B37" s="149" t="n">
        <v>788</v>
      </c>
      <c r="C37" s="159" t="s">
        <v>1149</v>
      </c>
      <c r="D37" s="166" t="s">
        <v>1871</v>
      </c>
      <c r="E37" s="160"/>
      <c r="F37" s="153"/>
      <c r="G37" s="153" t="s">
        <v>1856</v>
      </c>
      <c r="H37" s="160"/>
      <c r="I37" s="153" t="s">
        <v>1787</v>
      </c>
      <c r="J37" s="153" t="s">
        <v>1789</v>
      </c>
      <c r="K37" s="153" t="s">
        <v>1815</v>
      </c>
      <c r="L37" s="153" t="s">
        <v>1857</v>
      </c>
      <c r="M37" s="153" t="s">
        <v>1840</v>
      </c>
      <c r="N37" s="153" t="s">
        <v>1791</v>
      </c>
      <c r="O37" s="153" t="s">
        <v>1858</v>
      </c>
      <c r="P37" s="153" t="s">
        <v>1859</v>
      </c>
      <c r="Q37" s="165"/>
      <c r="R37" s="165" t="n">
        <v>38583</v>
      </c>
      <c r="S37" s="155" t="s">
        <v>22</v>
      </c>
      <c r="T37" s="158"/>
      <c r="U37" s="155"/>
      <c r="V37" s="158"/>
      <c r="W37" s="155"/>
    </row>
    <row r="38" customFormat="false" ht="11.25" hidden="false" customHeight="false" outlineLevel="0" collapsed="false">
      <c r="A38" s="158" t="s">
        <v>92</v>
      </c>
      <c r="B38" s="149" t="n">
        <v>789</v>
      </c>
      <c r="C38" s="159" t="s">
        <v>1816</v>
      </c>
      <c r="D38" s="166" t="s">
        <v>1872</v>
      </c>
      <c r="E38" s="160"/>
      <c r="F38" s="153"/>
      <c r="G38" s="153" t="s">
        <v>1856</v>
      </c>
      <c r="H38" s="160"/>
      <c r="I38" s="153" t="s">
        <v>1787</v>
      </c>
      <c r="J38" s="153" t="s">
        <v>1789</v>
      </c>
      <c r="K38" s="153" t="s">
        <v>1815</v>
      </c>
      <c r="L38" s="153" t="s">
        <v>1857</v>
      </c>
      <c r="M38" s="153" t="s">
        <v>1840</v>
      </c>
      <c r="N38" s="153" t="s">
        <v>1791</v>
      </c>
      <c r="O38" s="153" t="s">
        <v>1858</v>
      </c>
      <c r="P38" s="153" t="s">
        <v>1859</v>
      </c>
      <c r="Q38" s="165"/>
      <c r="R38" s="165" t="n">
        <v>38583</v>
      </c>
      <c r="S38" s="155" t="s">
        <v>22</v>
      </c>
      <c r="T38" s="158"/>
      <c r="U38" s="155"/>
      <c r="V38" s="158"/>
      <c r="W38" s="155"/>
    </row>
    <row r="39" customFormat="false" ht="22.5" hidden="false" customHeight="false" outlineLevel="0" collapsed="false">
      <c r="A39" s="158" t="s">
        <v>92</v>
      </c>
      <c r="B39" s="149" t="n">
        <v>790</v>
      </c>
      <c r="C39" s="159" t="s">
        <v>1819</v>
      </c>
      <c r="D39" s="166" t="s">
        <v>1873</v>
      </c>
      <c r="E39" s="160"/>
      <c r="F39" s="153"/>
      <c r="G39" s="153" t="s">
        <v>1856</v>
      </c>
      <c r="H39" s="160"/>
      <c r="I39" s="153" t="s">
        <v>1787</v>
      </c>
      <c r="J39" s="153" t="s">
        <v>1789</v>
      </c>
      <c r="K39" s="153" t="s">
        <v>1815</v>
      </c>
      <c r="L39" s="153" t="s">
        <v>1857</v>
      </c>
      <c r="M39" s="153" t="s">
        <v>1840</v>
      </c>
      <c r="N39" s="153" t="s">
        <v>1791</v>
      </c>
      <c r="O39" s="153" t="s">
        <v>1858</v>
      </c>
      <c r="P39" s="153" t="s">
        <v>1859</v>
      </c>
      <c r="Q39" s="165"/>
      <c r="R39" s="165" t="n">
        <v>38583</v>
      </c>
      <c r="S39" s="155" t="s">
        <v>22</v>
      </c>
      <c r="T39" s="158"/>
      <c r="U39" s="155"/>
      <c r="V39" s="158"/>
      <c r="W39" s="155"/>
    </row>
    <row r="40" customFormat="false" ht="11.25" hidden="false" customHeight="false" outlineLevel="0" collapsed="false">
      <c r="A40" s="158" t="s">
        <v>92</v>
      </c>
      <c r="B40" s="149" t="n">
        <v>797</v>
      </c>
      <c r="C40" s="159" t="s">
        <v>1821</v>
      </c>
      <c r="D40" s="166" t="s">
        <v>1874</v>
      </c>
      <c r="E40" s="160"/>
      <c r="F40" s="153"/>
      <c r="G40" s="153" t="s">
        <v>1856</v>
      </c>
      <c r="H40" s="160"/>
      <c r="I40" s="153" t="s">
        <v>1787</v>
      </c>
      <c r="J40" s="153" t="s">
        <v>1789</v>
      </c>
      <c r="K40" s="153" t="s">
        <v>1815</v>
      </c>
      <c r="L40" s="153" t="s">
        <v>1857</v>
      </c>
      <c r="M40" s="153" t="s">
        <v>1840</v>
      </c>
      <c r="N40" s="153" t="s">
        <v>1791</v>
      </c>
      <c r="O40" s="153" t="s">
        <v>1858</v>
      </c>
      <c r="P40" s="153" t="s">
        <v>1859</v>
      </c>
      <c r="Q40" s="158"/>
      <c r="R40" s="154" t="n">
        <v>38597</v>
      </c>
      <c r="S40" s="155"/>
      <c r="T40" s="158"/>
      <c r="U40" s="155"/>
      <c r="V40" s="158"/>
      <c r="W40" s="155"/>
    </row>
    <row r="41" customFormat="false" ht="11.25" hidden="false" customHeight="false" outlineLevel="0" collapsed="false">
      <c r="A41" s="153" t="s">
        <v>92</v>
      </c>
      <c r="B41" s="149" t="s">
        <v>1875</v>
      </c>
      <c r="C41" s="159" t="s">
        <v>1824</v>
      </c>
      <c r="D41" s="166" t="s">
        <v>1876</v>
      </c>
      <c r="E41" s="160" t="n">
        <v>782</v>
      </c>
      <c r="F41" s="153"/>
      <c r="G41" s="153" t="s">
        <v>1856</v>
      </c>
      <c r="H41" s="160"/>
      <c r="I41" s="153" t="s">
        <v>1787</v>
      </c>
      <c r="J41" s="153" t="s">
        <v>1789</v>
      </c>
      <c r="K41" s="153" t="s">
        <v>1815</v>
      </c>
      <c r="L41" s="153" t="s">
        <v>1857</v>
      </c>
      <c r="M41" s="153" t="s">
        <v>1840</v>
      </c>
      <c r="N41" s="153" t="s">
        <v>1791</v>
      </c>
      <c r="O41" s="153" t="s">
        <v>1858</v>
      </c>
      <c r="P41" s="153" t="s">
        <v>1859</v>
      </c>
      <c r="Q41" s="158"/>
      <c r="R41" s="154" t="n">
        <v>38597</v>
      </c>
      <c r="S41" s="155"/>
      <c r="T41" s="158"/>
      <c r="U41" s="155"/>
      <c r="V41" s="158"/>
      <c r="W41" s="155"/>
    </row>
    <row r="42" customFormat="false" ht="11.25" hidden="false" customHeight="false" outlineLevel="0" collapsed="false">
      <c r="A42" s="173" t="s">
        <v>92</v>
      </c>
      <c r="B42" s="149" t="s">
        <v>1877</v>
      </c>
      <c r="C42" s="159" t="s">
        <v>1826</v>
      </c>
      <c r="D42" s="166" t="s">
        <v>1878</v>
      </c>
      <c r="E42" s="160" t="s">
        <v>1877</v>
      </c>
      <c r="F42" s="153"/>
      <c r="G42" s="153" t="s">
        <v>1879</v>
      </c>
      <c r="H42" s="160"/>
      <c r="I42" s="153" t="s">
        <v>1787</v>
      </c>
      <c r="J42" s="153" t="s">
        <v>1789</v>
      </c>
      <c r="K42" s="153" t="s">
        <v>1815</v>
      </c>
      <c r="L42" s="153" t="s">
        <v>1857</v>
      </c>
      <c r="M42" s="153" t="s">
        <v>1840</v>
      </c>
      <c r="N42" s="153" t="s">
        <v>1791</v>
      </c>
      <c r="O42" s="153" t="s">
        <v>1858</v>
      </c>
      <c r="P42" s="153" t="s">
        <v>1859</v>
      </c>
      <c r="Q42" s="165"/>
      <c r="R42" s="165" t="n">
        <v>38583</v>
      </c>
      <c r="S42" s="155" t="s">
        <v>22</v>
      </c>
      <c r="T42" s="158"/>
      <c r="U42" s="155"/>
      <c r="V42" s="158"/>
      <c r="W42" s="155"/>
    </row>
    <row r="43" customFormat="false" ht="11.25" hidden="false" customHeight="false" outlineLevel="0" collapsed="false">
      <c r="A43" s="173" t="s">
        <v>92</v>
      </c>
      <c r="B43" s="149" t="s">
        <v>1880</v>
      </c>
      <c r="C43" s="159" t="s">
        <v>1881</v>
      </c>
      <c r="D43" s="166" t="s">
        <v>1882</v>
      </c>
      <c r="E43" s="160" t="s">
        <v>1877</v>
      </c>
      <c r="F43" s="153"/>
      <c r="G43" s="153" t="s">
        <v>1879</v>
      </c>
      <c r="H43" s="160"/>
      <c r="I43" s="153" t="s">
        <v>1787</v>
      </c>
      <c r="J43" s="153" t="s">
        <v>1789</v>
      </c>
      <c r="K43" s="153" t="s">
        <v>1815</v>
      </c>
      <c r="L43" s="153" t="s">
        <v>1857</v>
      </c>
      <c r="M43" s="153" t="s">
        <v>1840</v>
      </c>
      <c r="N43" s="153" t="s">
        <v>1791</v>
      </c>
      <c r="O43" s="153" t="s">
        <v>1858</v>
      </c>
      <c r="P43" s="153" t="s">
        <v>1859</v>
      </c>
      <c r="Q43" s="158"/>
      <c r="R43" s="154" t="n">
        <v>38590</v>
      </c>
      <c r="S43" s="155" t="s">
        <v>1883</v>
      </c>
      <c r="T43" s="158"/>
      <c r="U43" s="155"/>
      <c r="V43" s="158"/>
      <c r="W43" s="155"/>
    </row>
    <row r="44" customFormat="false" ht="11.25" hidden="false" customHeight="false" outlineLevel="0" collapsed="false">
      <c r="A44" s="153" t="s">
        <v>92</v>
      </c>
      <c r="B44" s="149" t="s">
        <v>1884</v>
      </c>
      <c r="C44" s="159" t="s">
        <v>1828</v>
      </c>
      <c r="D44" s="166" t="s">
        <v>1885</v>
      </c>
      <c r="E44" s="160"/>
      <c r="F44" s="153"/>
      <c r="G44" s="153" t="s">
        <v>1856</v>
      </c>
      <c r="H44" s="160"/>
      <c r="I44" s="153" t="s">
        <v>1787</v>
      </c>
      <c r="J44" s="153" t="s">
        <v>1789</v>
      </c>
      <c r="K44" s="153" t="s">
        <v>1815</v>
      </c>
      <c r="L44" s="153" t="s">
        <v>1857</v>
      </c>
      <c r="M44" s="153" t="s">
        <v>1840</v>
      </c>
      <c r="N44" s="153" t="s">
        <v>1791</v>
      </c>
      <c r="O44" s="153" t="s">
        <v>1858</v>
      </c>
      <c r="P44" s="153" t="s">
        <v>1859</v>
      </c>
      <c r="Q44" s="158"/>
      <c r="R44" s="154" t="n">
        <v>38597</v>
      </c>
      <c r="S44" s="155"/>
      <c r="T44" s="158"/>
      <c r="U44" s="155"/>
      <c r="V44" s="158"/>
      <c r="W44" s="155"/>
    </row>
    <row r="45" customFormat="false" ht="11.25" hidden="false" customHeight="false" outlineLevel="0" collapsed="false">
      <c r="A45" s="158" t="s">
        <v>92</v>
      </c>
      <c r="B45" s="149" t="s">
        <v>1886</v>
      </c>
      <c r="C45" s="159" t="s">
        <v>1831</v>
      </c>
      <c r="D45" s="174" t="s">
        <v>1887</v>
      </c>
      <c r="E45" s="175"/>
      <c r="F45" s="176"/>
      <c r="G45" s="176" t="s">
        <v>1856</v>
      </c>
      <c r="H45" s="175"/>
      <c r="I45" s="176" t="s">
        <v>1787</v>
      </c>
      <c r="J45" s="176" t="s">
        <v>1789</v>
      </c>
      <c r="K45" s="176" t="s">
        <v>1815</v>
      </c>
      <c r="L45" s="176" t="s">
        <v>1857</v>
      </c>
      <c r="M45" s="176" t="s">
        <v>1840</v>
      </c>
      <c r="N45" s="176" t="s">
        <v>1791</v>
      </c>
      <c r="O45" s="176" t="s">
        <v>1858</v>
      </c>
      <c r="P45" s="176" t="s">
        <v>1859</v>
      </c>
      <c r="Q45" s="158"/>
      <c r="R45" s="154" t="n">
        <v>38590</v>
      </c>
      <c r="S45" s="155" t="s">
        <v>1883</v>
      </c>
      <c r="T45" s="158"/>
      <c r="U45" s="155"/>
      <c r="V45" s="158"/>
      <c r="W45" s="155"/>
    </row>
    <row r="46" s="169" customFormat="true" ht="11.25" hidden="false" customHeight="false" outlineLevel="0" collapsed="false">
      <c r="A46" s="167" t="s">
        <v>92</v>
      </c>
      <c r="B46" s="149"/>
      <c r="C46" s="168" t="s">
        <v>1888</v>
      </c>
      <c r="D46" s="177" t="s">
        <v>1889</v>
      </c>
      <c r="E46" s="170"/>
      <c r="F46" s="171"/>
      <c r="G46" s="171" t="s">
        <v>1856</v>
      </c>
      <c r="H46" s="170" t="s">
        <v>1868</v>
      </c>
      <c r="I46" s="171" t="s">
        <v>1787</v>
      </c>
      <c r="J46" s="171" t="s">
        <v>1789</v>
      </c>
      <c r="K46" s="171" t="s">
        <v>1815</v>
      </c>
      <c r="L46" s="171" t="s">
        <v>1857</v>
      </c>
      <c r="M46" s="171" t="s">
        <v>1840</v>
      </c>
      <c r="N46" s="171" t="s">
        <v>1791</v>
      </c>
      <c r="O46" s="171" t="s">
        <v>1858</v>
      </c>
      <c r="P46" s="171" t="s">
        <v>1859</v>
      </c>
      <c r="Q46" s="167"/>
      <c r="R46" s="154" t="n">
        <v>38590</v>
      </c>
      <c r="S46" s="172" t="s">
        <v>1883</v>
      </c>
      <c r="T46" s="167"/>
      <c r="U46" s="172"/>
      <c r="V46" s="167"/>
      <c r="W46" s="172"/>
    </row>
    <row r="47" s="169" customFormat="true" ht="11.25" hidden="false" customHeight="false" outlineLevel="0" collapsed="false">
      <c r="A47" s="167" t="s">
        <v>92</v>
      </c>
      <c r="B47" s="171"/>
      <c r="C47" s="168" t="s">
        <v>1890</v>
      </c>
      <c r="D47" s="177" t="s">
        <v>1891</v>
      </c>
      <c r="E47" s="170"/>
      <c r="F47" s="171"/>
      <c r="G47" s="171" t="s">
        <v>1856</v>
      </c>
      <c r="H47" s="170" t="s">
        <v>1868</v>
      </c>
      <c r="I47" s="171" t="s">
        <v>1787</v>
      </c>
      <c r="J47" s="171" t="s">
        <v>1789</v>
      </c>
      <c r="K47" s="171" t="s">
        <v>1815</v>
      </c>
      <c r="L47" s="171" t="s">
        <v>1857</v>
      </c>
      <c r="M47" s="171" t="s">
        <v>1840</v>
      </c>
      <c r="N47" s="171" t="s">
        <v>1791</v>
      </c>
      <c r="O47" s="171" t="s">
        <v>1858</v>
      </c>
      <c r="P47" s="171" t="s">
        <v>1859</v>
      </c>
      <c r="Q47" s="167"/>
      <c r="R47" s="154" t="n">
        <v>38597</v>
      </c>
      <c r="S47" s="172"/>
      <c r="T47" s="167"/>
      <c r="U47" s="172"/>
      <c r="V47" s="167"/>
      <c r="W47" s="172"/>
    </row>
    <row r="48" s="169" customFormat="true" ht="11.25" hidden="false" customHeight="false" outlineLevel="0" collapsed="false">
      <c r="A48" s="167" t="s">
        <v>92</v>
      </c>
      <c r="B48" s="171"/>
      <c r="C48" s="168" t="s">
        <v>1892</v>
      </c>
      <c r="D48" s="177" t="s">
        <v>1893</v>
      </c>
      <c r="E48" s="170"/>
      <c r="F48" s="171"/>
      <c r="G48" s="171" t="s">
        <v>1856</v>
      </c>
      <c r="H48" s="170" t="s">
        <v>1868</v>
      </c>
      <c r="I48" s="171" t="s">
        <v>1787</v>
      </c>
      <c r="J48" s="171" t="s">
        <v>1789</v>
      </c>
      <c r="K48" s="171" t="s">
        <v>1815</v>
      </c>
      <c r="L48" s="171" t="s">
        <v>1857</v>
      </c>
      <c r="M48" s="171" t="s">
        <v>1840</v>
      </c>
      <c r="N48" s="171" t="s">
        <v>1791</v>
      </c>
      <c r="O48" s="171" t="s">
        <v>1858</v>
      </c>
      <c r="P48" s="171" t="s">
        <v>1859</v>
      </c>
      <c r="Q48" s="165"/>
      <c r="R48" s="165" t="n">
        <v>38583</v>
      </c>
      <c r="S48" s="172" t="s">
        <v>22</v>
      </c>
      <c r="T48" s="167"/>
      <c r="U48" s="172"/>
      <c r="V48" s="167"/>
      <c r="W48" s="172"/>
    </row>
    <row r="49" customFormat="false" ht="11.25" hidden="false" customHeight="false" outlineLevel="0" collapsed="false">
      <c r="R49" s="117" t="s">
        <v>1834</v>
      </c>
      <c r="S49" s="145" t="n">
        <f aca="false">COUNTIF(S29:S48,"Y")</f>
        <v>10</v>
      </c>
    </row>
    <row r="50" customFormat="false" ht="11.25" hidden="false" customHeight="false" outlineLevel="0" collapsed="false">
      <c r="A50" s="144" t="s">
        <v>1894</v>
      </c>
      <c r="B50" s="145"/>
      <c r="C50" s="145" t="n">
        <f aca="false">COUNTIF(A51,"FD008")</f>
        <v>1</v>
      </c>
      <c r="D50" s="145"/>
      <c r="E50" s="145"/>
      <c r="F50" s="145"/>
      <c r="G50" s="145"/>
      <c r="H50" s="145"/>
      <c r="I50" s="145"/>
      <c r="J50" s="145"/>
      <c r="K50" s="145"/>
      <c r="L50" s="145"/>
      <c r="M50" s="145"/>
      <c r="N50" s="145"/>
      <c r="O50" s="145"/>
      <c r="P50" s="146"/>
    </row>
    <row r="51" customFormat="false" ht="11.25" hidden="false" customHeight="false" outlineLevel="0" collapsed="false">
      <c r="A51" s="158" t="s">
        <v>179</v>
      </c>
      <c r="B51" s="149" t="n">
        <v>778</v>
      </c>
      <c r="C51" s="147" t="s">
        <v>1783</v>
      </c>
      <c r="D51" s="160" t="s">
        <v>1895</v>
      </c>
      <c r="E51" s="160" t="n">
        <v>769</v>
      </c>
      <c r="F51" s="153"/>
      <c r="G51" s="153" t="s">
        <v>1853</v>
      </c>
      <c r="H51" s="160" t="s">
        <v>1845</v>
      </c>
      <c r="I51" s="153" t="s">
        <v>1787</v>
      </c>
      <c r="J51" s="153" t="s">
        <v>1789</v>
      </c>
      <c r="K51" s="153" t="s">
        <v>1788</v>
      </c>
      <c r="L51" s="153" t="s">
        <v>1839</v>
      </c>
      <c r="M51" s="153" t="s">
        <v>1840</v>
      </c>
      <c r="N51" s="153" t="s">
        <v>1791</v>
      </c>
      <c r="O51" s="153" t="s">
        <v>1841</v>
      </c>
      <c r="P51" s="153" t="s">
        <v>1869</v>
      </c>
      <c r="Q51" s="158"/>
      <c r="R51" s="154" t="n">
        <v>38597</v>
      </c>
      <c r="S51" s="155"/>
      <c r="T51" s="158"/>
      <c r="U51" s="155"/>
      <c r="V51" s="158"/>
      <c r="W51" s="155"/>
    </row>
    <row r="52" customFormat="false" ht="11.25" hidden="false" customHeight="false" outlineLevel="0" collapsed="false">
      <c r="R52" s="117" t="s">
        <v>1834</v>
      </c>
      <c r="S52" s="145" t="n">
        <f aca="false">COUNTIF(S51,"Y")</f>
        <v>0</v>
      </c>
    </row>
    <row r="53" customFormat="false" ht="11.25" hidden="false" customHeight="false" outlineLevel="0" collapsed="false">
      <c r="A53" s="144" t="s">
        <v>1896</v>
      </c>
      <c r="B53" s="145"/>
      <c r="C53" s="145" t="n">
        <f aca="false">COUNTIF(A54:A65,"FD009")</f>
        <v>12</v>
      </c>
      <c r="D53" s="145"/>
      <c r="E53" s="145"/>
      <c r="F53" s="145"/>
      <c r="G53" s="145"/>
      <c r="H53" s="145"/>
      <c r="I53" s="145"/>
      <c r="J53" s="145"/>
      <c r="K53" s="145"/>
      <c r="L53" s="145"/>
      <c r="M53" s="145"/>
      <c r="N53" s="145"/>
      <c r="O53" s="145"/>
      <c r="P53" s="146"/>
    </row>
    <row r="54" customFormat="false" ht="11.25" hidden="false" customHeight="false" outlineLevel="0" collapsed="false">
      <c r="A54" s="158" t="s">
        <v>170</v>
      </c>
      <c r="B54" s="178" t="n">
        <v>300</v>
      </c>
      <c r="C54" s="147" t="s">
        <v>1783</v>
      </c>
      <c r="D54" s="160" t="s">
        <v>1897</v>
      </c>
      <c r="E54" s="160" t="n">
        <v>300</v>
      </c>
      <c r="F54" s="153"/>
      <c r="G54" s="153" t="s">
        <v>1898</v>
      </c>
      <c r="H54" s="160" t="s">
        <v>1899</v>
      </c>
      <c r="I54" s="153" t="s">
        <v>1787</v>
      </c>
      <c r="J54" s="153" t="s">
        <v>1788</v>
      </c>
      <c r="K54" s="153" t="s">
        <v>1815</v>
      </c>
      <c r="L54" s="153" t="s">
        <v>1900</v>
      </c>
      <c r="M54" s="153" t="s">
        <v>283</v>
      </c>
      <c r="N54" s="153" t="s">
        <v>1901</v>
      </c>
      <c r="O54" s="153" t="s">
        <v>1902</v>
      </c>
      <c r="P54" s="153" t="s">
        <v>1842</v>
      </c>
      <c r="Q54" s="158"/>
      <c r="R54" s="154" t="n">
        <v>38590</v>
      </c>
      <c r="S54" s="155" t="s">
        <v>1883</v>
      </c>
      <c r="T54" s="158"/>
      <c r="U54" s="155"/>
      <c r="V54" s="158"/>
      <c r="W54" s="155"/>
    </row>
    <row r="55" customFormat="false" ht="11.25" hidden="false" customHeight="false" outlineLevel="0" collapsed="false">
      <c r="A55" s="158" t="s">
        <v>170</v>
      </c>
      <c r="B55" s="178" t="n">
        <v>301</v>
      </c>
      <c r="C55" s="147" t="s">
        <v>1794</v>
      </c>
      <c r="D55" s="160" t="s">
        <v>1903</v>
      </c>
      <c r="E55" s="160" t="n">
        <v>300</v>
      </c>
      <c r="F55" s="153"/>
      <c r="G55" s="153" t="s">
        <v>1898</v>
      </c>
      <c r="H55" s="160" t="s">
        <v>1904</v>
      </c>
      <c r="I55" s="153" t="s">
        <v>1787</v>
      </c>
      <c r="J55" s="153" t="s">
        <v>1788</v>
      </c>
      <c r="K55" s="153" t="s">
        <v>1815</v>
      </c>
      <c r="L55" s="153" t="s">
        <v>1900</v>
      </c>
      <c r="M55" s="153" t="s">
        <v>283</v>
      </c>
      <c r="N55" s="153" t="s">
        <v>1901</v>
      </c>
      <c r="O55" s="153" t="s">
        <v>1902</v>
      </c>
      <c r="P55" s="153" t="s">
        <v>1842</v>
      </c>
      <c r="Q55" s="158"/>
      <c r="R55" s="154" t="n">
        <v>38590</v>
      </c>
      <c r="S55" s="155" t="s">
        <v>1883</v>
      </c>
      <c r="T55" s="158"/>
      <c r="U55" s="155"/>
      <c r="V55" s="158"/>
      <c r="W55" s="155"/>
    </row>
    <row r="56" customFormat="false" ht="11.25" hidden="false" customHeight="false" outlineLevel="0" collapsed="false">
      <c r="A56" s="158" t="s">
        <v>170</v>
      </c>
      <c r="B56" s="178" t="n">
        <v>302</v>
      </c>
      <c r="C56" s="147" t="s">
        <v>1796</v>
      </c>
      <c r="D56" s="160" t="s">
        <v>1905</v>
      </c>
      <c r="E56" s="160" t="n">
        <v>300</v>
      </c>
      <c r="F56" s="153"/>
      <c r="G56" s="153" t="s">
        <v>1898</v>
      </c>
      <c r="H56" s="160" t="s">
        <v>1906</v>
      </c>
      <c r="I56" s="153" t="s">
        <v>1787</v>
      </c>
      <c r="J56" s="153" t="s">
        <v>1788</v>
      </c>
      <c r="K56" s="153" t="s">
        <v>1815</v>
      </c>
      <c r="L56" s="153" t="s">
        <v>1900</v>
      </c>
      <c r="M56" s="153" t="s">
        <v>283</v>
      </c>
      <c r="N56" s="153" t="s">
        <v>1901</v>
      </c>
      <c r="O56" s="153" t="s">
        <v>1902</v>
      </c>
      <c r="P56" s="153" t="s">
        <v>1842</v>
      </c>
      <c r="Q56" s="158"/>
      <c r="R56" s="154" t="n">
        <v>38590</v>
      </c>
      <c r="S56" s="155" t="s">
        <v>1883</v>
      </c>
      <c r="T56" s="158"/>
      <c r="U56" s="155"/>
      <c r="V56" s="158"/>
      <c r="W56" s="155"/>
    </row>
    <row r="57" customFormat="false" ht="11.25" hidden="false" customHeight="false" outlineLevel="0" collapsed="false">
      <c r="A57" s="158" t="s">
        <v>170</v>
      </c>
      <c r="B57" s="178" t="n">
        <v>303</v>
      </c>
      <c r="C57" s="147" t="s">
        <v>1800</v>
      </c>
      <c r="D57" s="160" t="s">
        <v>1907</v>
      </c>
      <c r="E57" s="160" t="n">
        <v>300</v>
      </c>
      <c r="F57" s="153"/>
      <c r="G57" s="153" t="s">
        <v>1898</v>
      </c>
      <c r="H57" s="160" t="s">
        <v>1908</v>
      </c>
      <c r="I57" s="153" t="s">
        <v>1787</v>
      </c>
      <c r="J57" s="153" t="s">
        <v>1788</v>
      </c>
      <c r="K57" s="153" t="s">
        <v>1815</v>
      </c>
      <c r="L57" s="153" t="s">
        <v>1900</v>
      </c>
      <c r="M57" s="153" t="s">
        <v>283</v>
      </c>
      <c r="N57" s="153" t="s">
        <v>1901</v>
      </c>
      <c r="O57" s="153" t="s">
        <v>1902</v>
      </c>
      <c r="P57" s="153" t="s">
        <v>1842</v>
      </c>
      <c r="Q57" s="158"/>
      <c r="R57" s="154" t="n">
        <v>38590</v>
      </c>
      <c r="S57" s="155" t="s">
        <v>1883</v>
      </c>
      <c r="T57" s="158"/>
      <c r="U57" s="155"/>
      <c r="V57" s="158"/>
      <c r="W57" s="155"/>
    </row>
    <row r="58" customFormat="false" ht="22.5" hidden="false" customHeight="false" outlineLevel="0" collapsed="false">
      <c r="A58" s="158" t="s">
        <v>170</v>
      </c>
      <c r="B58" s="178" t="n">
        <v>304</v>
      </c>
      <c r="C58" s="147" t="s">
        <v>1803</v>
      </c>
      <c r="D58" s="160" t="s">
        <v>1905</v>
      </c>
      <c r="E58" s="160" t="n">
        <v>300</v>
      </c>
      <c r="F58" s="153"/>
      <c r="G58" s="153" t="s">
        <v>1898</v>
      </c>
      <c r="H58" s="160" t="s">
        <v>1909</v>
      </c>
      <c r="I58" s="153" t="s">
        <v>1787</v>
      </c>
      <c r="J58" s="153" t="s">
        <v>1788</v>
      </c>
      <c r="K58" s="153" t="s">
        <v>1815</v>
      </c>
      <c r="L58" s="153" t="s">
        <v>1900</v>
      </c>
      <c r="M58" s="153" t="s">
        <v>283</v>
      </c>
      <c r="N58" s="153" t="s">
        <v>1901</v>
      </c>
      <c r="O58" s="179" t="s">
        <v>1902</v>
      </c>
      <c r="P58" s="153" t="s">
        <v>1842</v>
      </c>
      <c r="Q58" s="158"/>
      <c r="R58" s="154" t="n">
        <v>38590</v>
      </c>
      <c r="S58" s="155" t="s">
        <v>1883</v>
      </c>
      <c r="T58" s="158"/>
      <c r="U58" s="155"/>
      <c r="V58" s="158"/>
      <c r="W58" s="155"/>
    </row>
    <row r="59" customFormat="false" ht="11.25" hidden="false" customHeight="false" outlineLevel="0" collapsed="false">
      <c r="A59" s="158" t="s">
        <v>170</v>
      </c>
      <c r="B59" s="178" t="n">
        <v>305</v>
      </c>
      <c r="C59" s="147" t="s">
        <v>1805</v>
      </c>
      <c r="D59" s="160" t="s">
        <v>1907</v>
      </c>
      <c r="E59" s="160" t="n">
        <v>300</v>
      </c>
      <c r="F59" s="153"/>
      <c r="G59" s="153" t="s">
        <v>1898</v>
      </c>
      <c r="H59" s="160" t="s">
        <v>1908</v>
      </c>
      <c r="I59" s="153" t="s">
        <v>1787</v>
      </c>
      <c r="J59" s="153" t="s">
        <v>1788</v>
      </c>
      <c r="K59" s="153" t="s">
        <v>1815</v>
      </c>
      <c r="L59" s="153" t="s">
        <v>1900</v>
      </c>
      <c r="M59" s="153" t="s">
        <v>283</v>
      </c>
      <c r="N59" s="153" t="s">
        <v>1901</v>
      </c>
      <c r="O59" s="153" t="s">
        <v>1902</v>
      </c>
      <c r="P59" s="153" t="s">
        <v>1842</v>
      </c>
      <c r="Q59" s="158"/>
      <c r="R59" s="154" t="n">
        <v>38590</v>
      </c>
      <c r="S59" s="155" t="s">
        <v>1883</v>
      </c>
      <c r="T59" s="158"/>
      <c r="U59" s="155"/>
      <c r="V59" s="158"/>
      <c r="W59" s="155"/>
    </row>
    <row r="60" customFormat="false" ht="11.25" hidden="false" customHeight="false" outlineLevel="0" collapsed="false">
      <c r="A60" s="158" t="s">
        <v>170</v>
      </c>
      <c r="B60" s="178" t="n">
        <v>314</v>
      </c>
      <c r="C60" s="147" t="s">
        <v>1808</v>
      </c>
      <c r="D60" s="160" t="s">
        <v>1910</v>
      </c>
      <c r="E60" s="160" t="n">
        <v>300</v>
      </c>
      <c r="F60" s="153"/>
      <c r="G60" s="153" t="s">
        <v>1911</v>
      </c>
      <c r="H60" s="160" t="s">
        <v>1912</v>
      </c>
      <c r="I60" s="153" t="s">
        <v>1787</v>
      </c>
      <c r="J60" s="153" t="s">
        <v>1788</v>
      </c>
      <c r="K60" s="153" t="s">
        <v>1815</v>
      </c>
      <c r="L60" s="153" t="s">
        <v>1900</v>
      </c>
      <c r="M60" s="153" t="s">
        <v>283</v>
      </c>
      <c r="N60" s="153" t="s">
        <v>1901</v>
      </c>
      <c r="O60" s="153" t="s">
        <v>1902</v>
      </c>
      <c r="P60" s="153" t="s">
        <v>1842</v>
      </c>
      <c r="Q60" s="158"/>
      <c r="R60" s="154" t="n">
        <v>38597</v>
      </c>
      <c r="S60" s="155"/>
      <c r="T60" s="158"/>
      <c r="U60" s="155"/>
      <c r="V60" s="158"/>
      <c r="W60" s="155"/>
    </row>
    <row r="61" customFormat="false" ht="11.25" hidden="false" customHeight="false" outlineLevel="0" collapsed="false">
      <c r="A61" s="158" t="s">
        <v>170</v>
      </c>
      <c r="B61" s="178" t="n">
        <v>315</v>
      </c>
      <c r="C61" s="147" t="s">
        <v>1811</v>
      </c>
      <c r="D61" s="160" t="s">
        <v>1913</v>
      </c>
      <c r="E61" s="160" t="n">
        <v>300</v>
      </c>
      <c r="F61" s="153"/>
      <c r="G61" s="153" t="s">
        <v>1911</v>
      </c>
      <c r="H61" s="160" t="s">
        <v>1914</v>
      </c>
      <c r="I61" s="153" t="s">
        <v>1787</v>
      </c>
      <c r="J61" s="153" t="s">
        <v>1788</v>
      </c>
      <c r="K61" s="153" t="s">
        <v>1815</v>
      </c>
      <c r="L61" s="153" t="s">
        <v>1900</v>
      </c>
      <c r="M61" s="153" t="s">
        <v>283</v>
      </c>
      <c r="N61" s="153" t="s">
        <v>1901</v>
      </c>
      <c r="O61" s="153" t="s">
        <v>1902</v>
      </c>
      <c r="P61" s="153" t="s">
        <v>1842</v>
      </c>
      <c r="Q61" s="158"/>
      <c r="R61" s="154" t="n">
        <v>38597</v>
      </c>
      <c r="S61" s="155"/>
      <c r="T61" s="158"/>
      <c r="U61" s="155"/>
      <c r="V61" s="158"/>
      <c r="W61" s="155"/>
    </row>
    <row r="62" customFormat="false" ht="11.25" hidden="false" customHeight="false" outlineLevel="0" collapsed="false">
      <c r="A62" s="158" t="s">
        <v>170</v>
      </c>
      <c r="B62" s="178" t="n">
        <v>318</v>
      </c>
      <c r="C62" s="147" t="s">
        <v>1149</v>
      </c>
      <c r="D62" s="179" t="s">
        <v>1915</v>
      </c>
      <c r="E62" s="160" t="n">
        <v>318</v>
      </c>
      <c r="F62" s="153"/>
      <c r="G62" s="153" t="s">
        <v>1916</v>
      </c>
      <c r="H62" s="160" t="s">
        <v>1917</v>
      </c>
      <c r="I62" s="153" t="s">
        <v>1787</v>
      </c>
      <c r="J62" s="153" t="s">
        <v>1789</v>
      </c>
      <c r="K62" s="153" t="s">
        <v>1789</v>
      </c>
      <c r="L62" s="153" t="s">
        <v>1900</v>
      </c>
      <c r="M62" s="153" t="s">
        <v>283</v>
      </c>
      <c r="N62" s="153" t="s">
        <v>1901</v>
      </c>
      <c r="O62" s="153" t="s">
        <v>1902</v>
      </c>
      <c r="P62" s="153" t="s">
        <v>1842</v>
      </c>
      <c r="Q62" s="158"/>
      <c r="R62" s="154" t="n">
        <v>38597</v>
      </c>
      <c r="S62" s="155"/>
      <c r="T62" s="158"/>
      <c r="U62" s="155"/>
      <c r="V62" s="158"/>
      <c r="W62" s="155"/>
    </row>
    <row r="63" customFormat="false" ht="11.25" hidden="false" customHeight="false" outlineLevel="0" collapsed="false">
      <c r="A63" s="158" t="s">
        <v>170</v>
      </c>
      <c r="B63" s="178" t="n">
        <v>319</v>
      </c>
      <c r="C63" s="147" t="s">
        <v>1816</v>
      </c>
      <c r="D63" s="179" t="s">
        <v>1918</v>
      </c>
      <c r="E63" s="160" t="n">
        <v>318</v>
      </c>
      <c r="F63" s="153"/>
      <c r="G63" s="153" t="s">
        <v>1916</v>
      </c>
      <c r="H63" s="160" t="s">
        <v>1917</v>
      </c>
      <c r="I63" s="153" t="s">
        <v>1787</v>
      </c>
      <c r="J63" s="153" t="s">
        <v>1789</v>
      </c>
      <c r="K63" s="153" t="s">
        <v>1789</v>
      </c>
      <c r="L63" s="153" t="s">
        <v>1900</v>
      </c>
      <c r="M63" s="153" t="s">
        <v>283</v>
      </c>
      <c r="N63" s="153" t="s">
        <v>1901</v>
      </c>
      <c r="O63" s="153" t="s">
        <v>1902</v>
      </c>
      <c r="P63" s="153" t="s">
        <v>1842</v>
      </c>
      <c r="Q63" s="158"/>
      <c r="R63" s="154" t="n">
        <v>38597</v>
      </c>
      <c r="S63" s="155"/>
      <c r="T63" s="158"/>
      <c r="U63" s="155"/>
      <c r="V63" s="158"/>
      <c r="W63" s="155"/>
    </row>
    <row r="64" customFormat="false" ht="11.25" hidden="false" customHeight="false" outlineLevel="0" collapsed="false">
      <c r="A64" s="158" t="s">
        <v>170</v>
      </c>
      <c r="B64" s="178" t="n">
        <v>320</v>
      </c>
      <c r="C64" s="147" t="s">
        <v>1819</v>
      </c>
      <c r="D64" s="179" t="s">
        <v>1919</v>
      </c>
      <c r="E64" s="160" t="n">
        <v>300</v>
      </c>
      <c r="F64" s="153"/>
      <c r="G64" s="153" t="s">
        <v>1911</v>
      </c>
      <c r="H64" s="160" t="s">
        <v>1920</v>
      </c>
      <c r="I64" s="153" t="s">
        <v>1787</v>
      </c>
      <c r="J64" s="153" t="s">
        <v>1788</v>
      </c>
      <c r="K64" s="153" t="s">
        <v>1815</v>
      </c>
      <c r="L64" s="153" t="s">
        <v>1900</v>
      </c>
      <c r="M64" s="153" t="s">
        <v>283</v>
      </c>
      <c r="N64" s="153" t="s">
        <v>1901</v>
      </c>
      <c r="O64" s="153" t="s">
        <v>1902</v>
      </c>
      <c r="P64" s="153" t="s">
        <v>1842</v>
      </c>
      <c r="Q64" s="158"/>
      <c r="R64" s="154" t="n">
        <v>38597</v>
      </c>
      <c r="S64" s="155"/>
      <c r="T64" s="158"/>
      <c r="U64" s="155"/>
      <c r="V64" s="158"/>
      <c r="W64" s="155"/>
    </row>
    <row r="65" customFormat="false" ht="11.25" hidden="false" customHeight="false" outlineLevel="0" collapsed="false">
      <c r="A65" s="158" t="s">
        <v>170</v>
      </c>
      <c r="B65" s="178" t="n">
        <v>321</v>
      </c>
      <c r="C65" s="147" t="s">
        <v>1821</v>
      </c>
      <c r="D65" s="179" t="s">
        <v>1921</v>
      </c>
      <c r="E65" s="160" t="n">
        <v>300</v>
      </c>
      <c r="F65" s="153"/>
      <c r="G65" s="153" t="s">
        <v>1911</v>
      </c>
      <c r="H65" s="160" t="s">
        <v>1922</v>
      </c>
      <c r="I65" s="153" t="s">
        <v>1787</v>
      </c>
      <c r="J65" s="153" t="s">
        <v>1788</v>
      </c>
      <c r="K65" s="153" t="s">
        <v>1815</v>
      </c>
      <c r="L65" s="153" t="s">
        <v>1900</v>
      </c>
      <c r="M65" s="153" t="s">
        <v>283</v>
      </c>
      <c r="N65" s="153" t="s">
        <v>1901</v>
      </c>
      <c r="O65" s="153" t="s">
        <v>1902</v>
      </c>
      <c r="P65" s="153" t="s">
        <v>1842</v>
      </c>
      <c r="Q65" s="158"/>
      <c r="R65" s="154" t="n">
        <v>38597</v>
      </c>
      <c r="S65" s="155"/>
      <c r="T65" s="158"/>
      <c r="U65" s="155"/>
      <c r="V65" s="158"/>
      <c r="W65" s="155"/>
    </row>
    <row r="66" customFormat="false" ht="11.25" hidden="false" customHeight="false" outlineLevel="0" collapsed="false">
      <c r="R66" s="117" t="s">
        <v>1834</v>
      </c>
      <c r="S66" s="145" t="n">
        <f aca="false">COUNTIF(S54:S65,"Y")</f>
        <v>6</v>
      </c>
    </row>
    <row r="67" customFormat="false" ht="11.25" hidden="false" customHeight="false" outlineLevel="0" collapsed="false">
      <c r="A67" s="144" t="s">
        <v>1923</v>
      </c>
      <c r="B67" s="180"/>
      <c r="C67" s="145" t="n">
        <f aca="false">COUNTIF(A68:A76,"FD012")</f>
        <v>9</v>
      </c>
      <c r="D67" s="145"/>
      <c r="E67" s="145"/>
      <c r="F67" s="145"/>
      <c r="G67" s="145"/>
      <c r="H67" s="145"/>
      <c r="I67" s="145"/>
      <c r="J67" s="145"/>
      <c r="K67" s="145"/>
      <c r="L67" s="145"/>
      <c r="M67" s="145"/>
      <c r="N67" s="145"/>
      <c r="O67" s="145"/>
      <c r="P67" s="146"/>
    </row>
    <row r="68" customFormat="false" ht="11.25" hidden="false" customHeight="false" outlineLevel="0" collapsed="false">
      <c r="A68" s="173" t="s">
        <v>121</v>
      </c>
      <c r="B68" s="149" t="n">
        <v>41</v>
      </c>
      <c r="C68" s="147" t="s">
        <v>1783</v>
      </c>
      <c r="D68" s="153" t="s">
        <v>1924</v>
      </c>
      <c r="E68" s="160"/>
      <c r="F68" s="153"/>
      <c r="G68" s="153" t="s">
        <v>1925</v>
      </c>
      <c r="H68" s="160"/>
      <c r="I68" s="153" t="s">
        <v>1787</v>
      </c>
      <c r="J68" s="153" t="s">
        <v>1789</v>
      </c>
      <c r="K68" s="153" t="s">
        <v>1789</v>
      </c>
      <c r="L68" s="153" t="s">
        <v>1857</v>
      </c>
      <c r="M68" s="153" t="s">
        <v>1840</v>
      </c>
      <c r="N68" s="153" t="s">
        <v>1791</v>
      </c>
      <c r="O68" s="153" t="s">
        <v>1926</v>
      </c>
      <c r="P68" s="153" t="s">
        <v>1927</v>
      </c>
      <c r="Q68" s="158"/>
      <c r="R68" s="154" t="n">
        <v>38604</v>
      </c>
      <c r="S68" s="155"/>
      <c r="T68" s="158"/>
      <c r="U68" s="155"/>
      <c r="V68" s="158"/>
      <c r="W68" s="155"/>
    </row>
    <row r="69" customFormat="false" ht="11.25" hidden="false" customHeight="false" outlineLevel="0" collapsed="false">
      <c r="A69" s="173" t="s">
        <v>121</v>
      </c>
      <c r="B69" s="149" t="n">
        <v>42</v>
      </c>
      <c r="C69" s="147" t="s">
        <v>1794</v>
      </c>
      <c r="D69" s="153" t="s">
        <v>1928</v>
      </c>
      <c r="E69" s="160" t="n">
        <v>41</v>
      </c>
      <c r="F69" s="153"/>
      <c r="G69" s="153" t="s">
        <v>1925</v>
      </c>
      <c r="H69" s="160"/>
      <c r="I69" s="153" t="s">
        <v>1787</v>
      </c>
      <c r="J69" s="153" t="s">
        <v>1789</v>
      </c>
      <c r="K69" s="153" t="s">
        <v>1789</v>
      </c>
      <c r="L69" s="153" t="s">
        <v>1857</v>
      </c>
      <c r="M69" s="153" t="s">
        <v>1840</v>
      </c>
      <c r="N69" s="153" t="s">
        <v>1791</v>
      </c>
      <c r="O69" s="153" t="s">
        <v>1926</v>
      </c>
      <c r="P69" s="153" t="s">
        <v>1927</v>
      </c>
      <c r="Q69" s="158"/>
      <c r="R69" s="154" t="n">
        <v>38604</v>
      </c>
      <c r="S69" s="155"/>
      <c r="T69" s="158"/>
      <c r="U69" s="155"/>
      <c r="V69" s="158"/>
      <c r="W69" s="155"/>
    </row>
    <row r="70" customFormat="false" ht="11.25" hidden="false" customHeight="false" outlineLevel="0" collapsed="false">
      <c r="A70" s="173" t="s">
        <v>121</v>
      </c>
      <c r="B70" s="149" t="n">
        <v>130</v>
      </c>
      <c r="C70" s="147" t="s">
        <v>1796</v>
      </c>
      <c r="D70" s="153" t="s">
        <v>1929</v>
      </c>
      <c r="E70" s="166"/>
      <c r="F70" s="153"/>
      <c r="G70" s="179" t="s">
        <v>1925</v>
      </c>
      <c r="H70" s="181" t="s">
        <v>1930</v>
      </c>
      <c r="I70" s="153" t="s">
        <v>1787</v>
      </c>
      <c r="J70" s="153" t="s">
        <v>1789</v>
      </c>
      <c r="K70" s="153" t="s">
        <v>1788</v>
      </c>
      <c r="L70" s="153" t="s">
        <v>1857</v>
      </c>
      <c r="M70" s="153" t="s">
        <v>1840</v>
      </c>
      <c r="N70" s="153" t="s">
        <v>1791</v>
      </c>
      <c r="O70" s="153" t="s">
        <v>1926</v>
      </c>
      <c r="P70" s="153" t="s">
        <v>1927</v>
      </c>
      <c r="Q70" s="158"/>
      <c r="R70" s="154" t="n">
        <v>38604</v>
      </c>
      <c r="S70" s="155"/>
      <c r="T70" s="158"/>
      <c r="U70" s="155"/>
      <c r="V70" s="158"/>
      <c r="W70" s="155"/>
    </row>
    <row r="71" customFormat="false" ht="22.5" hidden="false" customHeight="false" outlineLevel="0" collapsed="false">
      <c r="A71" s="173" t="s">
        <v>121</v>
      </c>
      <c r="B71" s="149" t="n">
        <v>131</v>
      </c>
      <c r="C71" s="147" t="s">
        <v>1800</v>
      </c>
      <c r="D71" s="153" t="s">
        <v>1931</v>
      </c>
      <c r="E71" s="160" t="n">
        <v>130</v>
      </c>
      <c r="F71" s="153"/>
      <c r="G71" s="179" t="s">
        <v>1925</v>
      </c>
      <c r="H71" s="160" t="s">
        <v>1932</v>
      </c>
      <c r="I71" s="153" t="s">
        <v>1787</v>
      </c>
      <c r="J71" s="153" t="s">
        <v>1788</v>
      </c>
      <c r="K71" s="153" t="s">
        <v>1788</v>
      </c>
      <c r="L71" s="153" t="s">
        <v>1857</v>
      </c>
      <c r="M71" s="153" t="s">
        <v>1840</v>
      </c>
      <c r="N71" s="153" t="s">
        <v>1791</v>
      </c>
      <c r="O71" s="153" t="s">
        <v>1926</v>
      </c>
      <c r="P71" s="153" t="s">
        <v>1927</v>
      </c>
      <c r="Q71" s="158"/>
      <c r="R71" s="154" t="n">
        <v>38604</v>
      </c>
      <c r="S71" s="155"/>
      <c r="T71" s="158"/>
      <c r="U71" s="155"/>
      <c r="V71" s="158"/>
      <c r="W71" s="155"/>
    </row>
    <row r="72" customFormat="false" ht="11.25" hidden="false" customHeight="false" outlineLevel="0" collapsed="false">
      <c r="A72" s="173" t="s">
        <v>121</v>
      </c>
      <c r="B72" s="149" t="n">
        <v>133</v>
      </c>
      <c r="C72" s="147" t="s">
        <v>1803</v>
      </c>
      <c r="D72" s="153" t="s">
        <v>1933</v>
      </c>
      <c r="E72" s="160"/>
      <c r="F72" s="153"/>
      <c r="G72" s="179" t="s">
        <v>1925</v>
      </c>
      <c r="H72" s="160"/>
      <c r="I72" s="153" t="s">
        <v>1787</v>
      </c>
      <c r="J72" s="153" t="s">
        <v>1788</v>
      </c>
      <c r="K72" s="153" t="s">
        <v>1815</v>
      </c>
      <c r="L72" s="153" t="s">
        <v>1857</v>
      </c>
      <c r="M72" s="153" t="s">
        <v>1840</v>
      </c>
      <c r="N72" s="153" t="s">
        <v>1791</v>
      </c>
      <c r="O72" s="153" t="s">
        <v>1926</v>
      </c>
      <c r="P72" s="153" t="s">
        <v>1927</v>
      </c>
      <c r="Q72" s="158"/>
      <c r="R72" s="154" t="n">
        <v>38604</v>
      </c>
      <c r="S72" s="155"/>
      <c r="T72" s="158"/>
      <c r="U72" s="155"/>
      <c r="V72" s="158"/>
      <c r="W72" s="155"/>
    </row>
    <row r="73" customFormat="false" ht="11.25" hidden="false" customHeight="false" outlineLevel="0" collapsed="false">
      <c r="A73" s="173" t="s">
        <v>121</v>
      </c>
      <c r="B73" s="149" t="n">
        <v>135</v>
      </c>
      <c r="C73" s="147" t="s">
        <v>1805</v>
      </c>
      <c r="D73" s="153" t="s">
        <v>1934</v>
      </c>
      <c r="E73" s="160"/>
      <c r="F73" s="153"/>
      <c r="G73" s="153" t="s">
        <v>1935</v>
      </c>
      <c r="H73" s="160"/>
      <c r="I73" s="153" t="s">
        <v>1787</v>
      </c>
      <c r="J73" s="153" t="s">
        <v>1788</v>
      </c>
      <c r="K73" s="153" t="s">
        <v>1815</v>
      </c>
      <c r="L73" s="153" t="s">
        <v>1857</v>
      </c>
      <c r="M73" s="153" t="s">
        <v>1840</v>
      </c>
      <c r="N73" s="153" t="s">
        <v>1791</v>
      </c>
      <c r="O73" s="153" t="s">
        <v>1926</v>
      </c>
      <c r="P73" s="153" t="s">
        <v>1927</v>
      </c>
      <c r="Q73" s="158"/>
      <c r="R73" s="154" t="n">
        <v>38590</v>
      </c>
      <c r="S73" s="155" t="s">
        <v>1883</v>
      </c>
      <c r="T73" s="158"/>
      <c r="U73" s="155"/>
      <c r="V73" s="158"/>
      <c r="W73" s="155"/>
    </row>
    <row r="74" customFormat="false" ht="11.25" hidden="false" customHeight="false" outlineLevel="0" collapsed="false">
      <c r="A74" s="173" t="s">
        <v>121</v>
      </c>
      <c r="B74" s="149" t="n">
        <v>136</v>
      </c>
      <c r="C74" s="147" t="s">
        <v>1808</v>
      </c>
      <c r="D74" s="153" t="s">
        <v>1936</v>
      </c>
      <c r="E74" s="160"/>
      <c r="F74" s="153"/>
      <c r="G74" s="153" t="s">
        <v>1937</v>
      </c>
      <c r="H74" s="160"/>
      <c r="I74" s="153" t="s">
        <v>1787</v>
      </c>
      <c r="J74" s="153" t="s">
        <v>1788</v>
      </c>
      <c r="K74" s="153" t="s">
        <v>1788</v>
      </c>
      <c r="L74" s="153" t="s">
        <v>1857</v>
      </c>
      <c r="M74" s="153" t="s">
        <v>1840</v>
      </c>
      <c r="N74" s="153" t="s">
        <v>1791</v>
      </c>
      <c r="O74" s="153" t="s">
        <v>1926</v>
      </c>
      <c r="P74" s="153" t="s">
        <v>1927</v>
      </c>
      <c r="Q74" s="158"/>
      <c r="R74" s="154" t="n">
        <v>38604</v>
      </c>
      <c r="S74" s="155"/>
      <c r="T74" s="158"/>
      <c r="U74" s="155"/>
      <c r="V74" s="158"/>
      <c r="W74" s="155"/>
    </row>
    <row r="75" customFormat="false" ht="11.25" hidden="false" customHeight="false" outlineLevel="0" collapsed="false">
      <c r="A75" s="158" t="s">
        <v>121</v>
      </c>
      <c r="B75" s="149" t="n">
        <v>138</v>
      </c>
      <c r="C75" s="147" t="s">
        <v>1811</v>
      </c>
      <c r="D75" s="153" t="s">
        <v>1938</v>
      </c>
      <c r="E75" s="160" t="n">
        <v>138</v>
      </c>
      <c r="F75" s="153"/>
      <c r="G75" s="153" t="s">
        <v>1939</v>
      </c>
      <c r="H75" s="160"/>
      <c r="I75" s="153" t="s">
        <v>1787</v>
      </c>
      <c r="J75" s="153" t="s">
        <v>1788</v>
      </c>
      <c r="K75" s="153" t="s">
        <v>1788</v>
      </c>
      <c r="L75" s="153" t="s">
        <v>1857</v>
      </c>
      <c r="M75" s="153" t="s">
        <v>1840</v>
      </c>
      <c r="N75" s="153" t="s">
        <v>1791</v>
      </c>
      <c r="O75" s="153" t="s">
        <v>1926</v>
      </c>
      <c r="P75" s="153" t="s">
        <v>1927</v>
      </c>
      <c r="Q75" s="158"/>
      <c r="R75" s="154" t="n">
        <v>38590</v>
      </c>
      <c r="S75" s="155" t="s">
        <v>1883</v>
      </c>
      <c r="T75" s="158"/>
      <c r="U75" s="155"/>
      <c r="V75" s="158"/>
      <c r="W75" s="155"/>
    </row>
    <row r="76" customFormat="false" ht="11.25" hidden="false" customHeight="false" outlineLevel="0" collapsed="false">
      <c r="A76" s="158" t="s">
        <v>121</v>
      </c>
      <c r="B76" s="149" t="n">
        <v>794</v>
      </c>
      <c r="C76" s="147" t="s">
        <v>1149</v>
      </c>
      <c r="D76" s="160" t="s">
        <v>1940</v>
      </c>
      <c r="E76" s="160"/>
      <c r="F76" s="153"/>
      <c r="G76" s="153" t="s">
        <v>1941</v>
      </c>
      <c r="H76" s="160"/>
      <c r="I76" s="153" t="s">
        <v>1787</v>
      </c>
      <c r="J76" s="153" t="s">
        <v>1789</v>
      </c>
      <c r="K76" s="153" t="s">
        <v>1815</v>
      </c>
      <c r="L76" s="153" t="s">
        <v>1857</v>
      </c>
      <c r="M76" s="153" t="s">
        <v>1840</v>
      </c>
      <c r="N76" s="153" t="s">
        <v>1791</v>
      </c>
      <c r="O76" s="153" t="s">
        <v>1926</v>
      </c>
      <c r="P76" s="153" t="s">
        <v>1927</v>
      </c>
      <c r="Q76" s="158"/>
      <c r="R76" s="154" t="n">
        <v>38590</v>
      </c>
      <c r="S76" s="155" t="s">
        <v>1883</v>
      </c>
      <c r="T76" s="158"/>
      <c r="U76" s="155"/>
      <c r="V76" s="158"/>
      <c r="W76" s="155"/>
    </row>
    <row r="77" customFormat="false" ht="11.25" hidden="false" customHeight="false" outlineLevel="0" collapsed="false">
      <c r="B77" s="162"/>
      <c r="C77" s="147"/>
      <c r="D77" s="160"/>
      <c r="E77" s="160"/>
      <c r="F77" s="153"/>
      <c r="G77" s="153"/>
      <c r="H77" s="160"/>
      <c r="I77" s="153"/>
      <c r="J77" s="153"/>
      <c r="K77" s="153"/>
      <c r="L77" s="153"/>
      <c r="M77" s="153"/>
      <c r="N77" s="153"/>
      <c r="O77" s="153"/>
      <c r="P77" s="153"/>
      <c r="Q77" s="158"/>
      <c r="R77" s="117" t="s">
        <v>1834</v>
      </c>
      <c r="S77" s="145" t="n">
        <f aca="false">COUNTIF(S68:S76,"Y")</f>
        <v>3</v>
      </c>
      <c r="T77" s="158"/>
      <c r="U77" s="155"/>
      <c r="V77" s="158"/>
      <c r="W77" s="155"/>
    </row>
    <row r="78" customFormat="false" ht="11.25" hidden="false" customHeight="false" outlineLevel="0" collapsed="false">
      <c r="A78" s="144" t="s">
        <v>1942</v>
      </c>
      <c r="B78" s="145"/>
      <c r="C78" s="145" t="n">
        <f aca="false">COUNTIF(A79:A100,"FD003")</f>
        <v>22</v>
      </c>
      <c r="D78" s="145"/>
      <c r="E78" s="145"/>
      <c r="F78" s="145"/>
      <c r="G78" s="145"/>
      <c r="H78" s="145"/>
      <c r="I78" s="145"/>
      <c r="J78" s="145"/>
      <c r="K78" s="145"/>
      <c r="L78" s="145"/>
      <c r="M78" s="145"/>
      <c r="N78" s="145"/>
      <c r="O78" s="145"/>
      <c r="P78" s="146"/>
      <c r="Q78" s="158"/>
      <c r="R78" s="158"/>
      <c r="S78" s="155"/>
      <c r="T78" s="158"/>
      <c r="U78" s="155"/>
      <c r="V78" s="158"/>
      <c r="W78" s="155"/>
    </row>
    <row r="79" customFormat="false" ht="11.25" hidden="false" customHeight="false" outlineLevel="0" collapsed="false">
      <c r="A79" s="158" t="s">
        <v>103</v>
      </c>
      <c r="B79" s="149" t="n">
        <v>600</v>
      </c>
      <c r="C79" s="147" t="s">
        <v>1783</v>
      </c>
      <c r="D79" s="160" t="s">
        <v>1943</v>
      </c>
      <c r="E79" s="160"/>
      <c r="F79" s="153"/>
      <c r="G79" s="153" t="s">
        <v>1844</v>
      </c>
      <c r="H79" s="160" t="s">
        <v>1944</v>
      </c>
      <c r="I79" s="153" t="s">
        <v>1787</v>
      </c>
      <c r="J79" s="153" t="s">
        <v>1789</v>
      </c>
      <c r="K79" s="153" t="s">
        <v>1815</v>
      </c>
      <c r="L79" s="153" t="s">
        <v>1839</v>
      </c>
      <c r="M79" s="153" t="s">
        <v>1840</v>
      </c>
      <c r="N79" s="153" t="s">
        <v>1791</v>
      </c>
      <c r="O79" s="153" t="s">
        <v>1841</v>
      </c>
      <c r="P79" s="153" t="s">
        <v>1842</v>
      </c>
      <c r="Q79" s="165"/>
      <c r="R79" s="154" t="n">
        <v>38583</v>
      </c>
      <c r="S79" s="155" t="s">
        <v>22</v>
      </c>
      <c r="T79" s="158"/>
      <c r="U79" s="155"/>
      <c r="V79" s="158"/>
      <c r="W79" s="155"/>
    </row>
    <row r="80" customFormat="false" ht="11.25" hidden="false" customHeight="false" outlineLevel="0" collapsed="false">
      <c r="A80" s="158" t="s">
        <v>103</v>
      </c>
      <c r="B80" s="149" t="n">
        <v>627</v>
      </c>
      <c r="C80" s="147" t="s">
        <v>1805</v>
      </c>
      <c r="D80" s="160" t="s">
        <v>1945</v>
      </c>
      <c r="E80" s="160"/>
      <c r="F80" s="153"/>
      <c r="G80" s="153" t="s">
        <v>1853</v>
      </c>
      <c r="H80" s="160" t="s">
        <v>1946</v>
      </c>
      <c r="I80" s="153" t="s">
        <v>1787</v>
      </c>
      <c r="J80" s="153" t="s">
        <v>1789</v>
      </c>
      <c r="K80" s="153" t="s">
        <v>1789</v>
      </c>
      <c r="L80" s="153" t="s">
        <v>1839</v>
      </c>
      <c r="M80" s="153" t="s">
        <v>1840</v>
      </c>
      <c r="N80" s="153" t="s">
        <v>1791</v>
      </c>
      <c r="O80" s="153" t="s">
        <v>1841</v>
      </c>
      <c r="P80" s="153" t="s">
        <v>1842</v>
      </c>
      <c r="Q80" s="158"/>
      <c r="R80" s="154" t="n">
        <v>38604</v>
      </c>
      <c r="S80" s="155"/>
      <c r="T80" s="158"/>
      <c r="U80" s="155"/>
      <c r="V80" s="158"/>
      <c r="W80" s="155"/>
    </row>
    <row r="81" customFormat="false" ht="11.25" hidden="false" customHeight="false" outlineLevel="0" collapsed="false">
      <c r="A81" s="158" t="s">
        <v>103</v>
      </c>
      <c r="B81" s="149" t="n">
        <v>628</v>
      </c>
      <c r="C81" s="147" t="s">
        <v>1808</v>
      </c>
      <c r="D81" s="160" t="s">
        <v>1947</v>
      </c>
      <c r="E81" s="160"/>
      <c r="F81" s="153"/>
      <c r="G81" s="153" t="s">
        <v>1853</v>
      </c>
      <c r="H81" s="160" t="s">
        <v>1948</v>
      </c>
      <c r="I81" s="153" t="s">
        <v>1787</v>
      </c>
      <c r="J81" s="153" t="s">
        <v>1789</v>
      </c>
      <c r="K81" s="153" t="s">
        <v>1788</v>
      </c>
      <c r="L81" s="153" t="s">
        <v>1839</v>
      </c>
      <c r="M81" s="153" t="s">
        <v>1840</v>
      </c>
      <c r="N81" s="153" t="s">
        <v>1791</v>
      </c>
      <c r="O81" s="153" t="s">
        <v>1841</v>
      </c>
      <c r="P81" s="153" t="s">
        <v>1842</v>
      </c>
      <c r="Q81" s="165"/>
      <c r="R81" s="154" t="n">
        <v>38604</v>
      </c>
      <c r="S81" s="155"/>
      <c r="T81" s="158"/>
      <c r="U81" s="155"/>
      <c r="V81" s="158"/>
      <c r="W81" s="155"/>
    </row>
    <row r="82" customFormat="false" ht="11.25" hidden="false" customHeight="false" outlineLevel="0" collapsed="false">
      <c r="A82" s="158" t="s">
        <v>103</v>
      </c>
      <c r="B82" s="149" t="n">
        <v>631</v>
      </c>
      <c r="C82" s="147" t="s">
        <v>1816</v>
      </c>
      <c r="D82" s="160" t="s">
        <v>1949</v>
      </c>
      <c r="E82" s="160"/>
      <c r="F82" s="153"/>
      <c r="G82" s="153" t="s">
        <v>1853</v>
      </c>
      <c r="H82" s="160" t="s">
        <v>1948</v>
      </c>
      <c r="I82" s="153" t="s">
        <v>1787</v>
      </c>
      <c r="J82" s="153" t="s">
        <v>1789</v>
      </c>
      <c r="K82" s="153" t="s">
        <v>1788</v>
      </c>
      <c r="L82" s="153" t="s">
        <v>1839</v>
      </c>
      <c r="M82" s="153" t="s">
        <v>1840</v>
      </c>
      <c r="N82" s="153" t="s">
        <v>1791</v>
      </c>
      <c r="O82" s="153" t="s">
        <v>1841</v>
      </c>
      <c r="P82" s="153" t="s">
        <v>1842</v>
      </c>
      <c r="Q82" s="158"/>
      <c r="R82" s="154" t="n">
        <v>38604</v>
      </c>
      <c r="S82" s="155"/>
      <c r="T82" s="158"/>
      <c r="U82" s="155"/>
      <c r="V82" s="158"/>
      <c r="W82" s="155"/>
    </row>
    <row r="83" customFormat="false" ht="11.25" hidden="false" customHeight="false" outlineLevel="0" collapsed="false">
      <c r="A83" s="158" t="s">
        <v>103</v>
      </c>
      <c r="B83" s="149" t="n">
        <v>634</v>
      </c>
      <c r="C83" s="147" t="s">
        <v>1824</v>
      </c>
      <c r="D83" s="160" t="s">
        <v>1950</v>
      </c>
      <c r="E83" s="160"/>
      <c r="F83" s="153"/>
      <c r="G83" s="153" t="s">
        <v>1853</v>
      </c>
      <c r="H83" s="160" t="s">
        <v>1951</v>
      </c>
      <c r="I83" s="153" t="s">
        <v>1787</v>
      </c>
      <c r="J83" s="153" t="s">
        <v>1789</v>
      </c>
      <c r="K83" s="153" t="s">
        <v>1788</v>
      </c>
      <c r="L83" s="153" t="s">
        <v>1839</v>
      </c>
      <c r="M83" s="153" t="s">
        <v>1840</v>
      </c>
      <c r="N83" s="153" t="s">
        <v>1791</v>
      </c>
      <c r="O83" s="153" t="s">
        <v>1841</v>
      </c>
      <c r="P83" s="153" t="s">
        <v>1952</v>
      </c>
      <c r="Q83" s="158"/>
      <c r="R83" s="154" t="n">
        <v>38604</v>
      </c>
      <c r="S83" s="155"/>
      <c r="T83" s="158"/>
      <c r="U83" s="155"/>
      <c r="V83" s="158"/>
      <c r="W83" s="155"/>
    </row>
    <row r="84" customFormat="false" ht="11.25" hidden="false" customHeight="false" outlineLevel="0" collapsed="false">
      <c r="A84" s="158" t="s">
        <v>103</v>
      </c>
      <c r="B84" s="149" t="n">
        <v>636</v>
      </c>
      <c r="C84" s="147" t="s">
        <v>1881</v>
      </c>
      <c r="D84" s="160" t="s">
        <v>1953</v>
      </c>
      <c r="E84" s="160"/>
      <c r="F84" s="153"/>
      <c r="G84" s="153" t="s">
        <v>1916</v>
      </c>
      <c r="H84" s="160" t="s">
        <v>1951</v>
      </c>
      <c r="I84" s="153" t="s">
        <v>1787</v>
      </c>
      <c r="J84" s="153" t="s">
        <v>1789</v>
      </c>
      <c r="K84" s="153" t="s">
        <v>1789</v>
      </c>
      <c r="L84" s="153" t="s">
        <v>1839</v>
      </c>
      <c r="M84" s="153" t="s">
        <v>1840</v>
      </c>
      <c r="N84" s="153" t="s">
        <v>1791</v>
      </c>
      <c r="O84" s="153" t="s">
        <v>1841</v>
      </c>
      <c r="P84" s="153" t="s">
        <v>1952</v>
      </c>
      <c r="Q84" s="158"/>
      <c r="R84" s="154" t="n">
        <v>38604</v>
      </c>
      <c r="S84" s="155"/>
      <c r="T84" s="158"/>
      <c r="U84" s="155"/>
      <c r="V84" s="158"/>
      <c r="W84" s="155"/>
    </row>
    <row r="85" customFormat="false" ht="11.25" hidden="false" customHeight="false" outlineLevel="0" collapsed="false">
      <c r="A85" s="158" t="s">
        <v>103</v>
      </c>
      <c r="B85" s="149" t="n">
        <v>638</v>
      </c>
      <c r="C85" s="147" t="s">
        <v>1831</v>
      </c>
      <c r="D85" s="160" t="s">
        <v>1954</v>
      </c>
      <c r="E85" s="160"/>
      <c r="F85" s="153"/>
      <c r="G85" s="153" t="s">
        <v>1853</v>
      </c>
      <c r="H85" s="160" t="s">
        <v>1951</v>
      </c>
      <c r="I85" s="153" t="s">
        <v>1787</v>
      </c>
      <c r="J85" s="153" t="s">
        <v>1789</v>
      </c>
      <c r="K85" s="153" t="s">
        <v>1788</v>
      </c>
      <c r="L85" s="153" t="s">
        <v>1839</v>
      </c>
      <c r="M85" s="153" t="s">
        <v>1840</v>
      </c>
      <c r="N85" s="153" t="s">
        <v>1791</v>
      </c>
      <c r="O85" s="153" t="s">
        <v>1841</v>
      </c>
      <c r="P85" s="153" t="s">
        <v>1952</v>
      </c>
      <c r="Q85" s="158"/>
      <c r="R85" s="154" t="n">
        <v>38604</v>
      </c>
      <c r="S85" s="155"/>
      <c r="T85" s="158"/>
      <c r="U85" s="155"/>
      <c r="V85" s="158"/>
      <c r="W85" s="155"/>
    </row>
    <row r="86" customFormat="false" ht="22.5" hidden="false" customHeight="false" outlineLevel="0" collapsed="false">
      <c r="A86" s="158" t="s">
        <v>103</v>
      </c>
      <c r="B86" s="149" t="n">
        <v>641</v>
      </c>
      <c r="C86" s="147" t="s">
        <v>1955</v>
      </c>
      <c r="D86" s="182" t="s">
        <v>1956</v>
      </c>
      <c r="E86" s="183"/>
      <c r="F86" s="153"/>
      <c r="G86" s="153" t="s">
        <v>1957</v>
      </c>
      <c r="H86" s="160"/>
      <c r="I86" s="153" t="s">
        <v>1787</v>
      </c>
      <c r="J86" s="153" t="s">
        <v>1815</v>
      </c>
      <c r="K86" s="153" t="s">
        <v>1815</v>
      </c>
      <c r="L86" s="153" t="s">
        <v>1839</v>
      </c>
      <c r="M86" s="153" t="s">
        <v>1840</v>
      </c>
      <c r="N86" s="153" t="s">
        <v>1791</v>
      </c>
      <c r="O86" s="153" t="s">
        <v>1841</v>
      </c>
      <c r="P86" s="153" t="s">
        <v>1846</v>
      </c>
      <c r="Q86" s="158"/>
      <c r="R86" s="154" t="n">
        <v>38604</v>
      </c>
      <c r="S86" s="155"/>
      <c r="T86" s="158"/>
      <c r="U86" s="155"/>
      <c r="V86" s="158"/>
      <c r="W86" s="155"/>
    </row>
    <row r="87" customFormat="false" ht="22.5" hidden="false" customHeight="false" outlineLevel="0" collapsed="false">
      <c r="A87" s="158" t="s">
        <v>103</v>
      </c>
      <c r="B87" s="149" t="n">
        <v>642</v>
      </c>
      <c r="C87" s="147" t="s">
        <v>1958</v>
      </c>
      <c r="D87" s="182" t="s">
        <v>1959</v>
      </c>
      <c r="E87" s="160"/>
      <c r="F87" s="153"/>
      <c r="G87" s="153" t="s">
        <v>1957</v>
      </c>
      <c r="H87" s="160"/>
      <c r="I87" s="153" t="s">
        <v>1787</v>
      </c>
      <c r="J87" s="153" t="s">
        <v>1815</v>
      </c>
      <c r="K87" s="153" t="s">
        <v>1788</v>
      </c>
      <c r="L87" s="153" t="s">
        <v>1839</v>
      </c>
      <c r="M87" s="153" t="s">
        <v>1840</v>
      </c>
      <c r="N87" s="153" t="s">
        <v>1791</v>
      </c>
      <c r="O87" s="153" t="s">
        <v>1841</v>
      </c>
      <c r="P87" s="153" t="s">
        <v>1846</v>
      </c>
      <c r="Q87" s="158"/>
      <c r="R87" s="154" t="n">
        <v>38604</v>
      </c>
      <c r="S87" s="155"/>
      <c r="T87" s="158"/>
      <c r="U87" s="155"/>
      <c r="V87" s="158"/>
      <c r="W87" s="155"/>
    </row>
    <row r="88" customFormat="false" ht="22.5" hidden="false" customHeight="false" outlineLevel="0" collapsed="false">
      <c r="A88" s="158" t="s">
        <v>103</v>
      </c>
      <c r="B88" s="149" t="n">
        <v>643</v>
      </c>
      <c r="C88" s="147" t="s">
        <v>1960</v>
      </c>
      <c r="D88" s="182" t="s">
        <v>1961</v>
      </c>
      <c r="E88" s="160"/>
      <c r="F88" s="153"/>
      <c r="G88" s="153" t="s">
        <v>1957</v>
      </c>
      <c r="H88" s="160"/>
      <c r="I88" s="153" t="s">
        <v>1787</v>
      </c>
      <c r="J88" s="153" t="s">
        <v>1815</v>
      </c>
      <c r="K88" s="153" t="s">
        <v>1789</v>
      </c>
      <c r="L88" s="153" t="s">
        <v>1839</v>
      </c>
      <c r="M88" s="153" t="s">
        <v>1840</v>
      </c>
      <c r="N88" s="153" t="s">
        <v>1791</v>
      </c>
      <c r="O88" s="153" t="s">
        <v>1841</v>
      </c>
      <c r="P88" s="153" t="s">
        <v>1846</v>
      </c>
      <c r="Q88" s="158"/>
      <c r="R88" s="154" t="n">
        <v>38604</v>
      </c>
      <c r="S88" s="155"/>
      <c r="T88" s="158"/>
      <c r="U88" s="155"/>
      <c r="V88" s="158"/>
      <c r="W88" s="155"/>
    </row>
    <row r="89" customFormat="false" ht="22.5" hidden="false" customHeight="false" outlineLevel="0" collapsed="false">
      <c r="A89" s="158" t="s">
        <v>103</v>
      </c>
      <c r="B89" s="149" t="n">
        <v>645</v>
      </c>
      <c r="C89" s="147" t="s">
        <v>1962</v>
      </c>
      <c r="D89" s="182" t="s">
        <v>1963</v>
      </c>
      <c r="E89" s="160"/>
      <c r="F89" s="153"/>
      <c r="G89" s="153" t="s">
        <v>1957</v>
      </c>
      <c r="H89" s="160"/>
      <c r="I89" s="153" t="s">
        <v>1787</v>
      </c>
      <c r="J89" s="153" t="s">
        <v>1815</v>
      </c>
      <c r="K89" s="153" t="s">
        <v>1788</v>
      </c>
      <c r="L89" s="153" t="s">
        <v>1839</v>
      </c>
      <c r="M89" s="153" t="s">
        <v>1840</v>
      </c>
      <c r="N89" s="153" t="s">
        <v>1791</v>
      </c>
      <c r="O89" s="153" t="s">
        <v>1841</v>
      </c>
      <c r="P89" s="153" t="s">
        <v>1846</v>
      </c>
      <c r="Q89" s="158"/>
      <c r="R89" s="154" t="n">
        <v>38604</v>
      </c>
      <c r="S89" s="155"/>
      <c r="T89" s="158"/>
      <c r="U89" s="155"/>
      <c r="V89" s="158"/>
      <c r="W89" s="155"/>
    </row>
    <row r="90" customFormat="false" ht="11.25" hidden="false" customHeight="false" outlineLevel="0" collapsed="false">
      <c r="A90" s="158" t="s">
        <v>103</v>
      </c>
      <c r="B90" s="149" t="n">
        <v>648</v>
      </c>
      <c r="C90" s="147" t="s">
        <v>1964</v>
      </c>
      <c r="D90" s="182" t="s">
        <v>1965</v>
      </c>
      <c r="E90" s="160"/>
      <c r="F90" s="153"/>
      <c r="G90" s="153" t="s">
        <v>1957</v>
      </c>
      <c r="H90" s="160"/>
      <c r="I90" s="153" t="s">
        <v>1787</v>
      </c>
      <c r="J90" s="153" t="s">
        <v>1815</v>
      </c>
      <c r="K90" s="153" t="s">
        <v>1815</v>
      </c>
      <c r="L90" s="153" t="s">
        <v>1839</v>
      </c>
      <c r="M90" s="153" t="s">
        <v>1840</v>
      </c>
      <c r="N90" s="153" t="s">
        <v>1791</v>
      </c>
      <c r="O90" s="153" t="s">
        <v>1841</v>
      </c>
      <c r="P90" s="153" t="s">
        <v>1846</v>
      </c>
      <c r="Q90" s="158"/>
      <c r="R90" s="154" t="n">
        <v>38604</v>
      </c>
      <c r="S90" s="155"/>
      <c r="T90" s="158"/>
      <c r="U90" s="155"/>
      <c r="V90" s="158"/>
      <c r="W90" s="155"/>
    </row>
    <row r="91" customFormat="false" ht="22.5" hidden="false" customHeight="false" outlineLevel="0" collapsed="false">
      <c r="A91" s="158" t="s">
        <v>103</v>
      </c>
      <c r="B91" s="149" t="n">
        <v>651</v>
      </c>
      <c r="C91" s="147" t="s">
        <v>1892</v>
      </c>
      <c r="D91" s="184" t="s">
        <v>1966</v>
      </c>
      <c r="E91" s="160"/>
      <c r="F91" s="153"/>
      <c r="G91" s="153" t="s">
        <v>1957</v>
      </c>
      <c r="H91" s="160"/>
      <c r="I91" s="153" t="s">
        <v>1787</v>
      </c>
      <c r="J91" s="153" t="s">
        <v>1789</v>
      </c>
      <c r="K91" s="153" t="s">
        <v>1815</v>
      </c>
      <c r="L91" s="153" t="s">
        <v>1839</v>
      </c>
      <c r="M91" s="153" t="s">
        <v>1840</v>
      </c>
      <c r="N91" s="153" t="s">
        <v>1791</v>
      </c>
      <c r="O91" s="153" t="s">
        <v>1841</v>
      </c>
      <c r="P91" s="153" t="s">
        <v>1846</v>
      </c>
      <c r="Q91" s="158"/>
      <c r="R91" s="154" t="n">
        <v>38604</v>
      </c>
      <c r="S91" s="155"/>
      <c r="T91" s="158"/>
      <c r="U91" s="155"/>
      <c r="V91" s="158"/>
      <c r="W91" s="155"/>
    </row>
    <row r="92" customFormat="false" ht="33.75" hidden="false" customHeight="false" outlineLevel="0" collapsed="false">
      <c r="A92" s="158" t="s">
        <v>103</v>
      </c>
      <c r="B92" s="149" t="n">
        <v>654</v>
      </c>
      <c r="C92" s="147" t="s">
        <v>1967</v>
      </c>
      <c r="D92" s="184" t="s">
        <v>1968</v>
      </c>
      <c r="E92" s="160"/>
      <c r="F92" s="153"/>
      <c r="G92" s="153" t="s">
        <v>1957</v>
      </c>
      <c r="H92" s="160"/>
      <c r="I92" s="153" t="s">
        <v>1787</v>
      </c>
      <c r="J92" s="153" t="s">
        <v>1789</v>
      </c>
      <c r="K92" s="153" t="s">
        <v>1815</v>
      </c>
      <c r="L92" s="153" t="s">
        <v>1839</v>
      </c>
      <c r="M92" s="153" t="s">
        <v>1840</v>
      </c>
      <c r="N92" s="153" t="s">
        <v>1791</v>
      </c>
      <c r="O92" s="153" t="s">
        <v>1841</v>
      </c>
      <c r="P92" s="153" t="s">
        <v>1846</v>
      </c>
      <c r="Q92" s="158"/>
      <c r="R92" s="154" t="n">
        <v>38604</v>
      </c>
      <c r="S92" s="155"/>
      <c r="T92" s="158"/>
      <c r="U92" s="155"/>
      <c r="V92" s="158"/>
      <c r="W92" s="155"/>
    </row>
    <row r="93" customFormat="false" ht="45" hidden="false" customHeight="false" outlineLevel="0" collapsed="false">
      <c r="A93" s="158" t="s">
        <v>103</v>
      </c>
      <c r="B93" s="149" t="n">
        <v>660</v>
      </c>
      <c r="C93" s="147" t="s">
        <v>1969</v>
      </c>
      <c r="D93" s="184" t="s">
        <v>1970</v>
      </c>
      <c r="E93" s="160"/>
      <c r="F93" s="153"/>
      <c r="G93" s="153" t="s">
        <v>1957</v>
      </c>
      <c r="H93" s="160"/>
      <c r="I93" s="153" t="s">
        <v>1787</v>
      </c>
      <c r="J93" s="153" t="s">
        <v>1789</v>
      </c>
      <c r="K93" s="153" t="s">
        <v>1788</v>
      </c>
      <c r="L93" s="153" t="s">
        <v>1839</v>
      </c>
      <c r="M93" s="153" t="s">
        <v>1840</v>
      </c>
      <c r="N93" s="153" t="s">
        <v>1791</v>
      </c>
      <c r="O93" s="153" t="s">
        <v>1841</v>
      </c>
      <c r="P93" s="153" t="s">
        <v>1846</v>
      </c>
      <c r="Q93" s="158"/>
      <c r="R93" s="154" t="n">
        <v>38604</v>
      </c>
      <c r="S93" s="155"/>
      <c r="T93" s="158"/>
      <c r="U93" s="155"/>
      <c r="V93" s="158"/>
      <c r="W93" s="155"/>
    </row>
    <row r="94" customFormat="false" ht="22.5" hidden="false" customHeight="false" outlineLevel="0" collapsed="false">
      <c r="A94" s="158" t="s">
        <v>103</v>
      </c>
      <c r="B94" s="149" t="n">
        <v>664</v>
      </c>
      <c r="C94" s="147" t="s">
        <v>1971</v>
      </c>
      <c r="D94" s="184" t="s">
        <v>1972</v>
      </c>
      <c r="E94" s="160"/>
      <c r="F94" s="153"/>
      <c r="G94" s="153" t="s">
        <v>1957</v>
      </c>
      <c r="H94" s="160"/>
      <c r="I94" s="153" t="s">
        <v>1787</v>
      </c>
      <c r="J94" s="153" t="s">
        <v>1789</v>
      </c>
      <c r="K94" s="153" t="s">
        <v>1788</v>
      </c>
      <c r="L94" s="153" t="s">
        <v>1839</v>
      </c>
      <c r="M94" s="153" t="s">
        <v>1840</v>
      </c>
      <c r="N94" s="153" t="s">
        <v>1791</v>
      </c>
      <c r="O94" s="153" t="s">
        <v>1841</v>
      </c>
      <c r="P94" s="153" t="s">
        <v>1846</v>
      </c>
      <c r="Q94" s="158"/>
      <c r="R94" s="154" t="n">
        <v>38604</v>
      </c>
      <c r="S94" s="155"/>
      <c r="T94" s="158"/>
      <c r="U94" s="155"/>
      <c r="V94" s="158"/>
      <c r="W94" s="155"/>
    </row>
    <row r="95" customFormat="false" ht="11.25" hidden="false" customHeight="false" outlineLevel="0" collapsed="false">
      <c r="A95" s="158" t="s">
        <v>103</v>
      </c>
      <c r="B95" s="149" t="n">
        <v>686</v>
      </c>
      <c r="C95" s="147" t="s">
        <v>1973</v>
      </c>
      <c r="D95" s="160" t="s">
        <v>1974</v>
      </c>
      <c r="E95" s="160"/>
      <c r="F95" s="153"/>
      <c r="G95" s="153" t="s">
        <v>1837</v>
      </c>
      <c r="H95" s="160" t="s">
        <v>1944</v>
      </c>
      <c r="I95" s="153" t="s">
        <v>1787</v>
      </c>
      <c r="J95" s="153" t="s">
        <v>1789</v>
      </c>
      <c r="K95" s="153" t="s">
        <v>1815</v>
      </c>
      <c r="L95" s="153" t="s">
        <v>1839</v>
      </c>
      <c r="M95" s="153" t="s">
        <v>1840</v>
      </c>
      <c r="N95" s="153" t="s">
        <v>1791</v>
      </c>
      <c r="O95" s="153" t="s">
        <v>1841</v>
      </c>
      <c r="P95" s="153" t="s">
        <v>1842</v>
      </c>
      <c r="Q95" s="165" t="n">
        <v>38597</v>
      </c>
      <c r="R95" s="154" t="n">
        <v>38583</v>
      </c>
      <c r="S95" s="155" t="s">
        <v>22</v>
      </c>
      <c r="T95" s="158"/>
      <c r="U95" s="155"/>
      <c r="V95" s="158"/>
      <c r="W95" s="155"/>
    </row>
    <row r="96" customFormat="false" ht="22.5" hidden="false" customHeight="false" outlineLevel="0" collapsed="false">
      <c r="A96" s="158" t="s">
        <v>103</v>
      </c>
      <c r="B96" s="149" t="n">
        <v>696</v>
      </c>
      <c r="C96" s="147" t="s">
        <v>1975</v>
      </c>
      <c r="D96" s="160" t="s">
        <v>1976</v>
      </c>
      <c r="E96" s="160"/>
      <c r="F96" s="153"/>
      <c r="G96" s="153" t="s">
        <v>1837</v>
      </c>
      <c r="H96" s="160" t="s">
        <v>1951</v>
      </c>
      <c r="I96" s="153" t="s">
        <v>1787</v>
      </c>
      <c r="J96" s="153" t="s">
        <v>1789</v>
      </c>
      <c r="K96" s="153" t="s">
        <v>1788</v>
      </c>
      <c r="L96" s="153" t="s">
        <v>1839</v>
      </c>
      <c r="M96" s="153" t="s">
        <v>1840</v>
      </c>
      <c r="N96" s="153" t="s">
        <v>1791</v>
      </c>
      <c r="O96" s="153" t="s">
        <v>1841</v>
      </c>
      <c r="P96" s="153" t="s">
        <v>1842</v>
      </c>
      <c r="Q96" s="154"/>
      <c r="R96" s="154" t="n">
        <v>38604</v>
      </c>
      <c r="S96" s="155"/>
      <c r="T96" s="158"/>
      <c r="U96" s="155"/>
      <c r="V96" s="158"/>
      <c r="W96" s="155"/>
    </row>
    <row r="97" customFormat="false" ht="22.5" hidden="false" customHeight="false" outlineLevel="0" collapsed="false">
      <c r="A97" s="158" t="s">
        <v>103</v>
      </c>
      <c r="B97" s="149" t="n">
        <v>697</v>
      </c>
      <c r="C97" s="147" t="s">
        <v>1977</v>
      </c>
      <c r="D97" s="160" t="s">
        <v>1978</v>
      </c>
      <c r="E97" s="160"/>
      <c r="F97" s="153"/>
      <c r="G97" s="153" t="s">
        <v>1837</v>
      </c>
      <c r="H97" s="160" t="s">
        <v>1951</v>
      </c>
      <c r="I97" s="153" t="s">
        <v>1787</v>
      </c>
      <c r="J97" s="153" t="s">
        <v>1789</v>
      </c>
      <c r="K97" s="153" t="s">
        <v>1788</v>
      </c>
      <c r="L97" s="153" t="s">
        <v>1839</v>
      </c>
      <c r="M97" s="153" t="s">
        <v>1840</v>
      </c>
      <c r="N97" s="153" t="s">
        <v>1791</v>
      </c>
      <c r="O97" s="153" t="s">
        <v>1841</v>
      </c>
      <c r="P97" s="153" t="s">
        <v>1842</v>
      </c>
      <c r="Q97" s="158"/>
      <c r="R97" s="154" t="n">
        <v>38604</v>
      </c>
      <c r="S97" s="155"/>
      <c r="T97" s="158"/>
      <c r="U97" s="155"/>
      <c r="V97" s="158"/>
      <c r="W97" s="155"/>
    </row>
    <row r="98" customFormat="false" ht="11.25" hidden="false" customHeight="false" outlineLevel="0" collapsed="false">
      <c r="A98" s="158" t="s">
        <v>103</v>
      </c>
      <c r="B98" s="149" t="n">
        <v>698</v>
      </c>
      <c r="C98" s="147" t="s">
        <v>1979</v>
      </c>
      <c r="D98" s="160" t="s">
        <v>1980</v>
      </c>
      <c r="E98" s="160"/>
      <c r="F98" s="153"/>
      <c r="G98" s="153" t="s">
        <v>1837</v>
      </c>
      <c r="H98" s="160" t="s">
        <v>1951</v>
      </c>
      <c r="I98" s="153" t="s">
        <v>1787</v>
      </c>
      <c r="J98" s="153" t="s">
        <v>1789</v>
      </c>
      <c r="K98" s="153" t="s">
        <v>1788</v>
      </c>
      <c r="L98" s="153" t="s">
        <v>1839</v>
      </c>
      <c r="M98" s="153" t="s">
        <v>1840</v>
      </c>
      <c r="N98" s="153" t="s">
        <v>1791</v>
      </c>
      <c r="O98" s="153" t="s">
        <v>1841</v>
      </c>
      <c r="P98" s="153" t="s">
        <v>1842</v>
      </c>
      <c r="Q98" s="158"/>
      <c r="R98" s="154" t="n">
        <v>38604</v>
      </c>
      <c r="S98" s="155"/>
      <c r="T98" s="158"/>
      <c r="U98" s="155"/>
      <c r="V98" s="158"/>
      <c r="W98" s="155"/>
    </row>
    <row r="99" customFormat="false" ht="22.5" hidden="false" customHeight="false" outlineLevel="0" collapsed="false">
      <c r="A99" s="158" t="s">
        <v>103</v>
      </c>
      <c r="B99" s="149" t="n">
        <v>711</v>
      </c>
      <c r="C99" s="147" t="s">
        <v>1981</v>
      </c>
      <c r="D99" s="160" t="s">
        <v>1982</v>
      </c>
      <c r="E99" s="160"/>
      <c r="F99" s="153"/>
      <c r="G99" s="153" t="s">
        <v>1837</v>
      </c>
      <c r="H99" s="160"/>
      <c r="I99" s="153" t="s">
        <v>1787</v>
      </c>
      <c r="J99" s="153" t="s">
        <v>1815</v>
      </c>
      <c r="K99" s="153" t="s">
        <v>1815</v>
      </c>
      <c r="L99" s="153" t="s">
        <v>1839</v>
      </c>
      <c r="M99" s="153" t="s">
        <v>1840</v>
      </c>
      <c r="N99" s="153" t="s">
        <v>1791</v>
      </c>
      <c r="O99" s="153" t="s">
        <v>1841</v>
      </c>
      <c r="P99" s="153" t="s">
        <v>1842</v>
      </c>
      <c r="Q99" s="158"/>
      <c r="R99" s="154" t="n">
        <v>38604</v>
      </c>
      <c r="S99" s="155"/>
      <c r="T99" s="158"/>
      <c r="U99" s="155"/>
      <c r="V99" s="158"/>
      <c r="W99" s="155"/>
    </row>
    <row r="100" customFormat="false" ht="22.5" hidden="false" customHeight="false" outlineLevel="0" collapsed="false">
      <c r="A100" s="158" t="s">
        <v>103</v>
      </c>
      <c r="B100" s="149" t="n">
        <v>712</v>
      </c>
      <c r="C100" s="147" t="s">
        <v>1983</v>
      </c>
      <c r="D100" s="160" t="s">
        <v>1984</v>
      </c>
      <c r="E100" s="160"/>
      <c r="F100" s="153"/>
      <c r="G100" s="153" t="s">
        <v>1985</v>
      </c>
      <c r="H100" s="160"/>
      <c r="I100" s="153" t="s">
        <v>1787</v>
      </c>
      <c r="J100" s="153" t="s">
        <v>1815</v>
      </c>
      <c r="K100" s="153" t="s">
        <v>1815</v>
      </c>
      <c r="L100" s="153" t="s">
        <v>1839</v>
      </c>
      <c r="M100" s="153" t="s">
        <v>1840</v>
      </c>
      <c r="N100" s="153" t="s">
        <v>1791</v>
      </c>
      <c r="O100" s="153" t="s">
        <v>1841</v>
      </c>
      <c r="P100" s="153" t="s">
        <v>1842</v>
      </c>
      <c r="Q100" s="158"/>
      <c r="R100" s="154" t="n">
        <v>38604</v>
      </c>
      <c r="S100" s="155"/>
      <c r="T100" s="158"/>
      <c r="U100" s="155"/>
      <c r="V100" s="158"/>
      <c r="W100" s="155"/>
    </row>
    <row r="101" s="185" customFormat="true" ht="11.25" hidden="false" customHeight="false" outlineLevel="0" collapsed="false">
      <c r="B101" s="186"/>
      <c r="C101" s="187"/>
      <c r="D101" s="163"/>
      <c r="E101" s="163"/>
      <c r="F101" s="119"/>
      <c r="G101" s="119"/>
      <c r="H101" s="163"/>
      <c r="I101" s="119"/>
      <c r="J101" s="119"/>
      <c r="K101" s="119"/>
      <c r="L101" s="119"/>
      <c r="M101" s="119"/>
      <c r="N101" s="119"/>
      <c r="O101" s="119"/>
      <c r="P101" s="119"/>
      <c r="R101" s="117" t="s">
        <v>1834</v>
      </c>
      <c r="S101" s="145" t="n">
        <f aca="false">COUNTIF(S79:S100,"Y")</f>
        <v>2</v>
      </c>
      <c r="U101" s="188"/>
      <c r="W101" s="188"/>
    </row>
    <row r="102" customFormat="false" ht="11.25" hidden="false" customHeight="false" outlineLevel="0" collapsed="false">
      <c r="A102" s="189" t="s">
        <v>1986</v>
      </c>
      <c r="B102" s="189"/>
      <c r="C102" s="189"/>
      <c r="D102" s="189"/>
      <c r="E102" s="189"/>
      <c r="F102" s="189"/>
      <c r="G102" s="189"/>
      <c r="H102" s="189"/>
      <c r="I102" s="189"/>
      <c r="J102" s="189"/>
      <c r="K102" s="189"/>
      <c r="L102" s="189"/>
      <c r="M102" s="189"/>
      <c r="N102" s="189"/>
      <c r="O102" s="189"/>
      <c r="P102" s="189"/>
    </row>
    <row r="103" s="122" customFormat="true" ht="21" hidden="false" customHeight="true" outlineLevel="0" collapsed="false">
      <c r="A103" s="153" t="s">
        <v>1987</v>
      </c>
      <c r="B103" s="149" t="s">
        <v>1988</v>
      </c>
      <c r="C103" s="159" t="s">
        <v>1783</v>
      </c>
      <c r="D103" s="190" t="s">
        <v>1989</v>
      </c>
      <c r="E103" s="160"/>
      <c r="F103" s="153"/>
      <c r="G103" s="176" t="s">
        <v>1916</v>
      </c>
      <c r="H103" s="175" t="s">
        <v>1990</v>
      </c>
      <c r="I103" s="153" t="s">
        <v>1787</v>
      </c>
      <c r="J103" s="153" t="s">
        <v>1789</v>
      </c>
      <c r="K103" s="153" t="s">
        <v>1991</v>
      </c>
      <c r="L103" s="153" t="s">
        <v>1992</v>
      </c>
      <c r="M103" s="153" t="s">
        <v>1993</v>
      </c>
      <c r="N103" s="153" t="s">
        <v>1994</v>
      </c>
      <c r="O103" s="153" t="s">
        <v>1995</v>
      </c>
      <c r="P103" s="153" t="s">
        <v>1995</v>
      </c>
      <c r="Q103" s="191" t="s">
        <v>1996</v>
      </c>
      <c r="R103" s="191"/>
      <c r="S103" s="192"/>
      <c r="T103" s="160"/>
      <c r="U103" s="193"/>
      <c r="V103" s="153"/>
      <c r="W103" s="159"/>
    </row>
    <row r="104" s="122" customFormat="true" ht="21" hidden="false" customHeight="true" outlineLevel="0" collapsed="false">
      <c r="A104" s="153" t="s">
        <v>1997</v>
      </c>
      <c r="B104" s="149" t="s">
        <v>1998</v>
      </c>
      <c r="C104" s="159" t="s">
        <v>1794</v>
      </c>
      <c r="D104" s="190" t="s">
        <v>1999</v>
      </c>
      <c r="E104" s="160"/>
      <c r="F104" s="153"/>
      <c r="G104" s="176" t="s">
        <v>1916</v>
      </c>
      <c r="H104" s="175" t="s">
        <v>1990</v>
      </c>
      <c r="I104" s="153" t="s">
        <v>1787</v>
      </c>
      <c r="J104" s="153" t="s">
        <v>1789</v>
      </c>
      <c r="K104" s="153" t="s">
        <v>1991</v>
      </c>
      <c r="L104" s="153" t="s">
        <v>1992</v>
      </c>
      <c r="M104" s="153" t="s">
        <v>1993</v>
      </c>
      <c r="N104" s="153" t="s">
        <v>1994</v>
      </c>
      <c r="O104" s="153" t="s">
        <v>1995</v>
      </c>
      <c r="P104" s="153" t="s">
        <v>1995</v>
      </c>
      <c r="Q104" s="191" t="s">
        <v>1996</v>
      </c>
      <c r="R104" s="191"/>
      <c r="S104" s="192"/>
      <c r="T104" s="160"/>
      <c r="U104" s="193"/>
      <c r="V104" s="153"/>
      <c r="W104" s="159"/>
    </row>
    <row r="105" s="122" customFormat="true" ht="21" hidden="false" customHeight="true" outlineLevel="0" collapsed="false">
      <c r="A105" s="153" t="s">
        <v>2000</v>
      </c>
      <c r="B105" s="149" t="s">
        <v>2001</v>
      </c>
      <c r="C105" s="159" t="s">
        <v>1796</v>
      </c>
      <c r="D105" s="190" t="s">
        <v>2002</v>
      </c>
      <c r="E105" s="160"/>
      <c r="F105" s="153"/>
      <c r="G105" s="176" t="s">
        <v>1916</v>
      </c>
      <c r="H105" s="175" t="s">
        <v>1990</v>
      </c>
      <c r="I105" s="153" t="s">
        <v>1787</v>
      </c>
      <c r="J105" s="153" t="s">
        <v>1789</v>
      </c>
      <c r="K105" s="153" t="s">
        <v>1991</v>
      </c>
      <c r="L105" s="153" t="s">
        <v>1992</v>
      </c>
      <c r="M105" s="153" t="s">
        <v>1993</v>
      </c>
      <c r="N105" s="153" t="s">
        <v>1994</v>
      </c>
      <c r="O105" s="153" t="s">
        <v>1995</v>
      </c>
      <c r="P105" s="153" t="s">
        <v>1995</v>
      </c>
      <c r="Q105" s="191" t="s">
        <v>1996</v>
      </c>
      <c r="R105" s="191"/>
      <c r="S105" s="192"/>
      <c r="T105" s="160"/>
      <c r="U105" s="193"/>
      <c r="V105" s="153"/>
      <c r="W105" s="159"/>
    </row>
    <row r="106" s="122" customFormat="true" ht="21" hidden="false" customHeight="true" outlineLevel="0" collapsed="false">
      <c r="A106" s="153" t="s">
        <v>2003</v>
      </c>
      <c r="B106" s="149" t="s">
        <v>2004</v>
      </c>
      <c r="C106" s="159" t="s">
        <v>1800</v>
      </c>
      <c r="D106" s="190" t="s">
        <v>2005</v>
      </c>
      <c r="E106" s="160"/>
      <c r="F106" s="153"/>
      <c r="G106" s="153" t="s">
        <v>1916</v>
      </c>
      <c r="H106" s="160" t="s">
        <v>1990</v>
      </c>
      <c r="I106" s="153" t="s">
        <v>1787</v>
      </c>
      <c r="J106" s="153" t="s">
        <v>1789</v>
      </c>
      <c r="K106" s="153" t="s">
        <v>1991</v>
      </c>
      <c r="L106" s="153" t="s">
        <v>1992</v>
      </c>
      <c r="M106" s="153" t="s">
        <v>1993</v>
      </c>
      <c r="N106" s="153" t="s">
        <v>1994</v>
      </c>
      <c r="O106" s="153" t="s">
        <v>1995</v>
      </c>
      <c r="P106" s="153" t="s">
        <v>1995</v>
      </c>
      <c r="Q106" s="191" t="s">
        <v>1996</v>
      </c>
      <c r="R106" s="191"/>
      <c r="S106" s="192"/>
      <c r="T106" s="160"/>
      <c r="U106" s="193"/>
      <c r="V106" s="153"/>
      <c r="W106" s="159"/>
    </row>
    <row r="112" customFormat="false" ht="11.25" hidden="false" customHeight="false" outlineLevel="0" collapsed="false">
      <c r="A112" s="117" t="s">
        <v>2006</v>
      </c>
    </row>
  </sheetData>
  <autoFilter ref="P1:W106"/>
  <mergeCells count="1">
    <mergeCell ref="A102:P102"/>
  </mergeCells>
  <dataValidations count="7">
    <dataValidation allowBlank="true" errorStyle="stop" operator="between" showDropDown="false" showErrorMessage="true" showInputMessage="false" sqref="L3:L18 L21:L27 L29:L48 L51 L54:L65 L68:L77 L79:L101 L103:L106" type="list">
      <formula1>functional</formula1>
      <formula2>0</formula2>
    </dataValidation>
    <dataValidation allowBlank="true" errorStyle="stop" operator="between" showDropDown="false" showErrorMessage="true" showInputMessage="false" sqref="I3:I18 I21:I27 I29:I48 I51 I54:I65 I68:I77 I79:I101 I103:I106" type="list">
      <formula1>testphase</formula1>
      <formula2>0</formula2>
    </dataValidation>
    <dataValidation allowBlank="true" errorStyle="stop" operator="between" showDropDown="false" showErrorMessage="true" showInputMessage="false" sqref="M3:M18 M21:M27 M29:M48 M51 M54:M65 M68:M77 M79:M101 M103:M106" type="list">
      <formula1>application</formula1>
      <formula2>0</formula2>
    </dataValidation>
    <dataValidation allowBlank="true" errorStyle="stop" operator="between" showDropDown="false" showErrorMessage="true" showInputMessage="false" sqref="N3:N18 N21:N27 N29:N48 N51 N54:N65 N68:N77 N79:N101 N103:N106" type="list">
      <formula1>type</formula1>
      <formula2>0</formula2>
    </dataValidation>
    <dataValidation allowBlank="true" errorStyle="stop" operator="between" showDropDown="false" showErrorMessage="true" showInputMessage="false" sqref="J21:K27 J29:K48 J51:K51 J54:K65 J68:K77 J79:K101 J103:K106" type="list">
      <formula1>Priority</formula1>
      <formula2>0</formula2>
    </dataValidation>
    <dataValidation allowBlank="true" errorStyle="stop" operator="between" showDropDown="false" showErrorMessage="true" showInputMessage="false" sqref="V103:V106" type="list">
      <formula1>testtype</formula1>
      <formula2>0</formula2>
    </dataValidation>
    <dataValidation allowBlank="true" errorStyle="stop" operator="between" showDropDown="false" showErrorMessage="true" showInputMessage="false" sqref="I1" type="list">
      <formula1>"testphase"</formula1>
      <formula2>0</formula2>
    </dataValidation>
  </dataValidations>
  <printOptions headings="false" gridLines="false" gridLinesSet="true" horizontalCentered="false" verticalCentered="false"/>
  <pageMargins left="0.240277777777778" right="0.25" top="0.4" bottom="0.370138888888889" header="0.220138888888889" footer="0.270138888888889"/>
  <pageSetup paperSize="9" scale="100" fitToWidth="1" fitToHeight="3" pageOrder="downThenOver" orientation="landscape" blackAndWhite="false" draft="false" cellComments="none" horizontalDpi="300" verticalDpi="300" copies="1"/>
  <headerFooter differentFirst="false" differentOddEven="false">
    <oddHeader>&amp;C&amp;A</oddHeader>
    <oddFooter>&amp;LPrepared by Dione Miller&amp;C&amp;F&amp;R&amp;D</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R68" activeCellId="0" sqref="R68:R71"/>
    </sheetView>
  </sheetViews>
  <sheetFormatPr defaultColWidth="9.0546875" defaultRowHeight="12.75" zeroHeight="false" outlineLevelRow="0" outlineLevelCol="0"/>
  <cols>
    <col collapsed="false" customWidth="true" hidden="false" outlineLevel="0" max="2" min="2" style="194" width="4.28"/>
    <col collapsed="false" customWidth="true" hidden="false" outlineLevel="0" max="3" min="3" style="56" width="6.56"/>
    <col collapsed="false" customWidth="true" hidden="false" outlineLevel="0" max="4" min="4" style="0" width="34.85"/>
    <col collapsed="false" customWidth="true" hidden="false" outlineLevel="0" max="5" min="5" style="0" width="7.56"/>
    <col collapsed="false" customWidth="true" hidden="false" outlineLevel="0" max="6" min="6" style="0" width="6.28"/>
    <col collapsed="false" customWidth="true" hidden="false" outlineLevel="0" max="7" min="7" style="0" width="7.85"/>
    <col collapsed="false" customWidth="true" hidden="false" outlineLevel="0" max="8" min="8" style="0" width="37.28"/>
    <col collapsed="false" customWidth="true" hidden="false" outlineLevel="0" max="11" min="9" style="0" width="11.28"/>
    <col collapsed="false" customWidth="true" hidden="false" outlineLevel="0" max="12" min="12" style="0" width="15.28"/>
    <col collapsed="false" customWidth="true" hidden="false" outlineLevel="0" max="13" min="13" style="0" width="11.28"/>
    <col collapsed="false" customWidth="true" hidden="false" outlineLevel="0" max="18" min="18" style="117" width="10.13"/>
  </cols>
  <sheetData>
    <row r="1" s="117" customFormat="true" ht="36.75" hidden="false" customHeight="false" outlineLevel="0" collapsed="false">
      <c r="A1" s="117" t="s">
        <v>1760</v>
      </c>
      <c r="B1" s="137" t="s">
        <v>1761</v>
      </c>
      <c r="C1" s="138" t="s">
        <v>1762</v>
      </c>
      <c r="D1" s="139" t="s">
        <v>1763</v>
      </c>
      <c r="E1" s="140" t="s">
        <v>1764</v>
      </c>
      <c r="F1" s="141" t="s">
        <v>2007</v>
      </c>
      <c r="G1" s="141" t="s">
        <v>1766</v>
      </c>
      <c r="H1" s="139" t="s">
        <v>1767</v>
      </c>
      <c r="I1" s="141" t="s">
        <v>1768</v>
      </c>
      <c r="J1" s="141" t="s">
        <v>1769</v>
      </c>
      <c r="K1" s="141" t="s">
        <v>1770</v>
      </c>
      <c r="L1" s="141" t="s">
        <v>1771</v>
      </c>
      <c r="M1" s="141" t="s">
        <v>1772</v>
      </c>
      <c r="N1" s="141" t="s">
        <v>1773</v>
      </c>
      <c r="O1" s="141" t="s">
        <v>1774</v>
      </c>
      <c r="P1" s="141" t="s">
        <v>1775</v>
      </c>
      <c r="Q1" s="142" t="s">
        <v>1776</v>
      </c>
      <c r="R1" s="142" t="s">
        <v>1777</v>
      </c>
      <c r="S1" s="143" t="s">
        <v>1778</v>
      </c>
      <c r="T1" s="142" t="s">
        <v>1779</v>
      </c>
      <c r="U1" s="143" t="s">
        <v>1780</v>
      </c>
      <c r="V1" s="142" t="s">
        <v>1781</v>
      </c>
      <c r="W1" s="143" t="s">
        <v>1782</v>
      </c>
    </row>
    <row r="2" s="196" customFormat="true" ht="11.25" hidden="false" customHeight="false" outlineLevel="0" collapsed="false">
      <c r="A2" s="195" t="s">
        <v>2008</v>
      </c>
      <c r="B2" s="195"/>
      <c r="C2" s="195" t="n">
        <f aca="false">COUNTIF(A3:A9,"FD004")</f>
        <v>7</v>
      </c>
      <c r="D2" s="195"/>
      <c r="E2" s="195"/>
      <c r="F2" s="195"/>
      <c r="G2" s="195"/>
      <c r="H2" s="195"/>
      <c r="I2" s="195"/>
      <c r="J2" s="195"/>
      <c r="K2" s="195"/>
      <c r="L2" s="195"/>
      <c r="M2" s="195"/>
      <c r="N2" s="195"/>
      <c r="O2" s="195"/>
      <c r="P2" s="195"/>
    </row>
    <row r="3" customFormat="false" ht="22.5" hidden="false" customHeight="false" outlineLevel="0" collapsed="false">
      <c r="A3" s="117" t="s">
        <v>113</v>
      </c>
      <c r="B3" s="162" t="n">
        <v>746</v>
      </c>
      <c r="C3" s="147" t="s">
        <v>1783</v>
      </c>
      <c r="D3" s="182" t="s">
        <v>2009</v>
      </c>
      <c r="E3" s="160" t="n">
        <v>746</v>
      </c>
      <c r="F3" s="153"/>
      <c r="G3" s="153" t="s">
        <v>2010</v>
      </c>
      <c r="H3" s="160"/>
      <c r="I3" s="153" t="s">
        <v>1787</v>
      </c>
      <c r="J3" s="153" t="s">
        <v>1789</v>
      </c>
      <c r="K3" s="153" t="s">
        <v>1788</v>
      </c>
      <c r="L3" s="153" t="s">
        <v>1857</v>
      </c>
      <c r="M3" s="153" t="s">
        <v>1840</v>
      </c>
      <c r="N3" s="153" t="s">
        <v>1791</v>
      </c>
      <c r="O3" s="153" t="s">
        <v>1858</v>
      </c>
      <c r="P3" s="153" t="s">
        <v>1927</v>
      </c>
      <c r="Q3" s="15"/>
      <c r="R3" s="154" t="n">
        <v>38604</v>
      </c>
      <c r="S3" s="15"/>
      <c r="T3" s="15"/>
      <c r="U3" s="15"/>
      <c r="V3" s="15"/>
      <c r="W3" s="15"/>
    </row>
    <row r="4" customFormat="false" ht="22.5" hidden="false" customHeight="false" outlineLevel="0" collapsed="false">
      <c r="A4" s="117" t="s">
        <v>113</v>
      </c>
      <c r="B4" s="162" t="n">
        <v>747</v>
      </c>
      <c r="C4" s="147" t="s">
        <v>1794</v>
      </c>
      <c r="D4" s="182" t="s">
        <v>2011</v>
      </c>
      <c r="E4" s="160" t="n">
        <v>746</v>
      </c>
      <c r="F4" s="153"/>
      <c r="G4" s="153" t="s">
        <v>2010</v>
      </c>
      <c r="H4" s="160"/>
      <c r="I4" s="153" t="s">
        <v>1787</v>
      </c>
      <c r="J4" s="153" t="s">
        <v>1789</v>
      </c>
      <c r="K4" s="153" t="s">
        <v>1788</v>
      </c>
      <c r="L4" s="153" t="s">
        <v>1857</v>
      </c>
      <c r="M4" s="153" t="s">
        <v>1840</v>
      </c>
      <c r="N4" s="153" t="s">
        <v>1791</v>
      </c>
      <c r="O4" s="153" t="s">
        <v>1858</v>
      </c>
      <c r="P4" s="153" t="s">
        <v>1927</v>
      </c>
      <c r="Q4" s="15"/>
      <c r="R4" s="154" t="n">
        <v>38604</v>
      </c>
      <c r="S4" s="15"/>
      <c r="T4" s="15"/>
      <c r="U4" s="15"/>
      <c r="V4" s="15"/>
      <c r="W4" s="15"/>
    </row>
    <row r="5" customFormat="false" ht="12.75" hidden="false" customHeight="false" outlineLevel="0" collapsed="false">
      <c r="A5" s="117" t="s">
        <v>113</v>
      </c>
      <c r="B5" s="162" t="n">
        <v>748</v>
      </c>
      <c r="C5" s="147" t="s">
        <v>1796</v>
      </c>
      <c r="D5" s="182" t="s">
        <v>2012</v>
      </c>
      <c r="E5" s="160" t="n">
        <v>746</v>
      </c>
      <c r="F5" s="153"/>
      <c r="G5" s="153" t="s">
        <v>2010</v>
      </c>
      <c r="H5" s="160"/>
      <c r="I5" s="153" t="s">
        <v>1787</v>
      </c>
      <c r="J5" s="153" t="s">
        <v>1789</v>
      </c>
      <c r="K5" s="153" t="s">
        <v>1788</v>
      </c>
      <c r="L5" s="153" t="s">
        <v>1857</v>
      </c>
      <c r="M5" s="153" t="s">
        <v>1840</v>
      </c>
      <c r="N5" s="153" t="s">
        <v>1791</v>
      </c>
      <c r="O5" s="153" t="s">
        <v>1858</v>
      </c>
      <c r="P5" s="153" t="s">
        <v>1927</v>
      </c>
      <c r="Q5" s="15"/>
      <c r="R5" s="154" t="n">
        <v>38604</v>
      </c>
      <c r="S5" s="15"/>
      <c r="T5" s="15"/>
      <c r="U5" s="15"/>
      <c r="V5" s="15"/>
      <c r="W5" s="15"/>
    </row>
    <row r="6" customFormat="false" ht="12.75" hidden="false" customHeight="false" outlineLevel="0" collapsed="false">
      <c r="A6" s="117" t="s">
        <v>113</v>
      </c>
      <c r="B6" s="162" t="n">
        <v>749</v>
      </c>
      <c r="C6" s="147" t="s">
        <v>1800</v>
      </c>
      <c r="D6" s="182" t="s">
        <v>2013</v>
      </c>
      <c r="E6" s="160" t="n">
        <v>746</v>
      </c>
      <c r="F6" s="153"/>
      <c r="G6" s="153" t="s">
        <v>2010</v>
      </c>
      <c r="H6" s="160"/>
      <c r="I6" s="153" t="s">
        <v>1787</v>
      </c>
      <c r="J6" s="153" t="s">
        <v>1789</v>
      </c>
      <c r="K6" s="153" t="s">
        <v>1788</v>
      </c>
      <c r="L6" s="153" t="s">
        <v>1857</v>
      </c>
      <c r="M6" s="153" t="s">
        <v>1840</v>
      </c>
      <c r="N6" s="153" t="s">
        <v>1791</v>
      </c>
      <c r="O6" s="153" t="s">
        <v>1858</v>
      </c>
      <c r="P6" s="153" t="s">
        <v>1927</v>
      </c>
      <c r="Q6" s="15"/>
      <c r="R6" s="154" t="n">
        <v>38604</v>
      </c>
      <c r="S6" s="15"/>
      <c r="T6" s="15"/>
      <c r="U6" s="15"/>
      <c r="V6" s="15"/>
      <c r="W6" s="15"/>
    </row>
    <row r="7" customFormat="false" ht="22.5" hidden="false" customHeight="false" outlineLevel="0" collapsed="false">
      <c r="A7" s="117" t="s">
        <v>113</v>
      </c>
      <c r="B7" s="162" t="n">
        <v>751</v>
      </c>
      <c r="C7" s="147" t="s">
        <v>1803</v>
      </c>
      <c r="D7" s="182" t="s">
        <v>2014</v>
      </c>
      <c r="E7" s="160" t="n">
        <v>746</v>
      </c>
      <c r="F7" s="153"/>
      <c r="G7" s="153" t="s">
        <v>2010</v>
      </c>
      <c r="H7" s="160"/>
      <c r="I7" s="153" t="s">
        <v>1787</v>
      </c>
      <c r="J7" s="153" t="s">
        <v>1789</v>
      </c>
      <c r="K7" s="153" t="s">
        <v>1788</v>
      </c>
      <c r="L7" s="153" t="s">
        <v>1857</v>
      </c>
      <c r="M7" s="153" t="s">
        <v>1840</v>
      </c>
      <c r="N7" s="153" t="s">
        <v>1791</v>
      </c>
      <c r="O7" s="153" t="s">
        <v>1858</v>
      </c>
      <c r="P7" s="153" t="s">
        <v>1927</v>
      </c>
      <c r="Q7" s="15"/>
      <c r="R7" s="154" t="n">
        <v>38611</v>
      </c>
      <c r="S7" s="15"/>
      <c r="T7" s="15"/>
      <c r="U7" s="15"/>
      <c r="V7" s="15"/>
      <c r="W7" s="15"/>
    </row>
    <row r="8" customFormat="false" ht="12.75" hidden="false" customHeight="false" outlineLevel="0" collapsed="false">
      <c r="A8" s="117" t="s">
        <v>113</v>
      </c>
      <c r="B8" s="162" t="n">
        <v>752</v>
      </c>
      <c r="C8" s="147" t="s">
        <v>1805</v>
      </c>
      <c r="D8" s="182" t="s">
        <v>2015</v>
      </c>
      <c r="E8" s="160" t="n">
        <v>746</v>
      </c>
      <c r="F8" s="153"/>
      <c r="G8" s="153" t="s">
        <v>2010</v>
      </c>
      <c r="H8" s="160"/>
      <c r="I8" s="153" t="s">
        <v>1787</v>
      </c>
      <c r="J8" s="153" t="s">
        <v>1789</v>
      </c>
      <c r="K8" s="153" t="s">
        <v>1815</v>
      </c>
      <c r="L8" s="153" t="s">
        <v>1857</v>
      </c>
      <c r="M8" s="153" t="s">
        <v>1840</v>
      </c>
      <c r="N8" s="153" t="s">
        <v>1791</v>
      </c>
      <c r="O8" s="153" t="s">
        <v>1858</v>
      </c>
      <c r="P8" s="153" t="s">
        <v>1927</v>
      </c>
      <c r="Q8" s="15"/>
      <c r="R8" s="154" t="n">
        <v>38611</v>
      </c>
      <c r="S8" s="15"/>
      <c r="T8" s="15"/>
      <c r="U8" s="15"/>
      <c r="V8" s="15"/>
      <c r="W8" s="15"/>
    </row>
    <row r="9" customFormat="false" ht="22.5" hidden="false" customHeight="false" outlineLevel="0" collapsed="false">
      <c r="A9" s="117" t="s">
        <v>113</v>
      </c>
      <c r="B9" s="162" t="n">
        <v>746</v>
      </c>
      <c r="C9" s="147" t="s">
        <v>1808</v>
      </c>
      <c r="D9" s="182" t="s">
        <v>2009</v>
      </c>
      <c r="E9" s="160" t="s">
        <v>1877</v>
      </c>
      <c r="F9" s="153"/>
      <c r="G9" s="153" t="s">
        <v>1879</v>
      </c>
      <c r="H9" s="160"/>
      <c r="I9" s="153" t="s">
        <v>1787</v>
      </c>
      <c r="J9" s="153" t="s">
        <v>1789</v>
      </c>
      <c r="K9" s="153" t="s">
        <v>1788</v>
      </c>
      <c r="L9" s="153" t="s">
        <v>1857</v>
      </c>
      <c r="M9" s="153" t="s">
        <v>1840</v>
      </c>
      <c r="N9" s="153" t="s">
        <v>1791</v>
      </c>
      <c r="O9" s="153" t="s">
        <v>1841</v>
      </c>
      <c r="P9" s="153" t="s">
        <v>1927</v>
      </c>
      <c r="Q9" s="15"/>
      <c r="R9" s="154" t="n">
        <v>38611</v>
      </c>
      <c r="S9" s="15"/>
      <c r="T9" s="15"/>
      <c r="U9" s="15"/>
      <c r="V9" s="15"/>
      <c r="W9" s="15"/>
    </row>
    <row r="10" customFormat="false" ht="12.75" hidden="false" customHeight="false" outlineLevel="0" collapsed="false">
      <c r="R10" s="0" t="s">
        <v>1834</v>
      </c>
      <c r="S10" s="0" t="n">
        <f aca="false">COUNTIF(S3:S9,"Y")</f>
        <v>0</v>
      </c>
    </row>
    <row r="11" customFormat="false" ht="12.75" hidden="false" customHeight="false" outlineLevel="0" collapsed="false">
      <c r="A11" s="144" t="s">
        <v>1854</v>
      </c>
      <c r="B11" s="145"/>
      <c r="C11" s="145" t="n">
        <f aca="false">COUNTIF(A12:A13,"FD007")</f>
        <v>2</v>
      </c>
      <c r="D11" s="145"/>
      <c r="E11" s="145"/>
      <c r="F11" s="145"/>
      <c r="G11" s="145"/>
      <c r="H11" s="145"/>
      <c r="I11" s="145"/>
      <c r="J11" s="145"/>
      <c r="K11" s="145"/>
      <c r="L11" s="145"/>
      <c r="M11" s="145"/>
      <c r="N11" s="145"/>
      <c r="O11" s="145"/>
      <c r="P11" s="146"/>
      <c r="R11" s="0"/>
    </row>
    <row r="12" s="117" customFormat="true" ht="11.25" hidden="false" customHeight="false" outlineLevel="0" collapsed="false">
      <c r="A12" s="158" t="s">
        <v>92</v>
      </c>
      <c r="B12" s="149" t="n">
        <v>758</v>
      </c>
      <c r="C12" s="159" t="s">
        <v>2016</v>
      </c>
      <c r="D12" s="182" t="s">
        <v>2017</v>
      </c>
      <c r="E12" s="160"/>
      <c r="F12" s="153"/>
      <c r="G12" s="153" t="s">
        <v>1856</v>
      </c>
      <c r="H12" s="160"/>
      <c r="I12" s="153" t="s">
        <v>1787</v>
      </c>
      <c r="J12" s="153" t="s">
        <v>1789</v>
      </c>
      <c r="K12" s="153" t="s">
        <v>1788</v>
      </c>
      <c r="L12" s="153" t="s">
        <v>1857</v>
      </c>
      <c r="M12" s="153" t="s">
        <v>1840</v>
      </c>
      <c r="N12" s="153" t="s">
        <v>1791</v>
      </c>
      <c r="O12" s="153" t="s">
        <v>1858</v>
      </c>
      <c r="P12" s="153" t="s">
        <v>1927</v>
      </c>
      <c r="Q12" s="158"/>
      <c r="R12" s="154" t="n">
        <v>38611</v>
      </c>
      <c r="S12" s="158"/>
      <c r="T12" s="158"/>
      <c r="U12" s="158"/>
      <c r="V12" s="158"/>
      <c r="W12" s="158"/>
    </row>
    <row r="13" s="117" customFormat="true" ht="11.25" hidden="false" customHeight="false" outlineLevel="0" collapsed="false">
      <c r="A13" s="158" t="s">
        <v>92</v>
      </c>
      <c r="B13" s="149" t="n">
        <v>784</v>
      </c>
      <c r="C13" s="159" t="s">
        <v>1955</v>
      </c>
      <c r="D13" s="160" t="s">
        <v>2018</v>
      </c>
      <c r="E13" s="160"/>
      <c r="F13" s="153"/>
      <c r="G13" s="153" t="s">
        <v>1856</v>
      </c>
      <c r="H13" s="160"/>
      <c r="I13" s="153" t="s">
        <v>1787</v>
      </c>
      <c r="J13" s="153" t="s">
        <v>1789</v>
      </c>
      <c r="K13" s="153" t="s">
        <v>1815</v>
      </c>
      <c r="L13" s="153" t="s">
        <v>1857</v>
      </c>
      <c r="M13" s="153" t="s">
        <v>1840</v>
      </c>
      <c r="N13" s="153" t="s">
        <v>1791</v>
      </c>
      <c r="O13" s="153" t="s">
        <v>1858</v>
      </c>
      <c r="P13" s="153" t="s">
        <v>1927</v>
      </c>
      <c r="Q13" s="158"/>
      <c r="R13" s="154" t="n">
        <v>38611</v>
      </c>
      <c r="S13" s="158"/>
      <c r="T13" s="158"/>
      <c r="U13" s="158"/>
      <c r="V13" s="158"/>
      <c r="W13" s="158"/>
    </row>
    <row r="14" customFormat="false" ht="12.75" hidden="false" customHeight="false" outlineLevel="0" collapsed="false">
      <c r="R14" s="0" t="s">
        <v>1834</v>
      </c>
      <c r="S14" s="0" t="n">
        <f aca="false">COUNTIF(S12:S13,"Y")</f>
        <v>0</v>
      </c>
    </row>
    <row r="15" customFormat="false" ht="12.75" hidden="false" customHeight="false" outlineLevel="0" collapsed="false">
      <c r="A15" s="144" t="s">
        <v>1894</v>
      </c>
      <c r="B15" s="145"/>
      <c r="C15" s="145" t="n">
        <f aca="false">COUNTIF(A16:A34,"FD008")</f>
        <v>19</v>
      </c>
      <c r="D15" s="145"/>
      <c r="E15" s="145"/>
      <c r="F15" s="145"/>
      <c r="G15" s="145"/>
      <c r="H15" s="145"/>
      <c r="I15" s="145"/>
      <c r="J15" s="145"/>
      <c r="K15" s="145"/>
      <c r="L15" s="145"/>
      <c r="M15" s="145"/>
      <c r="N15" s="145"/>
      <c r="O15" s="145"/>
      <c r="P15" s="146"/>
      <c r="R15" s="0"/>
    </row>
    <row r="16" s="117" customFormat="true" ht="11.25" hidden="false" customHeight="false" outlineLevel="0" collapsed="false">
      <c r="A16" s="158" t="s">
        <v>179</v>
      </c>
      <c r="B16" s="149" t="n">
        <v>61</v>
      </c>
      <c r="C16" s="159" t="s">
        <v>1796</v>
      </c>
      <c r="D16" s="153" t="s">
        <v>2019</v>
      </c>
      <c r="E16" s="160"/>
      <c r="F16" s="153"/>
      <c r="G16" s="153" t="s">
        <v>2020</v>
      </c>
      <c r="H16" s="160"/>
      <c r="I16" s="153" t="s">
        <v>1787</v>
      </c>
      <c r="J16" s="153" t="s">
        <v>1815</v>
      </c>
      <c r="K16" s="153" t="s">
        <v>1815</v>
      </c>
      <c r="L16" s="153" t="s">
        <v>2021</v>
      </c>
      <c r="M16" s="153" t="s">
        <v>1840</v>
      </c>
      <c r="N16" s="153" t="s">
        <v>1791</v>
      </c>
      <c r="O16" s="153" t="s">
        <v>1926</v>
      </c>
      <c r="P16" s="153" t="s">
        <v>1869</v>
      </c>
      <c r="Q16" s="158"/>
      <c r="R16" s="154" t="n">
        <v>38604</v>
      </c>
      <c r="S16" s="158"/>
      <c r="T16" s="158"/>
      <c r="U16" s="158"/>
      <c r="V16" s="158"/>
      <c r="W16" s="158"/>
    </row>
    <row r="17" customFormat="false" ht="12.75" hidden="false" customHeight="false" outlineLevel="0" collapsed="false">
      <c r="A17" s="158" t="s">
        <v>179</v>
      </c>
      <c r="B17" s="149" t="n">
        <v>800</v>
      </c>
      <c r="C17" s="159" t="s">
        <v>1800</v>
      </c>
      <c r="D17" s="160" t="s">
        <v>2022</v>
      </c>
      <c r="E17" s="160"/>
      <c r="F17" s="153"/>
      <c r="G17" s="153" t="s">
        <v>2023</v>
      </c>
      <c r="H17" s="197" t="s">
        <v>2024</v>
      </c>
      <c r="I17" s="153" t="s">
        <v>1787</v>
      </c>
      <c r="J17" s="153" t="s">
        <v>1789</v>
      </c>
      <c r="K17" s="153" t="s">
        <v>1815</v>
      </c>
      <c r="L17" s="197" t="s">
        <v>2025</v>
      </c>
      <c r="M17" s="153" t="s">
        <v>1840</v>
      </c>
      <c r="N17" s="153" t="s">
        <v>1791</v>
      </c>
      <c r="O17" s="153" t="s">
        <v>1841</v>
      </c>
      <c r="P17" s="153" t="s">
        <v>1869</v>
      </c>
      <c r="Q17" s="15"/>
      <c r="R17" s="154" t="n">
        <v>38604</v>
      </c>
      <c r="S17" s="15"/>
      <c r="T17" s="15"/>
      <c r="U17" s="15"/>
      <c r="V17" s="15"/>
      <c r="W17" s="15"/>
    </row>
    <row r="18" customFormat="false" ht="12.75" hidden="false" customHeight="false" outlineLevel="0" collapsed="false">
      <c r="A18" s="158" t="s">
        <v>179</v>
      </c>
      <c r="B18" s="149" t="n">
        <v>801</v>
      </c>
      <c r="C18" s="159" t="s">
        <v>1803</v>
      </c>
      <c r="D18" s="160" t="s">
        <v>2026</v>
      </c>
      <c r="E18" s="160"/>
      <c r="F18" s="153"/>
      <c r="G18" s="153" t="s">
        <v>2023</v>
      </c>
      <c r="H18" s="197" t="s">
        <v>2024</v>
      </c>
      <c r="I18" s="153" t="s">
        <v>1787</v>
      </c>
      <c r="J18" s="153" t="s">
        <v>1815</v>
      </c>
      <c r="K18" s="153" t="s">
        <v>1815</v>
      </c>
      <c r="L18" s="197" t="s">
        <v>2025</v>
      </c>
      <c r="M18" s="153" t="s">
        <v>1840</v>
      </c>
      <c r="N18" s="153" t="s">
        <v>1791</v>
      </c>
      <c r="O18" s="153" t="s">
        <v>1841</v>
      </c>
      <c r="P18" s="153" t="s">
        <v>1869</v>
      </c>
      <c r="Q18" s="15"/>
      <c r="R18" s="154" t="n">
        <v>38604</v>
      </c>
      <c r="S18" s="15"/>
      <c r="T18" s="15"/>
      <c r="U18" s="15"/>
      <c r="V18" s="15"/>
      <c r="W18" s="15"/>
    </row>
    <row r="19" customFormat="false" ht="22.5" hidden="false" customHeight="false" outlineLevel="0" collapsed="false">
      <c r="A19" s="158" t="s">
        <v>179</v>
      </c>
      <c r="B19" s="149" t="n">
        <v>802</v>
      </c>
      <c r="C19" s="159" t="s">
        <v>1805</v>
      </c>
      <c r="D19" s="160" t="s">
        <v>2027</v>
      </c>
      <c r="E19" s="160"/>
      <c r="F19" s="153"/>
      <c r="G19" s="153" t="s">
        <v>2023</v>
      </c>
      <c r="H19" s="197" t="s">
        <v>2024</v>
      </c>
      <c r="I19" s="153" t="s">
        <v>1787</v>
      </c>
      <c r="J19" s="153" t="s">
        <v>1815</v>
      </c>
      <c r="K19" s="153" t="s">
        <v>1815</v>
      </c>
      <c r="L19" s="197" t="s">
        <v>2025</v>
      </c>
      <c r="M19" s="153" t="s">
        <v>1840</v>
      </c>
      <c r="N19" s="153" t="s">
        <v>1791</v>
      </c>
      <c r="O19" s="153" t="s">
        <v>1841</v>
      </c>
      <c r="P19" s="153" t="s">
        <v>1869</v>
      </c>
      <c r="Q19" s="15"/>
      <c r="R19" s="154" t="n">
        <v>38604</v>
      </c>
      <c r="S19" s="15"/>
      <c r="T19" s="15"/>
      <c r="U19" s="15"/>
      <c r="V19" s="15"/>
      <c r="W19" s="15"/>
    </row>
    <row r="20" customFormat="false" ht="22.5" hidden="false" customHeight="false" outlineLevel="0" collapsed="false">
      <c r="A20" s="158" t="s">
        <v>179</v>
      </c>
      <c r="B20" s="149" t="n">
        <v>803</v>
      </c>
      <c r="C20" s="159" t="s">
        <v>1808</v>
      </c>
      <c r="D20" s="160" t="s">
        <v>2028</v>
      </c>
      <c r="E20" s="160" t="n">
        <v>802</v>
      </c>
      <c r="F20" s="153"/>
      <c r="G20" s="153" t="s">
        <v>2023</v>
      </c>
      <c r="H20" s="197" t="s">
        <v>2024</v>
      </c>
      <c r="I20" s="153" t="s">
        <v>1787</v>
      </c>
      <c r="J20" s="153" t="s">
        <v>1789</v>
      </c>
      <c r="K20" s="153" t="s">
        <v>1815</v>
      </c>
      <c r="L20" s="197" t="s">
        <v>2025</v>
      </c>
      <c r="M20" s="153" t="s">
        <v>1840</v>
      </c>
      <c r="N20" s="153" t="s">
        <v>1791</v>
      </c>
      <c r="O20" s="153" t="s">
        <v>1841</v>
      </c>
      <c r="P20" s="153" t="s">
        <v>1869</v>
      </c>
      <c r="Q20" s="15"/>
      <c r="R20" s="154" t="n">
        <v>38604</v>
      </c>
      <c r="S20" s="15"/>
      <c r="T20" s="15"/>
      <c r="U20" s="15"/>
      <c r="V20" s="15"/>
      <c r="W20" s="15"/>
    </row>
    <row r="21" customFormat="false" ht="12.75" hidden="false" customHeight="false" outlineLevel="0" collapsed="false">
      <c r="A21" s="158" t="s">
        <v>179</v>
      </c>
      <c r="B21" s="149" t="n">
        <v>804</v>
      </c>
      <c r="C21" s="159" t="s">
        <v>1811</v>
      </c>
      <c r="D21" s="160" t="s">
        <v>2029</v>
      </c>
      <c r="E21" s="160" t="n">
        <v>802</v>
      </c>
      <c r="F21" s="153"/>
      <c r="G21" s="153" t="s">
        <v>2023</v>
      </c>
      <c r="H21" s="197" t="s">
        <v>2024</v>
      </c>
      <c r="I21" s="153" t="s">
        <v>1787</v>
      </c>
      <c r="J21" s="153" t="s">
        <v>1789</v>
      </c>
      <c r="K21" s="153" t="s">
        <v>1815</v>
      </c>
      <c r="L21" s="197" t="s">
        <v>2025</v>
      </c>
      <c r="M21" s="153" t="s">
        <v>1840</v>
      </c>
      <c r="N21" s="153" t="s">
        <v>1791</v>
      </c>
      <c r="O21" s="153" t="s">
        <v>1841</v>
      </c>
      <c r="P21" s="153" t="s">
        <v>1869</v>
      </c>
      <c r="Q21" s="15"/>
      <c r="R21" s="154" t="n">
        <v>38604</v>
      </c>
      <c r="S21" s="15"/>
      <c r="T21" s="15"/>
      <c r="U21" s="15"/>
      <c r="V21" s="15"/>
      <c r="W21" s="15"/>
    </row>
    <row r="22" customFormat="false" ht="22.5" hidden="false" customHeight="false" outlineLevel="0" collapsed="false">
      <c r="A22" s="158" t="s">
        <v>179</v>
      </c>
      <c r="B22" s="149" t="n">
        <v>805</v>
      </c>
      <c r="C22" s="159" t="s">
        <v>1149</v>
      </c>
      <c r="D22" s="160" t="s">
        <v>2030</v>
      </c>
      <c r="E22" s="160" t="n">
        <v>802</v>
      </c>
      <c r="F22" s="153"/>
      <c r="G22" s="153" t="s">
        <v>2023</v>
      </c>
      <c r="H22" s="160" t="s">
        <v>2031</v>
      </c>
      <c r="I22" s="153"/>
      <c r="J22" s="153"/>
      <c r="K22" s="153" t="s">
        <v>1815</v>
      </c>
      <c r="L22" s="197" t="s">
        <v>2025</v>
      </c>
      <c r="M22" s="153" t="s">
        <v>1840</v>
      </c>
      <c r="N22" s="153" t="s">
        <v>1791</v>
      </c>
      <c r="O22" s="153" t="s">
        <v>1841</v>
      </c>
      <c r="P22" s="153" t="s">
        <v>1869</v>
      </c>
      <c r="Q22" s="15"/>
      <c r="R22" s="154" t="n">
        <v>38611</v>
      </c>
      <c r="S22" s="15"/>
      <c r="T22" s="15"/>
      <c r="U22" s="15"/>
      <c r="V22" s="15"/>
      <c r="W22" s="15"/>
    </row>
    <row r="23" customFormat="false" ht="12.75" hidden="false" customHeight="false" outlineLevel="0" collapsed="false">
      <c r="A23" s="158" t="s">
        <v>179</v>
      </c>
      <c r="B23" s="149" t="n">
        <v>806</v>
      </c>
      <c r="C23" s="159" t="s">
        <v>1816</v>
      </c>
      <c r="D23" s="160" t="s">
        <v>2026</v>
      </c>
      <c r="E23" s="160" t="n">
        <v>801</v>
      </c>
      <c r="F23" s="153"/>
      <c r="G23" s="153" t="s">
        <v>2023</v>
      </c>
      <c r="H23" s="160" t="s">
        <v>2031</v>
      </c>
      <c r="I23" s="153"/>
      <c r="J23" s="153"/>
      <c r="K23" s="153" t="s">
        <v>1815</v>
      </c>
      <c r="L23" s="197" t="s">
        <v>2025</v>
      </c>
      <c r="M23" s="153" t="s">
        <v>1840</v>
      </c>
      <c r="N23" s="153" t="s">
        <v>1791</v>
      </c>
      <c r="O23" s="153" t="s">
        <v>1841</v>
      </c>
      <c r="P23" s="153" t="s">
        <v>1869</v>
      </c>
      <c r="Q23" s="15"/>
      <c r="R23" s="154" t="n">
        <v>38611</v>
      </c>
      <c r="S23" s="15"/>
      <c r="T23" s="15"/>
      <c r="U23" s="15"/>
      <c r="V23" s="15"/>
      <c r="W23" s="15"/>
    </row>
    <row r="24" customFormat="false" ht="22.5" hidden="false" customHeight="false" outlineLevel="0" collapsed="false">
      <c r="A24" s="158" t="s">
        <v>179</v>
      </c>
      <c r="B24" s="149" t="n">
        <v>807</v>
      </c>
      <c r="C24" s="159" t="s">
        <v>1819</v>
      </c>
      <c r="D24" s="160" t="s">
        <v>2027</v>
      </c>
      <c r="E24" s="160" t="n">
        <v>802</v>
      </c>
      <c r="F24" s="153"/>
      <c r="G24" s="153" t="s">
        <v>2023</v>
      </c>
      <c r="H24" s="160" t="s">
        <v>2031</v>
      </c>
      <c r="I24" s="153"/>
      <c r="J24" s="153"/>
      <c r="K24" s="153" t="s">
        <v>1815</v>
      </c>
      <c r="L24" s="197" t="s">
        <v>2025</v>
      </c>
      <c r="M24" s="153" t="s">
        <v>1840</v>
      </c>
      <c r="N24" s="153" t="s">
        <v>1791</v>
      </c>
      <c r="O24" s="153" t="s">
        <v>1841</v>
      </c>
      <c r="P24" s="153" t="s">
        <v>1869</v>
      </c>
      <c r="Q24" s="15"/>
      <c r="R24" s="154" t="n">
        <v>38611</v>
      </c>
      <c r="S24" s="15"/>
      <c r="T24" s="15"/>
      <c r="U24" s="15"/>
      <c r="V24" s="15"/>
      <c r="W24" s="15"/>
    </row>
    <row r="25" customFormat="false" ht="22.5" hidden="false" customHeight="false" outlineLevel="0" collapsed="false">
      <c r="A25" s="158" t="s">
        <v>179</v>
      </c>
      <c r="B25" s="149" t="n">
        <v>808</v>
      </c>
      <c r="C25" s="159" t="s">
        <v>1821</v>
      </c>
      <c r="D25" s="160" t="s">
        <v>2028</v>
      </c>
      <c r="E25" s="160" t="n">
        <v>802</v>
      </c>
      <c r="F25" s="153"/>
      <c r="G25" s="153" t="s">
        <v>2023</v>
      </c>
      <c r="H25" s="197" t="s">
        <v>2024</v>
      </c>
      <c r="I25" s="153" t="s">
        <v>1787</v>
      </c>
      <c r="J25" s="153" t="s">
        <v>1789</v>
      </c>
      <c r="K25" s="153" t="s">
        <v>1815</v>
      </c>
      <c r="L25" s="197" t="s">
        <v>2025</v>
      </c>
      <c r="M25" s="153" t="s">
        <v>1840</v>
      </c>
      <c r="N25" s="153" t="s">
        <v>1791</v>
      </c>
      <c r="O25" s="153" t="s">
        <v>1841</v>
      </c>
      <c r="P25" s="153" t="s">
        <v>1869</v>
      </c>
      <c r="Q25" s="15"/>
      <c r="R25" s="154" t="n">
        <v>38611</v>
      </c>
      <c r="S25" s="15"/>
      <c r="T25" s="15"/>
      <c r="U25" s="15"/>
      <c r="V25" s="15"/>
      <c r="W25" s="15"/>
    </row>
    <row r="26" customFormat="false" ht="12.75" hidden="false" customHeight="false" outlineLevel="0" collapsed="false">
      <c r="A26" s="158" t="s">
        <v>179</v>
      </c>
      <c r="B26" s="149" t="n">
        <v>809</v>
      </c>
      <c r="C26" s="159" t="s">
        <v>1824</v>
      </c>
      <c r="D26" s="160" t="s">
        <v>2032</v>
      </c>
      <c r="E26" s="160" t="n">
        <v>801</v>
      </c>
      <c r="F26" s="153"/>
      <c r="G26" s="153" t="s">
        <v>2023</v>
      </c>
      <c r="H26" s="197" t="s">
        <v>2024</v>
      </c>
      <c r="I26" s="153" t="s">
        <v>1787</v>
      </c>
      <c r="J26" s="153" t="s">
        <v>1789</v>
      </c>
      <c r="K26" s="153" t="s">
        <v>1815</v>
      </c>
      <c r="L26" s="197" t="s">
        <v>2025</v>
      </c>
      <c r="M26" s="153" t="s">
        <v>1840</v>
      </c>
      <c r="N26" s="153" t="s">
        <v>1791</v>
      </c>
      <c r="O26" s="153" t="s">
        <v>1841</v>
      </c>
      <c r="P26" s="153" t="s">
        <v>1869</v>
      </c>
      <c r="Q26" s="15"/>
      <c r="R26" s="154" t="n">
        <v>38611</v>
      </c>
      <c r="S26" s="15"/>
      <c r="T26" s="15"/>
      <c r="U26" s="15"/>
      <c r="V26" s="15"/>
      <c r="W26" s="15"/>
    </row>
    <row r="27" customFormat="false" ht="12.75" hidden="false" customHeight="false" outlineLevel="0" collapsed="false">
      <c r="A27" s="158" t="s">
        <v>179</v>
      </c>
      <c r="B27" s="149" t="n">
        <v>810</v>
      </c>
      <c r="C27" s="159" t="s">
        <v>1826</v>
      </c>
      <c r="D27" s="160" t="s">
        <v>2033</v>
      </c>
      <c r="E27" s="160" t="n">
        <v>801</v>
      </c>
      <c r="F27" s="153"/>
      <c r="G27" s="153" t="s">
        <v>2023</v>
      </c>
      <c r="H27" s="197" t="s">
        <v>2024</v>
      </c>
      <c r="I27" s="153" t="s">
        <v>1787</v>
      </c>
      <c r="J27" s="153" t="s">
        <v>1788</v>
      </c>
      <c r="K27" s="153" t="s">
        <v>1815</v>
      </c>
      <c r="L27" s="197" t="s">
        <v>2025</v>
      </c>
      <c r="M27" s="153" t="s">
        <v>1840</v>
      </c>
      <c r="N27" s="153" t="s">
        <v>1791</v>
      </c>
      <c r="O27" s="153" t="s">
        <v>1841</v>
      </c>
      <c r="P27" s="153" t="s">
        <v>1869</v>
      </c>
      <c r="Q27" s="15"/>
      <c r="R27" s="154" t="n">
        <v>38611</v>
      </c>
      <c r="S27" s="15"/>
      <c r="T27" s="15"/>
      <c r="U27" s="15"/>
      <c r="V27" s="15"/>
      <c r="W27" s="15"/>
    </row>
    <row r="28" customFormat="false" ht="12.75" hidden="false" customHeight="false" outlineLevel="0" collapsed="false">
      <c r="A28" s="158" t="s">
        <v>179</v>
      </c>
      <c r="B28" s="149" t="n">
        <v>811</v>
      </c>
      <c r="C28" s="159" t="s">
        <v>1881</v>
      </c>
      <c r="D28" s="160" t="s">
        <v>2034</v>
      </c>
      <c r="E28" s="160" t="n">
        <v>801</v>
      </c>
      <c r="F28" s="153"/>
      <c r="G28" s="153" t="s">
        <v>2023</v>
      </c>
      <c r="H28" s="197" t="s">
        <v>2024</v>
      </c>
      <c r="I28" s="153" t="s">
        <v>1787</v>
      </c>
      <c r="J28" s="153" t="s">
        <v>1788</v>
      </c>
      <c r="K28" s="153" t="s">
        <v>1815</v>
      </c>
      <c r="L28" s="197" t="s">
        <v>2025</v>
      </c>
      <c r="M28" s="153" t="s">
        <v>1840</v>
      </c>
      <c r="N28" s="153" t="s">
        <v>1791</v>
      </c>
      <c r="O28" s="153" t="s">
        <v>1841</v>
      </c>
      <c r="P28" s="153" t="s">
        <v>1869</v>
      </c>
      <c r="Q28" s="15"/>
      <c r="R28" s="154" t="n">
        <v>38611</v>
      </c>
      <c r="S28" s="15"/>
      <c r="T28" s="15"/>
      <c r="U28" s="15"/>
      <c r="V28" s="15"/>
      <c r="W28" s="15"/>
    </row>
    <row r="29" customFormat="false" ht="12.75" hidden="false" customHeight="false" outlineLevel="0" collapsed="false">
      <c r="A29" s="158" t="s">
        <v>179</v>
      </c>
      <c r="B29" s="149" t="n">
        <v>812</v>
      </c>
      <c r="C29" s="159" t="s">
        <v>1828</v>
      </c>
      <c r="D29" s="160" t="s">
        <v>2035</v>
      </c>
      <c r="E29" s="160" t="n">
        <v>801</v>
      </c>
      <c r="F29" s="153"/>
      <c r="G29" s="153" t="s">
        <v>2023</v>
      </c>
      <c r="H29" s="197" t="s">
        <v>2024</v>
      </c>
      <c r="I29" s="153" t="s">
        <v>1787</v>
      </c>
      <c r="J29" s="153" t="s">
        <v>1789</v>
      </c>
      <c r="K29" s="153" t="s">
        <v>1815</v>
      </c>
      <c r="L29" s="197" t="s">
        <v>2025</v>
      </c>
      <c r="M29" s="153" t="s">
        <v>1840</v>
      </c>
      <c r="N29" s="153" t="s">
        <v>1791</v>
      </c>
      <c r="O29" s="153" t="s">
        <v>1841</v>
      </c>
      <c r="P29" s="153" t="s">
        <v>1869</v>
      </c>
      <c r="Q29" s="15"/>
      <c r="R29" s="154" t="n">
        <v>38611</v>
      </c>
      <c r="S29" s="15"/>
      <c r="T29" s="15"/>
      <c r="U29" s="15"/>
      <c r="V29" s="15"/>
      <c r="W29" s="15"/>
    </row>
    <row r="30" customFormat="false" ht="12.75" hidden="false" customHeight="false" outlineLevel="0" collapsed="false">
      <c r="A30" s="158" t="s">
        <v>179</v>
      </c>
      <c r="B30" s="149" t="n">
        <v>780</v>
      </c>
      <c r="C30" s="159" t="s">
        <v>1831</v>
      </c>
      <c r="D30" s="160" t="s">
        <v>2036</v>
      </c>
      <c r="E30" s="160" t="n">
        <v>769</v>
      </c>
      <c r="F30" s="153"/>
      <c r="G30" s="153" t="s">
        <v>1853</v>
      </c>
      <c r="H30" s="160"/>
      <c r="I30" s="153" t="s">
        <v>1787</v>
      </c>
      <c r="J30" s="153" t="s">
        <v>1789</v>
      </c>
      <c r="K30" s="153" t="s">
        <v>1788</v>
      </c>
      <c r="L30" s="153" t="s">
        <v>1857</v>
      </c>
      <c r="M30" s="153" t="s">
        <v>1840</v>
      </c>
      <c r="N30" s="153" t="s">
        <v>1791</v>
      </c>
      <c r="O30" s="153" t="s">
        <v>1841</v>
      </c>
      <c r="P30" s="153" t="s">
        <v>1869</v>
      </c>
      <c r="Q30" s="15"/>
      <c r="R30" s="154" t="n">
        <v>38618</v>
      </c>
      <c r="S30" s="15"/>
      <c r="T30" s="15"/>
      <c r="U30" s="15"/>
      <c r="V30" s="15"/>
      <c r="W30" s="15"/>
    </row>
    <row r="31" customFormat="false" ht="12.75" hidden="false" customHeight="false" outlineLevel="0" collapsed="false">
      <c r="A31" s="158" t="s">
        <v>179</v>
      </c>
      <c r="B31" s="149" t="n">
        <v>817</v>
      </c>
      <c r="C31" s="159" t="s">
        <v>1888</v>
      </c>
      <c r="D31" s="160" t="s">
        <v>2037</v>
      </c>
      <c r="E31" s="160" t="n">
        <v>818</v>
      </c>
      <c r="F31" s="153"/>
      <c r="G31" s="153" t="s">
        <v>2038</v>
      </c>
      <c r="H31" s="197" t="s">
        <v>2024</v>
      </c>
      <c r="I31" s="153" t="s">
        <v>1787</v>
      </c>
      <c r="J31" s="153" t="s">
        <v>1789</v>
      </c>
      <c r="K31" s="153" t="s">
        <v>1815</v>
      </c>
      <c r="L31" s="197" t="s">
        <v>2025</v>
      </c>
      <c r="M31" s="153" t="s">
        <v>1840</v>
      </c>
      <c r="N31" s="153" t="s">
        <v>1791</v>
      </c>
      <c r="O31" s="153" t="s">
        <v>1841</v>
      </c>
      <c r="P31" s="153" t="s">
        <v>1869</v>
      </c>
      <c r="Q31" s="15"/>
      <c r="R31" s="154" t="n">
        <v>38618</v>
      </c>
      <c r="S31" s="15"/>
      <c r="T31" s="15"/>
      <c r="U31" s="15"/>
      <c r="V31" s="15"/>
      <c r="W31" s="15"/>
    </row>
    <row r="32" customFormat="false" ht="12.75" hidden="false" customHeight="false" outlineLevel="0" collapsed="false">
      <c r="A32" s="158" t="s">
        <v>179</v>
      </c>
      <c r="B32" s="198" t="n">
        <v>819</v>
      </c>
      <c r="C32" s="159" t="s">
        <v>2016</v>
      </c>
      <c r="D32" s="199" t="s">
        <v>2039</v>
      </c>
      <c r="E32" s="199"/>
      <c r="F32" s="200"/>
      <c r="G32" s="200" t="s">
        <v>2040</v>
      </c>
      <c r="H32" s="201" t="s">
        <v>2024</v>
      </c>
      <c r="I32" s="200" t="s">
        <v>1787</v>
      </c>
      <c r="J32" s="200" t="s">
        <v>1815</v>
      </c>
      <c r="K32" s="200" t="s">
        <v>1815</v>
      </c>
      <c r="L32" s="201" t="s">
        <v>2025</v>
      </c>
      <c r="M32" s="200" t="s">
        <v>1840</v>
      </c>
      <c r="N32" s="200" t="s">
        <v>1791</v>
      </c>
      <c r="O32" s="200" t="s">
        <v>1841</v>
      </c>
      <c r="P32" s="153"/>
      <c r="Q32" s="15"/>
      <c r="R32" s="15"/>
      <c r="S32" s="15"/>
      <c r="T32" s="15"/>
      <c r="U32" s="15"/>
      <c r="V32" s="15"/>
      <c r="W32" s="15"/>
    </row>
    <row r="33" customFormat="false" ht="12.75" hidden="false" customHeight="false" outlineLevel="0" collapsed="false">
      <c r="A33" s="158" t="s">
        <v>179</v>
      </c>
      <c r="B33" s="149" t="n">
        <v>820</v>
      </c>
      <c r="C33" s="159" t="s">
        <v>1955</v>
      </c>
      <c r="D33" s="160" t="s">
        <v>2041</v>
      </c>
      <c r="E33" s="160" t="n">
        <v>376</v>
      </c>
      <c r="F33" s="153"/>
      <c r="G33" s="153" t="s">
        <v>2042</v>
      </c>
      <c r="H33" s="197" t="s">
        <v>2024</v>
      </c>
      <c r="I33" s="153"/>
      <c r="J33" s="153"/>
      <c r="K33" s="153" t="s">
        <v>1815</v>
      </c>
      <c r="L33" s="197" t="s">
        <v>2025</v>
      </c>
      <c r="M33" s="153" t="s">
        <v>1840</v>
      </c>
      <c r="N33" s="153" t="s">
        <v>1791</v>
      </c>
      <c r="O33" s="153" t="s">
        <v>1841</v>
      </c>
      <c r="P33" s="153" t="s">
        <v>1869</v>
      </c>
      <c r="Q33" s="15"/>
      <c r="R33" s="154" t="n">
        <v>38618</v>
      </c>
      <c r="S33" s="15"/>
      <c r="T33" s="15"/>
      <c r="U33" s="15"/>
      <c r="V33" s="15"/>
      <c r="W33" s="15"/>
    </row>
    <row r="34" customFormat="false" ht="12.75" hidden="false" customHeight="false" outlineLevel="0" collapsed="false">
      <c r="A34" s="158" t="s">
        <v>179</v>
      </c>
      <c r="B34" s="149" t="n">
        <v>821</v>
      </c>
      <c r="C34" s="159" t="s">
        <v>1958</v>
      </c>
      <c r="D34" s="160" t="s">
        <v>2043</v>
      </c>
      <c r="E34" s="160"/>
      <c r="F34" s="153"/>
      <c r="G34" s="153" t="s">
        <v>2023</v>
      </c>
      <c r="H34" s="197" t="s">
        <v>2024</v>
      </c>
      <c r="I34" s="153"/>
      <c r="J34" s="153"/>
      <c r="K34" s="153" t="s">
        <v>1815</v>
      </c>
      <c r="L34" s="197" t="s">
        <v>2025</v>
      </c>
      <c r="M34" s="153" t="s">
        <v>1840</v>
      </c>
      <c r="N34" s="153" t="s">
        <v>1791</v>
      </c>
      <c r="O34" s="153" t="s">
        <v>1841</v>
      </c>
      <c r="P34" s="153" t="s">
        <v>1869</v>
      </c>
      <c r="Q34" s="15"/>
      <c r="R34" s="154" t="n">
        <v>38618</v>
      </c>
      <c r="S34" s="15"/>
      <c r="T34" s="15"/>
      <c r="U34" s="15"/>
      <c r="V34" s="15"/>
      <c r="W34" s="15"/>
    </row>
    <row r="35" customFormat="false" ht="12.75" hidden="false" customHeight="false" outlineLevel="0" collapsed="false">
      <c r="R35" s="0" t="s">
        <v>1834</v>
      </c>
      <c r="S35" s="0" t="n">
        <f aca="false">COUNTIF(S16:S34,"Y")</f>
        <v>0</v>
      </c>
    </row>
    <row r="36" customFormat="false" ht="12.75" hidden="false" customHeight="false" outlineLevel="0" collapsed="false">
      <c r="A36" s="144" t="s">
        <v>2044</v>
      </c>
      <c r="B36" s="145"/>
      <c r="C36" s="145" t="n">
        <f aca="false">COUNTIF(A37:A44,"FD009")</f>
        <v>8</v>
      </c>
      <c r="D36" s="145"/>
      <c r="E36" s="145"/>
      <c r="F36" s="145"/>
      <c r="G36" s="145"/>
      <c r="H36" s="145"/>
      <c r="I36" s="145"/>
      <c r="J36" s="145"/>
      <c r="K36" s="145"/>
      <c r="L36" s="145"/>
      <c r="M36" s="145"/>
      <c r="N36" s="145"/>
      <c r="O36" s="145"/>
      <c r="P36" s="146"/>
      <c r="R36" s="0"/>
    </row>
    <row r="37" s="117" customFormat="true" ht="11.25" hidden="false" customHeight="false" outlineLevel="0" collapsed="false">
      <c r="A37" s="158" t="s">
        <v>170</v>
      </c>
      <c r="B37" s="178" t="n">
        <v>306</v>
      </c>
      <c r="C37" s="159" t="s">
        <v>1824</v>
      </c>
      <c r="D37" s="160" t="s">
        <v>2045</v>
      </c>
      <c r="E37" s="160" t="n">
        <v>300</v>
      </c>
      <c r="F37" s="153"/>
      <c r="G37" s="153" t="s">
        <v>1898</v>
      </c>
      <c r="H37" s="160" t="s">
        <v>2046</v>
      </c>
      <c r="I37" s="153" t="s">
        <v>1787</v>
      </c>
      <c r="J37" s="153" t="s">
        <v>1788</v>
      </c>
      <c r="K37" s="153" t="s">
        <v>1815</v>
      </c>
      <c r="L37" s="153" t="s">
        <v>1900</v>
      </c>
      <c r="M37" s="153" t="s">
        <v>283</v>
      </c>
      <c r="N37" s="153" t="s">
        <v>1901</v>
      </c>
      <c r="O37" s="153" t="s">
        <v>1902</v>
      </c>
      <c r="P37" s="153" t="s">
        <v>1842</v>
      </c>
      <c r="Q37" s="158"/>
      <c r="R37" s="154" t="n">
        <v>38611</v>
      </c>
      <c r="S37" s="158"/>
      <c r="T37" s="158"/>
      <c r="U37" s="158"/>
      <c r="V37" s="158"/>
      <c r="W37" s="158"/>
    </row>
    <row r="38" s="117" customFormat="true" ht="11.25" hidden="false" customHeight="false" outlineLevel="0" collapsed="false">
      <c r="A38" s="158" t="s">
        <v>170</v>
      </c>
      <c r="B38" s="178" t="n">
        <v>307</v>
      </c>
      <c r="C38" s="159" t="s">
        <v>1826</v>
      </c>
      <c r="D38" s="160" t="s">
        <v>2047</v>
      </c>
      <c r="E38" s="160" t="n">
        <v>300</v>
      </c>
      <c r="F38" s="153"/>
      <c r="G38" s="153" t="s">
        <v>1898</v>
      </c>
      <c r="H38" s="160" t="s">
        <v>1908</v>
      </c>
      <c r="I38" s="153" t="s">
        <v>1787</v>
      </c>
      <c r="J38" s="153" t="s">
        <v>1788</v>
      </c>
      <c r="K38" s="153" t="s">
        <v>1815</v>
      </c>
      <c r="L38" s="153" t="s">
        <v>1900</v>
      </c>
      <c r="M38" s="153" t="s">
        <v>283</v>
      </c>
      <c r="N38" s="153" t="s">
        <v>1901</v>
      </c>
      <c r="O38" s="153" t="s">
        <v>1902</v>
      </c>
      <c r="P38" s="153" t="s">
        <v>1842</v>
      </c>
      <c r="Q38" s="158"/>
      <c r="R38" s="154" t="n">
        <v>38611</v>
      </c>
      <c r="S38" s="158"/>
      <c r="T38" s="158"/>
      <c r="U38" s="158"/>
      <c r="V38" s="158"/>
      <c r="W38" s="158"/>
    </row>
    <row r="39" s="117" customFormat="true" ht="11.25" hidden="false" customHeight="false" outlineLevel="0" collapsed="false">
      <c r="A39" s="158" t="s">
        <v>170</v>
      </c>
      <c r="B39" s="178" t="n">
        <v>308</v>
      </c>
      <c r="C39" s="159" t="s">
        <v>1881</v>
      </c>
      <c r="D39" s="160" t="s">
        <v>2048</v>
      </c>
      <c r="E39" s="160" t="n">
        <v>300</v>
      </c>
      <c r="F39" s="153"/>
      <c r="G39" s="153" t="s">
        <v>1898</v>
      </c>
      <c r="H39" s="160" t="s">
        <v>2049</v>
      </c>
      <c r="I39" s="153" t="s">
        <v>1787</v>
      </c>
      <c r="J39" s="153" t="s">
        <v>1788</v>
      </c>
      <c r="K39" s="153" t="s">
        <v>1815</v>
      </c>
      <c r="L39" s="153" t="s">
        <v>1900</v>
      </c>
      <c r="M39" s="153" t="s">
        <v>283</v>
      </c>
      <c r="N39" s="153" t="s">
        <v>1901</v>
      </c>
      <c r="O39" s="153" t="s">
        <v>1902</v>
      </c>
      <c r="P39" s="153" t="s">
        <v>1842</v>
      </c>
      <c r="Q39" s="158"/>
      <c r="R39" s="154" t="n">
        <v>38611</v>
      </c>
      <c r="S39" s="158"/>
      <c r="T39" s="158"/>
      <c r="U39" s="158"/>
      <c r="V39" s="158"/>
      <c r="W39" s="158"/>
    </row>
    <row r="40" s="117" customFormat="true" ht="11.25" hidden="false" customHeight="false" outlineLevel="0" collapsed="false">
      <c r="A40" s="158" t="s">
        <v>170</v>
      </c>
      <c r="B40" s="178" t="n">
        <v>309</v>
      </c>
      <c r="C40" s="159" t="s">
        <v>1828</v>
      </c>
      <c r="D40" s="160" t="s">
        <v>2050</v>
      </c>
      <c r="E40" s="160" t="n">
        <v>300</v>
      </c>
      <c r="F40" s="153"/>
      <c r="G40" s="153" t="s">
        <v>1898</v>
      </c>
      <c r="H40" s="160" t="s">
        <v>1908</v>
      </c>
      <c r="I40" s="153" t="s">
        <v>1787</v>
      </c>
      <c r="J40" s="153" t="s">
        <v>1788</v>
      </c>
      <c r="K40" s="153" t="s">
        <v>1815</v>
      </c>
      <c r="L40" s="153" t="s">
        <v>1900</v>
      </c>
      <c r="M40" s="153" t="s">
        <v>283</v>
      </c>
      <c r="N40" s="153" t="s">
        <v>1901</v>
      </c>
      <c r="O40" s="153" t="s">
        <v>1902</v>
      </c>
      <c r="P40" s="153" t="s">
        <v>1842</v>
      </c>
      <c r="Q40" s="158"/>
      <c r="R40" s="154" t="n">
        <v>38611</v>
      </c>
      <c r="S40" s="158"/>
      <c r="T40" s="158"/>
      <c r="U40" s="158"/>
      <c r="V40" s="158"/>
      <c r="W40" s="158"/>
    </row>
    <row r="41" s="117" customFormat="true" ht="11.25" hidden="false" customHeight="false" outlineLevel="0" collapsed="false">
      <c r="A41" s="158" t="s">
        <v>170</v>
      </c>
      <c r="B41" s="178" t="n">
        <v>310</v>
      </c>
      <c r="C41" s="159" t="s">
        <v>1831</v>
      </c>
      <c r="D41" s="160" t="s">
        <v>2051</v>
      </c>
      <c r="E41" s="160" t="n">
        <v>300</v>
      </c>
      <c r="F41" s="153"/>
      <c r="G41" s="153" t="s">
        <v>1898</v>
      </c>
      <c r="H41" s="160" t="s">
        <v>2052</v>
      </c>
      <c r="I41" s="153" t="s">
        <v>1787</v>
      </c>
      <c r="J41" s="153" t="s">
        <v>1788</v>
      </c>
      <c r="K41" s="153" t="s">
        <v>1815</v>
      </c>
      <c r="L41" s="153" t="s">
        <v>1900</v>
      </c>
      <c r="M41" s="153" t="s">
        <v>283</v>
      </c>
      <c r="N41" s="153" t="s">
        <v>1901</v>
      </c>
      <c r="O41" s="153" t="s">
        <v>1902</v>
      </c>
      <c r="P41" s="153" t="s">
        <v>1842</v>
      </c>
      <c r="Q41" s="158"/>
      <c r="R41" s="154" t="n">
        <v>38611</v>
      </c>
      <c r="S41" s="158"/>
      <c r="T41" s="158"/>
      <c r="U41" s="158"/>
      <c r="V41" s="158"/>
      <c r="W41" s="158"/>
    </row>
    <row r="42" s="117" customFormat="true" ht="11.25" hidden="false" customHeight="false" outlineLevel="0" collapsed="false">
      <c r="A42" s="158" t="s">
        <v>170</v>
      </c>
      <c r="B42" s="178" t="n">
        <v>311</v>
      </c>
      <c r="C42" s="159" t="s">
        <v>1888</v>
      </c>
      <c r="D42" s="160" t="s">
        <v>2053</v>
      </c>
      <c r="E42" s="160" t="n">
        <v>300</v>
      </c>
      <c r="F42" s="153"/>
      <c r="G42" s="153" t="s">
        <v>1898</v>
      </c>
      <c r="H42" s="160" t="s">
        <v>1908</v>
      </c>
      <c r="I42" s="153" t="s">
        <v>1787</v>
      </c>
      <c r="J42" s="153" t="s">
        <v>1788</v>
      </c>
      <c r="K42" s="153" t="s">
        <v>1815</v>
      </c>
      <c r="L42" s="153" t="s">
        <v>1900</v>
      </c>
      <c r="M42" s="153" t="s">
        <v>283</v>
      </c>
      <c r="N42" s="153" t="s">
        <v>1901</v>
      </c>
      <c r="O42" s="153" t="s">
        <v>1902</v>
      </c>
      <c r="P42" s="153" t="s">
        <v>1842</v>
      </c>
      <c r="Q42" s="158"/>
      <c r="R42" s="154" t="n">
        <v>38611</v>
      </c>
      <c r="S42" s="158"/>
      <c r="T42" s="158"/>
      <c r="U42" s="158"/>
      <c r="V42" s="158"/>
      <c r="W42" s="158"/>
    </row>
    <row r="43" s="117" customFormat="true" ht="11.25" hidden="false" customHeight="false" outlineLevel="0" collapsed="false">
      <c r="A43" s="158" t="s">
        <v>170</v>
      </c>
      <c r="B43" s="178" t="n">
        <v>312</v>
      </c>
      <c r="C43" s="159" t="s">
        <v>2016</v>
      </c>
      <c r="D43" s="160" t="s">
        <v>2054</v>
      </c>
      <c r="E43" s="160" t="n">
        <v>300</v>
      </c>
      <c r="F43" s="153"/>
      <c r="G43" s="153" t="s">
        <v>1898</v>
      </c>
      <c r="H43" s="160" t="s">
        <v>2055</v>
      </c>
      <c r="I43" s="153" t="s">
        <v>1787</v>
      </c>
      <c r="J43" s="153" t="s">
        <v>1788</v>
      </c>
      <c r="K43" s="153" t="s">
        <v>1815</v>
      </c>
      <c r="L43" s="153" t="s">
        <v>1900</v>
      </c>
      <c r="M43" s="153" t="s">
        <v>283</v>
      </c>
      <c r="N43" s="153" t="s">
        <v>1901</v>
      </c>
      <c r="O43" s="153" t="s">
        <v>1902</v>
      </c>
      <c r="P43" s="153" t="s">
        <v>1842</v>
      </c>
      <c r="Q43" s="158"/>
      <c r="R43" s="154" t="n">
        <v>38611</v>
      </c>
      <c r="S43" s="158"/>
      <c r="T43" s="158"/>
      <c r="U43" s="158"/>
      <c r="V43" s="158"/>
      <c r="W43" s="158"/>
    </row>
    <row r="44" s="117" customFormat="true" ht="11.25" hidden="false" customHeight="false" outlineLevel="0" collapsed="false">
      <c r="A44" s="158" t="s">
        <v>170</v>
      </c>
      <c r="B44" s="178" t="n">
        <v>313</v>
      </c>
      <c r="C44" s="159" t="s">
        <v>1955</v>
      </c>
      <c r="D44" s="160" t="s">
        <v>2056</v>
      </c>
      <c r="E44" s="160" t="n">
        <v>300</v>
      </c>
      <c r="F44" s="153"/>
      <c r="G44" s="153" t="s">
        <v>1898</v>
      </c>
      <c r="H44" s="160" t="s">
        <v>1908</v>
      </c>
      <c r="I44" s="153" t="s">
        <v>1787</v>
      </c>
      <c r="J44" s="153" t="s">
        <v>1788</v>
      </c>
      <c r="K44" s="153" t="s">
        <v>1815</v>
      </c>
      <c r="L44" s="153" t="s">
        <v>1900</v>
      </c>
      <c r="M44" s="153" t="s">
        <v>283</v>
      </c>
      <c r="N44" s="153" t="s">
        <v>1901</v>
      </c>
      <c r="O44" s="153" t="s">
        <v>1902</v>
      </c>
      <c r="P44" s="153" t="s">
        <v>1842</v>
      </c>
      <c r="Q44" s="158"/>
      <c r="R44" s="154" t="n">
        <v>38611</v>
      </c>
      <c r="S44" s="158"/>
      <c r="T44" s="158"/>
      <c r="U44" s="158"/>
      <c r="V44" s="158"/>
      <c r="W44" s="158"/>
    </row>
    <row r="45" customFormat="false" ht="12.75" hidden="false" customHeight="false" outlineLevel="0" collapsed="false">
      <c r="R45" s="0" t="s">
        <v>1834</v>
      </c>
      <c r="S45" s="0" t="n">
        <f aca="false">COUNTIF(S37:S44,"Y")</f>
        <v>0</v>
      </c>
    </row>
    <row r="46" customFormat="false" ht="12.75" hidden="false" customHeight="false" outlineLevel="0" collapsed="false">
      <c r="A46" s="144" t="s">
        <v>2057</v>
      </c>
      <c r="B46" s="145"/>
      <c r="C46" s="145" t="n">
        <f aca="false">COUNTIF(A47:A60,"FD010")</f>
        <v>14</v>
      </c>
      <c r="D46" s="145"/>
      <c r="E46" s="145"/>
      <c r="F46" s="145"/>
      <c r="G46" s="145"/>
      <c r="H46" s="145"/>
      <c r="I46" s="145"/>
      <c r="J46" s="145"/>
      <c r="K46" s="145"/>
      <c r="L46" s="145"/>
      <c r="M46" s="145"/>
      <c r="N46" s="145"/>
      <c r="O46" s="145"/>
      <c r="P46" s="146"/>
      <c r="R46" s="0"/>
    </row>
    <row r="47" customFormat="false" ht="12.75" hidden="false" customHeight="false" outlineLevel="0" collapsed="false">
      <c r="A47" s="158" t="s">
        <v>160</v>
      </c>
      <c r="B47" s="178" t="n">
        <v>322</v>
      </c>
      <c r="C47" s="159" t="s">
        <v>1783</v>
      </c>
      <c r="D47" s="160" t="s">
        <v>2058</v>
      </c>
      <c r="E47" s="160"/>
      <c r="F47" s="153"/>
      <c r="G47" s="119" t="s">
        <v>1916</v>
      </c>
      <c r="H47" s="202" t="s">
        <v>2059</v>
      </c>
      <c r="I47" s="153" t="s">
        <v>1787</v>
      </c>
      <c r="J47" s="153" t="s">
        <v>1789</v>
      </c>
      <c r="K47" s="153" t="s">
        <v>1788</v>
      </c>
      <c r="L47" s="153" t="s">
        <v>1900</v>
      </c>
      <c r="M47" s="153" t="s">
        <v>286</v>
      </c>
      <c r="N47" s="153" t="s">
        <v>1901</v>
      </c>
      <c r="O47" s="153" t="s">
        <v>2060</v>
      </c>
      <c r="P47" s="153" t="s">
        <v>1952</v>
      </c>
      <c r="Q47" s="15"/>
      <c r="R47" s="154" t="n">
        <v>38611</v>
      </c>
      <c r="S47" s="15"/>
      <c r="T47" s="15"/>
      <c r="U47" s="15"/>
      <c r="V47" s="15"/>
      <c r="W47" s="15"/>
    </row>
    <row r="48" customFormat="false" ht="12.75" hidden="false" customHeight="false" outlineLevel="0" collapsed="false">
      <c r="A48" s="158" t="s">
        <v>160</v>
      </c>
      <c r="B48" s="178" t="n">
        <v>323</v>
      </c>
      <c r="C48" s="159" t="s">
        <v>1794</v>
      </c>
      <c r="D48" s="160" t="s">
        <v>2061</v>
      </c>
      <c r="E48" s="160"/>
      <c r="F48" s="153"/>
      <c r="G48" s="153" t="s">
        <v>1916</v>
      </c>
      <c r="H48" s="160" t="s">
        <v>2062</v>
      </c>
      <c r="I48" s="153" t="s">
        <v>1787</v>
      </c>
      <c r="J48" s="153" t="s">
        <v>1789</v>
      </c>
      <c r="K48" s="153" t="s">
        <v>1788</v>
      </c>
      <c r="L48" s="153" t="s">
        <v>1900</v>
      </c>
      <c r="M48" s="153" t="s">
        <v>286</v>
      </c>
      <c r="N48" s="153" t="s">
        <v>1901</v>
      </c>
      <c r="O48" s="153" t="s">
        <v>2060</v>
      </c>
      <c r="P48" s="153" t="s">
        <v>1952</v>
      </c>
      <c r="Q48" s="15"/>
      <c r="R48" s="154" t="n">
        <v>38611</v>
      </c>
      <c r="S48" s="15"/>
      <c r="T48" s="15"/>
      <c r="U48" s="15"/>
      <c r="V48" s="15"/>
      <c r="W48" s="15"/>
    </row>
    <row r="49" customFormat="false" ht="12.75" hidden="false" customHeight="false" outlineLevel="0" collapsed="false">
      <c r="A49" s="158" t="s">
        <v>160</v>
      </c>
      <c r="B49" s="178" t="n">
        <v>324</v>
      </c>
      <c r="C49" s="159" t="s">
        <v>1796</v>
      </c>
      <c r="D49" s="160" t="s">
        <v>2063</v>
      </c>
      <c r="E49" s="160"/>
      <c r="F49" s="153"/>
      <c r="G49" s="153" t="s">
        <v>1916</v>
      </c>
      <c r="H49" s="160" t="s">
        <v>2064</v>
      </c>
      <c r="I49" s="153" t="s">
        <v>1787</v>
      </c>
      <c r="J49" s="153" t="s">
        <v>1789</v>
      </c>
      <c r="K49" s="153" t="s">
        <v>1788</v>
      </c>
      <c r="L49" s="153" t="s">
        <v>1900</v>
      </c>
      <c r="M49" s="153" t="s">
        <v>1840</v>
      </c>
      <c r="N49" s="153" t="s">
        <v>1791</v>
      </c>
      <c r="O49" s="153" t="s">
        <v>2060</v>
      </c>
      <c r="P49" s="153" t="s">
        <v>1952</v>
      </c>
      <c r="Q49" s="15"/>
      <c r="R49" s="154" t="n">
        <v>38611</v>
      </c>
      <c r="S49" s="15"/>
      <c r="T49" s="15"/>
      <c r="U49" s="15"/>
      <c r="V49" s="15"/>
      <c r="W49" s="15"/>
    </row>
    <row r="50" customFormat="false" ht="12.75" hidden="false" customHeight="false" outlineLevel="0" collapsed="false">
      <c r="A50" s="158" t="s">
        <v>160</v>
      </c>
      <c r="B50" s="178" t="n">
        <v>325</v>
      </c>
      <c r="C50" s="159" t="s">
        <v>1800</v>
      </c>
      <c r="D50" s="160" t="s">
        <v>2058</v>
      </c>
      <c r="E50" s="160"/>
      <c r="F50" s="153"/>
      <c r="G50" s="119" t="s">
        <v>1916</v>
      </c>
      <c r="H50" s="202" t="s">
        <v>2065</v>
      </c>
      <c r="I50" s="153" t="s">
        <v>1787</v>
      </c>
      <c r="J50" s="153" t="s">
        <v>1789</v>
      </c>
      <c r="K50" s="153" t="s">
        <v>1788</v>
      </c>
      <c r="L50" s="153" t="s">
        <v>1900</v>
      </c>
      <c r="M50" s="153" t="s">
        <v>286</v>
      </c>
      <c r="N50" s="153" t="s">
        <v>1901</v>
      </c>
      <c r="O50" s="153" t="s">
        <v>2060</v>
      </c>
      <c r="P50" s="153" t="s">
        <v>1952</v>
      </c>
      <c r="Q50" s="15"/>
      <c r="R50" s="154" t="n">
        <v>38611</v>
      </c>
      <c r="S50" s="15"/>
      <c r="T50" s="15"/>
      <c r="U50" s="15"/>
      <c r="V50" s="15"/>
      <c r="W50" s="15"/>
    </row>
    <row r="51" customFormat="false" ht="12.75" hidden="false" customHeight="false" outlineLevel="0" collapsed="false">
      <c r="A51" s="158" t="s">
        <v>160</v>
      </c>
      <c r="B51" s="178" t="n">
        <v>326</v>
      </c>
      <c r="C51" s="159" t="s">
        <v>1803</v>
      </c>
      <c r="D51" s="160" t="s">
        <v>2061</v>
      </c>
      <c r="E51" s="160"/>
      <c r="F51" s="153"/>
      <c r="G51" s="153" t="s">
        <v>1916</v>
      </c>
      <c r="H51" s="160" t="s">
        <v>2066</v>
      </c>
      <c r="I51" s="153" t="s">
        <v>1787</v>
      </c>
      <c r="J51" s="153" t="s">
        <v>1789</v>
      </c>
      <c r="K51" s="153" t="s">
        <v>1788</v>
      </c>
      <c r="L51" s="153" t="s">
        <v>1900</v>
      </c>
      <c r="M51" s="153" t="s">
        <v>286</v>
      </c>
      <c r="N51" s="153" t="s">
        <v>1901</v>
      </c>
      <c r="O51" s="153" t="s">
        <v>2060</v>
      </c>
      <c r="P51" s="153" t="s">
        <v>1952</v>
      </c>
      <c r="Q51" s="15"/>
      <c r="R51" s="154" t="n">
        <v>38611</v>
      </c>
      <c r="S51" s="15"/>
      <c r="T51" s="15"/>
      <c r="U51" s="15"/>
      <c r="V51" s="15"/>
      <c r="W51" s="15"/>
    </row>
    <row r="52" customFormat="false" ht="12.75" hidden="false" customHeight="false" outlineLevel="0" collapsed="false">
      <c r="A52" s="158" t="s">
        <v>160</v>
      </c>
      <c r="B52" s="178" t="n">
        <v>327</v>
      </c>
      <c r="C52" s="159" t="s">
        <v>1805</v>
      </c>
      <c r="D52" s="160" t="s">
        <v>2067</v>
      </c>
      <c r="E52" s="160"/>
      <c r="F52" s="153"/>
      <c r="G52" s="153" t="s">
        <v>1916</v>
      </c>
      <c r="H52" s="160"/>
      <c r="I52" s="153" t="s">
        <v>1787</v>
      </c>
      <c r="J52" s="153" t="s">
        <v>1789</v>
      </c>
      <c r="K52" s="153" t="s">
        <v>1788</v>
      </c>
      <c r="L52" s="153" t="s">
        <v>1900</v>
      </c>
      <c r="M52" s="153"/>
      <c r="N52" s="153"/>
      <c r="O52" s="153" t="s">
        <v>2060</v>
      </c>
      <c r="P52" s="153" t="s">
        <v>1952</v>
      </c>
      <c r="Q52" s="15"/>
      <c r="R52" s="154" t="n">
        <v>38611</v>
      </c>
      <c r="S52" s="15"/>
      <c r="T52" s="15"/>
      <c r="U52" s="15"/>
      <c r="V52" s="15"/>
      <c r="W52" s="15"/>
    </row>
    <row r="53" customFormat="false" ht="12.75" hidden="false" customHeight="false" outlineLevel="0" collapsed="false">
      <c r="A53" s="158" t="s">
        <v>160</v>
      </c>
      <c r="B53" s="178" t="n">
        <v>329</v>
      </c>
      <c r="C53" s="159" t="s">
        <v>1808</v>
      </c>
      <c r="D53" s="160" t="s">
        <v>2068</v>
      </c>
      <c r="E53" s="160"/>
      <c r="F53" s="153"/>
      <c r="G53" s="153" t="s">
        <v>1916</v>
      </c>
      <c r="H53" s="160"/>
      <c r="I53" s="153" t="s">
        <v>1787</v>
      </c>
      <c r="J53" s="153" t="s">
        <v>1789</v>
      </c>
      <c r="K53" s="153" t="s">
        <v>1788</v>
      </c>
      <c r="L53" s="153" t="s">
        <v>1900</v>
      </c>
      <c r="M53" s="153"/>
      <c r="N53" s="153" t="s">
        <v>1994</v>
      </c>
      <c r="O53" s="153" t="s">
        <v>2060</v>
      </c>
      <c r="P53" s="153" t="s">
        <v>1952</v>
      </c>
      <c r="Q53" s="15"/>
      <c r="R53" s="154" t="n">
        <v>38611</v>
      </c>
      <c r="S53" s="15"/>
      <c r="T53" s="15"/>
      <c r="U53" s="15"/>
      <c r="V53" s="15"/>
      <c r="W53" s="15"/>
    </row>
    <row r="54" customFormat="false" ht="12.75" hidden="false" customHeight="false" outlineLevel="0" collapsed="false">
      <c r="A54" s="158" t="s">
        <v>160</v>
      </c>
      <c r="B54" s="178" t="n">
        <v>330</v>
      </c>
      <c r="C54" s="159" t="s">
        <v>1811</v>
      </c>
      <c r="D54" s="179" t="s">
        <v>2069</v>
      </c>
      <c r="E54" s="160"/>
      <c r="F54" s="153"/>
      <c r="G54" s="153" t="s">
        <v>1916</v>
      </c>
      <c r="H54" s="160" t="s">
        <v>2070</v>
      </c>
      <c r="I54" s="153" t="s">
        <v>1787</v>
      </c>
      <c r="J54" s="153" t="s">
        <v>1788</v>
      </c>
      <c r="K54" s="153" t="s">
        <v>1788</v>
      </c>
      <c r="L54" s="153" t="s">
        <v>1900</v>
      </c>
      <c r="M54" s="153"/>
      <c r="N54" s="153" t="s">
        <v>1791</v>
      </c>
      <c r="O54" s="153" t="s">
        <v>2060</v>
      </c>
      <c r="P54" s="153" t="s">
        <v>1952</v>
      </c>
      <c r="Q54" s="15"/>
      <c r="R54" s="154" t="n">
        <v>38611</v>
      </c>
      <c r="S54" s="15"/>
      <c r="T54" s="15"/>
      <c r="U54" s="15"/>
      <c r="V54" s="15"/>
      <c r="W54" s="15"/>
    </row>
    <row r="55" customFormat="false" ht="12.75" hidden="false" customHeight="false" outlineLevel="0" collapsed="false">
      <c r="A55" s="158" t="s">
        <v>160</v>
      </c>
      <c r="B55" s="178" t="n">
        <v>331</v>
      </c>
      <c r="C55" s="159" t="s">
        <v>1149</v>
      </c>
      <c r="D55" s="153" t="s">
        <v>2071</v>
      </c>
      <c r="E55" s="160"/>
      <c r="F55" s="153"/>
      <c r="G55" s="153" t="s">
        <v>1916</v>
      </c>
      <c r="H55" s="160"/>
      <c r="I55" s="153" t="s">
        <v>1787</v>
      </c>
      <c r="J55" s="153" t="s">
        <v>1788</v>
      </c>
      <c r="K55" s="153" t="s">
        <v>1788</v>
      </c>
      <c r="L55" s="153" t="s">
        <v>2072</v>
      </c>
      <c r="M55" s="153"/>
      <c r="N55" s="153" t="s">
        <v>1791</v>
      </c>
      <c r="O55" s="153" t="s">
        <v>2060</v>
      </c>
      <c r="P55" s="153" t="s">
        <v>1952</v>
      </c>
      <c r="Q55" s="15"/>
      <c r="R55" s="154" t="n">
        <v>38618</v>
      </c>
      <c r="S55" s="15"/>
      <c r="T55" s="15"/>
      <c r="U55" s="15"/>
      <c r="V55" s="15"/>
      <c r="W55" s="15"/>
    </row>
    <row r="56" customFormat="false" ht="12.75" hidden="false" customHeight="false" outlineLevel="0" collapsed="false">
      <c r="A56" s="158" t="s">
        <v>160</v>
      </c>
      <c r="B56" s="178" t="n">
        <v>332</v>
      </c>
      <c r="C56" s="159" t="s">
        <v>1816</v>
      </c>
      <c r="D56" s="153" t="s">
        <v>2073</v>
      </c>
      <c r="E56" s="160"/>
      <c r="F56" s="153"/>
      <c r="G56" s="153" t="s">
        <v>1916</v>
      </c>
      <c r="H56" s="160"/>
      <c r="I56" s="153" t="s">
        <v>1787</v>
      </c>
      <c r="J56" s="153" t="s">
        <v>1788</v>
      </c>
      <c r="K56" s="153" t="s">
        <v>1788</v>
      </c>
      <c r="L56" s="153" t="s">
        <v>1900</v>
      </c>
      <c r="M56" s="153"/>
      <c r="N56" s="153" t="s">
        <v>1791</v>
      </c>
      <c r="O56" s="153" t="s">
        <v>2060</v>
      </c>
      <c r="P56" s="153" t="s">
        <v>1952</v>
      </c>
      <c r="Q56" s="15"/>
      <c r="R56" s="154" t="n">
        <v>38618</v>
      </c>
      <c r="S56" s="15"/>
      <c r="T56" s="15"/>
      <c r="U56" s="15"/>
      <c r="V56" s="15"/>
      <c r="W56" s="15"/>
    </row>
    <row r="57" customFormat="false" ht="12.75" hidden="false" customHeight="false" outlineLevel="0" collapsed="false">
      <c r="A57" s="158" t="s">
        <v>160</v>
      </c>
      <c r="B57" s="178" t="n">
        <v>333</v>
      </c>
      <c r="C57" s="159" t="s">
        <v>1819</v>
      </c>
      <c r="D57" s="160" t="s">
        <v>2074</v>
      </c>
      <c r="E57" s="160"/>
      <c r="F57" s="153"/>
      <c r="G57" s="153" t="s">
        <v>1916</v>
      </c>
      <c r="H57" s="160"/>
      <c r="I57" s="153" t="s">
        <v>1787</v>
      </c>
      <c r="J57" s="153" t="s">
        <v>1788</v>
      </c>
      <c r="K57" s="153" t="s">
        <v>1788</v>
      </c>
      <c r="L57" s="153" t="s">
        <v>1900</v>
      </c>
      <c r="M57" s="153"/>
      <c r="N57" s="153" t="s">
        <v>1791</v>
      </c>
      <c r="O57" s="153" t="s">
        <v>2060</v>
      </c>
      <c r="P57" s="153" t="s">
        <v>1952</v>
      </c>
      <c r="Q57" s="15"/>
      <c r="R57" s="154" t="n">
        <v>38618</v>
      </c>
      <c r="S57" s="15"/>
      <c r="T57" s="15"/>
      <c r="U57" s="15"/>
      <c r="V57" s="15"/>
      <c r="W57" s="15"/>
    </row>
    <row r="58" customFormat="false" ht="12.75" hidden="false" customHeight="false" outlineLevel="0" collapsed="false">
      <c r="A58" s="158" t="s">
        <v>160</v>
      </c>
      <c r="B58" s="178" t="n">
        <v>334</v>
      </c>
      <c r="C58" s="159" t="s">
        <v>1821</v>
      </c>
      <c r="D58" s="179" t="s">
        <v>2075</v>
      </c>
      <c r="E58" s="160"/>
      <c r="F58" s="153"/>
      <c r="G58" s="153" t="s">
        <v>1916</v>
      </c>
      <c r="H58" s="160"/>
      <c r="I58" s="153" t="s">
        <v>1787</v>
      </c>
      <c r="J58" s="153" t="s">
        <v>1788</v>
      </c>
      <c r="K58" s="153" t="s">
        <v>1788</v>
      </c>
      <c r="L58" s="153" t="s">
        <v>1900</v>
      </c>
      <c r="M58" s="153"/>
      <c r="N58" s="153" t="s">
        <v>1791</v>
      </c>
      <c r="O58" s="153" t="s">
        <v>2060</v>
      </c>
      <c r="P58" s="153" t="s">
        <v>1952</v>
      </c>
      <c r="Q58" s="15"/>
      <c r="R58" s="154" t="n">
        <v>38618</v>
      </c>
      <c r="S58" s="15"/>
      <c r="T58" s="15"/>
      <c r="U58" s="15"/>
      <c r="V58" s="15"/>
      <c r="W58" s="15"/>
    </row>
    <row r="59" customFormat="false" ht="12.75" hidden="false" customHeight="false" outlineLevel="0" collapsed="false">
      <c r="A59" s="158" t="s">
        <v>160</v>
      </c>
      <c r="B59" s="178" t="n">
        <v>335</v>
      </c>
      <c r="C59" s="159" t="s">
        <v>1824</v>
      </c>
      <c r="D59" s="179" t="s">
        <v>2076</v>
      </c>
      <c r="E59" s="160"/>
      <c r="F59" s="153"/>
      <c r="G59" s="153" t="s">
        <v>1916</v>
      </c>
      <c r="H59" s="160"/>
      <c r="I59" s="153" t="s">
        <v>1787</v>
      </c>
      <c r="J59" s="153" t="s">
        <v>1788</v>
      </c>
      <c r="K59" s="153" t="s">
        <v>1788</v>
      </c>
      <c r="L59" s="153" t="s">
        <v>1900</v>
      </c>
      <c r="M59" s="153"/>
      <c r="N59" s="153" t="s">
        <v>1791</v>
      </c>
      <c r="O59" s="153" t="s">
        <v>2060</v>
      </c>
      <c r="P59" s="153" t="s">
        <v>1952</v>
      </c>
      <c r="Q59" s="15"/>
      <c r="R59" s="154" t="n">
        <v>38618</v>
      </c>
      <c r="S59" s="15"/>
      <c r="T59" s="15"/>
      <c r="U59" s="15"/>
      <c r="V59" s="15"/>
      <c r="W59" s="15"/>
    </row>
    <row r="60" customFormat="false" ht="12.75" hidden="false" customHeight="false" outlineLevel="0" collapsed="false">
      <c r="A60" s="158" t="s">
        <v>160</v>
      </c>
      <c r="B60" s="178" t="n">
        <v>336</v>
      </c>
      <c r="C60" s="159" t="s">
        <v>1826</v>
      </c>
      <c r="D60" s="179" t="s">
        <v>2077</v>
      </c>
      <c r="E60" s="160"/>
      <c r="F60" s="153"/>
      <c r="G60" s="153" t="s">
        <v>1916</v>
      </c>
      <c r="H60" s="160"/>
      <c r="I60" s="153" t="s">
        <v>1787</v>
      </c>
      <c r="J60" s="153" t="s">
        <v>1788</v>
      </c>
      <c r="K60" s="153" t="s">
        <v>1788</v>
      </c>
      <c r="L60" s="153" t="s">
        <v>1900</v>
      </c>
      <c r="M60" s="153"/>
      <c r="N60" s="153" t="s">
        <v>1791</v>
      </c>
      <c r="O60" s="153" t="s">
        <v>2060</v>
      </c>
      <c r="P60" s="153" t="s">
        <v>1952</v>
      </c>
      <c r="Q60" s="15"/>
      <c r="R60" s="154" t="n">
        <v>38618</v>
      </c>
      <c r="S60" s="15"/>
      <c r="T60" s="15"/>
      <c r="U60" s="15"/>
      <c r="V60" s="15"/>
      <c r="W60" s="15"/>
    </row>
    <row r="61" customFormat="false" ht="12.75" hidden="false" customHeight="false" outlineLevel="0" collapsed="false">
      <c r="R61" s="0" t="s">
        <v>1834</v>
      </c>
      <c r="S61" s="0" t="n">
        <f aca="false">COUNTIF(S47:S60,"Y")</f>
        <v>0</v>
      </c>
    </row>
    <row r="62" customFormat="false" ht="12.75" hidden="false" customHeight="false" outlineLevel="0" collapsed="false">
      <c r="A62" s="144" t="s">
        <v>1923</v>
      </c>
      <c r="B62" s="145"/>
      <c r="C62" s="145" t="n">
        <f aca="false">COUNTIF(A63:A71,"FD012")</f>
        <v>9</v>
      </c>
      <c r="D62" s="145"/>
      <c r="E62" s="145"/>
      <c r="F62" s="145"/>
      <c r="G62" s="145"/>
      <c r="H62" s="145"/>
      <c r="I62" s="145"/>
      <c r="J62" s="145"/>
      <c r="K62" s="145"/>
      <c r="L62" s="145"/>
      <c r="M62" s="145"/>
      <c r="N62" s="145"/>
      <c r="O62" s="145"/>
      <c r="P62" s="146"/>
      <c r="R62" s="0"/>
    </row>
    <row r="63" s="117" customFormat="true" ht="11.25" hidden="false" customHeight="false" outlineLevel="0" collapsed="false">
      <c r="A63" s="158" t="s">
        <v>121</v>
      </c>
      <c r="B63" s="149" t="n">
        <v>148</v>
      </c>
      <c r="C63" s="159" t="s">
        <v>1816</v>
      </c>
      <c r="D63" s="153" t="s">
        <v>2078</v>
      </c>
      <c r="E63" s="160"/>
      <c r="F63" s="153"/>
      <c r="G63" s="153" t="s">
        <v>2079</v>
      </c>
      <c r="H63" s="160"/>
      <c r="I63" s="153" t="s">
        <v>1787</v>
      </c>
      <c r="J63" s="153" t="s">
        <v>1788</v>
      </c>
      <c r="K63" s="153" t="s">
        <v>1788</v>
      </c>
      <c r="L63" s="153" t="s">
        <v>2021</v>
      </c>
      <c r="M63" s="153" t="s">
        <v>1840</v>
      </c>
      <c r="N63" s="153" t="s">
        <v>1791</v>
      </c>
      <c r="O63" s="153" t="s">
        <v>1926</v>
      </c>
      <c r="P63" s="153" t="s">
        <v>1927</v>
      </c>
      <c r="Q63" s="158"/>
      <c r="R63" s="154" t="n">
        <v>38611</v>
      </c>
      <c r="S63" s="158"/>
      <c r="T63" s="158"/>
      <c r="U63" s="158"/>
      <c r="V63" s="158"/>
      <c r="W63" s="158"/>
    </row>
    <row r="64" s="117" customFormat="true" ht="11.25" hidden="false" customHeight="false" outlineLevel="0" collapsed="false">
      <c r="A64" s="158" t="s">
        <v>121</v>
      </c>
      <c r="B64" s="149" t="n">
        <v>149</v>
      </c>
      <c r="C64" s="159" t="s">
        <v>1819</v>
      </c>
      <c r="D64" s="153" t="s">
        <v>2080</v>
      </c>
      <c r="E64" s="160"/>
      <c r="F64" s="153"/>
      <c r="G64" s="153" t="s">
        <v>2079</v>
      </c>
      <c r="H64" s="160"/>
      <c r="I64" s="153" t="s">
        <v>1787</v>
      </c>
      <c r="J64" s="153" t="s">
        <v>1788</v>
      </c>
      <c r="K64" s="153" t="s">
        <v>1788</v>
      </c>
      <c r="L64" s="153" t="s">
        <v>2021</v>
      </c>
      <c r="M64" s="153" t="s">
        <v>1840</v>
      </c>
      <c r="N64" s="153" t="s">
        <v>1791</v>
      </c>
      <c r="O64" s="153" t="s">
        <v>1926</v>
      </c>
      <c r="P64" s="153" t="s">
        <v>1927</v>
      </c>
      <c r="Q64" s="158"/>
      <c r="R64" s="154" t="n">
        <v>38611</v>
      </c>
      <c r="S64" s="158"/>
      <c r="T64" s="158"/>
      <c r="U64" s="158"/>
      <c r="V64" s="158"/>
      <c r="W64" s="158"/>
    </row>
    <row r="65" s="117" customFormat="true" ht="11.25" hidden="false" customHeight="false" outlineLevel="0" collapsed="false">
      <c r="A65" s="158" t="s">
        <v>121</v>
      </c>
      <c r="B65" s="149" t="s">
        <v>2081</v>
      </c>
      <c r="C65" s="159" t="s">
        <v>1821</v>
      </c>
      <c r="D65" s="161" t="s">
        <v>2082</v>
      </c>
      <c r="E65" s="202"/>
      <c r="F65" s="122"/>
      <c r="G65" s="153" t="s">
        <v>2079</v>
      </c>
      <c r="H65" s="160"/>
      <c r="I65" s="153" t="s">
        <v>1787</v>
      </c>
      <c r="J65" s="153" t="s">
        <v>1788</v>
      </c>
      <c r="K65" s="153" t="s">
        <v>1788</v>
      </c>
      <c r="L65" s="153" t="s">
        <v>2021</v>
      </c>
      <c r="M65" s="153" t="s">
        <v>1840</v>
      </c>
      <c r="N65" s="153" t="s">
        <v>1791</v>
      </c>
      <c r="O65" s="153" t="s">
        <v>1926</v>
      </c>
      <c r="P65" s="153" t="s">
        <v>1927</v>
      </c>
      <c r="Q65" s="158"/>
      <c r="R65" s="154" t="n">
        <v>38611</v>
      </c>
      <c r="S65" s="158"/>
      <c r="T65" s="158"/>
      <c r="U65" s="158"/>
      <c r="V65" s="158"/>
      <c r="W65" s="158"/>
    </row>
    <row r="66" s="117" customFormat="true" ht="11.25" hidden="false" customHeight="false" outlineLevel="0" collapsed="false">
      <c r="A66" s="158" t="s">
        <v>121</v>
      </c>
      <c r="B66" s="149" t="n">
        <v>141</v>
      </c>
      <c r="C66" s="159" t="s">
        <v>1824</v>
      </c>
      <c r="D66" s="153" t="s">
        <v>2083</v>
      </c>
      <c r="E66" s="160" t="n">
        <v>138</v>
      </c>
      <c r="F66" s="153"/>
      <c r="G66" s="153" t="s">
        <v>1939</v>
      </c>
      <c r="H66" s="160"/>
      <c r="I66" s="153" t="s">
        <v>1787</v>
      </c>
      <c r="J66" s="153" t="s">
        <v>1788</v>
      </c>
      <c r="K66" s="153" t="s">
        <v>1815</v>
      </c>
      <c r="L66" s="153" t="s">
        <v>1857</v>
      </c>
      <c r="M66" s="153" t="s">
        <v>1840</v>
      </c>
      <c r="N66" s="153" t="s">
        <v>1791</v>
      </c>
      <c r="O66" s="153" t="s">
        <v>1926</v>
      </c>
      <c r="P66" s="153" t="s">
        <v>1927</v>
      </c>
      <c r="Q66" s="158"/>
      <c r="R66" s="154" t="n">
        <v>38611</v>
      </c>
      <c r="S66" s="158"/>
      <c r="T66" s="158"/>
      <c r="U66" s="158"/>
      <c r="V66" s="158"/>
      <c r="W66" s="158"/>
    </row>
    <row r="67" s="117" customFormat="true" ht="11.25" hidden="false" customHeight="false" outlineLevel="0" collapsed="false">
      <c r="A67" s="173" t="s">
        <v>121</v>
      </c>
      <c r="B67" s="149" t="n">
        <v>150</v>
      </c>
      <c r="C67" s="159" t="s">
        <v>1826</v>
      </c>
      <c r="D67" s="153" t="s">
        <v>2084</v>
      </c>
      <c r="E67" s="160"/>
      <c r="F67" s="153"/>
      <c r="G67" s="153" t="s">
        <v>1925</v>
      </c>
      <c r="H67" s="160"/>
      <c r="I67" s="153" t="s">
        <v>1787</v>
      </c>
      <c r="J67" s="153" t="s">
        <v>1788</v>
      </c>
      <c r="K67" s="153" t="s">
        <v>1788</v>
      </c>
      <c r="L67" s="153" t="s">
        <v>1857</v>
      </c>
      <c r="M67" s="153" t="s">
        <v>1840</v>
      </c>
      <c r="N67" s="153" t="s">
        <v>1791</v>
      </c>
      <c r="O67" s="153" t="s">
        <v>1926</v>
      </c>
      <c r="P67" s="153" t="s">
        <v>1927</v>
      </c>
      <c r="Q67" s="158"/>
      <c r="R67" s="154" t="n">
        <v>38611</v>
      </c>
      <c r="S67" s="158"/>
      <c r="T67" s="158"/>
      <c r="U67" s="158"/>
      <c r="V67" s="158"/>
      <c r="W67" s="158"/>
    </row>
    <row r="68" s="117" customFormat="true" ht="11.25" hidden="false" customHeight="false" outlineLevel="0" collapsed="false">
      <c r="A68" s="173" t="s">
        <v>121</v>
      </c>
      <c r="B68" s="149" t="n">
        <v>142</v>
      </c>
      <c r="C68" s="159" t="s">
        <v>1881</v>
      </c>
      <c r="D68" s="153" t="s">
        <v>2085</v>
      </c>
      <c r="E68" s="160" t="n">
        <v>130</v>
      </c>
      <c r="F68" s="153"/>
      <c r="G68" s="153" t="s">
        <v>1925</v>
      </c>
      <c r="H68" s="160"/>
      <c r="I68" s="153" t="s">
        <v>1787</v>
      </c>
      <c r="J68" s="153" t="s">
        <v>1788</v>
      </c>
      <c r="K68" s="153" t="s">
        <v>1815</v>
      </c>
      <c r="L68" s="153" t="s">
        <v>1857</v>
      </c>
      <c r="M68" s="153" t="s">
        <v>1840</v>
      </c>
      <c r="N68" s="153" t="s">
        <v>1791</v>
      </c>
      <c r="O68" s="153" t="s">
        <v>1926</v>
      </c>
      <c r="P68" s="153" t="s">
        <v>1927</v>
      </c>
      <c r="Q68" s="158"/>
      <c r="R68" s="154" t="n">
        <v>38618</v>
      </c>
      <c r="S68" s="158"/>
      <c r="T68" s="158"/>
      <c r="U68" s="158"/>
      <c r="V68" s="158"/>
      <c r="W68" s="158"/>
    </row>
    <row r="69" s="117" customFormat="true" ht="11.25" hidden="false" customHeight="false" outlineLevel="0" collapsed="false">
      <c r="A69" s="173" t="s">
        <v>121</v>
      </c>
      <c r="B69" s="149" t="n">
        <v>145</v>
      </c>
      <c r="C69" s="159" t="s">
        <v>1828</v>
      </c>
      <c r="D69" s="153" t="s">
        <v>2086</v>
      </c>
      <c r="E69" s="160"/>
      <c r="F69" s="153"/>
      <c r="G69" s="153" t="s">
        <v>1925</v>
      </c>
      <c r="H69" s="160"/>
      <c r="I69" s="153" t="s">
        <v>1787</v>
      </c>
      <c r="J69" s="153" t="s">
        <v>1788</v>
      </c>
      <c r="K69" s="153" t="s">
        <v>1815</v>
      </c>
      <c r="L69" s="153" t="s">
        <v>1857</v>
      </c>
      <c r="M69" s="153" t="s">
        <v>1840</v>
      </c>
      <c r="N69" s="153" t="s">
        <v>1791</v>
      </c>
      <c r="O69" s="153" t="s">
        <v>1926</v>
      </c>
      <c r="P69" s="153" t="s">
        <v>1927</v>
      </c>
      <c r="Q69" s="158"/>
      <c r="R69" s="154" t="n">
        <v>38618</v>
      </c>
      <c r="S69" s="158"/>
      <c r="T69" s="158"/>
      <c r="U69" s="158"/>
      <c r="V69" s="158"/>
      <c r="W69" s="158"/>
    </row>
    <row r="70" s="117" customFormat="true" ht="11.25" hidden="false" customHeight="false" outlineLevel="0" collapsed="false">
      <c r="A70" s="173" t="s">
        <v>121</v>
      </c>
      <c r="B70" s="149" t="n">
        <v>146</v>
      </c>
      <c r="C70" s="159" t="s">
        <v>1831</v>
      </c>
      <c r="D70" s="153" t="s">
        <v>2087</v>
      </c>
      <c r="E70" s="160"/>
      <c r="F70" s="153"/>
      <c r="G70" s="153" t="s">
        <v>1925</v>
      </c>
      <c r="H70" s="160"/>
      <c r="I70" s="153" t="s">
        <v>1787</v>
      </c>
      <c r="J70" s="153" t="s">
        <v>1788</v>
      </c>
      <c r="K70" s="153" t="s">
        <v>1815</v>
      </c>
      <c r="L70" s="153" t="s">
        <v>1857</v>
      </c>
      <c r="M70" s="153" t="s">
        <v>1840</v>
      </c>
      <c r="N70" s="153" t="s">
        <v>1791</v>
      </c>
      <c r="O70" s="153" t="s">
        <v>1926</v>
      </c>
      <c r="P70" s="153" t="s">
        <v>1927</v>
      </c>
      <c r="Q70" s="158"/>
      <c r="R70" s="154" t="n">
        <v>38618</v>
      </c>
      <c r="S70" s="158"/>
      <c r="T70" s="158"/>
      <c r="U70" s="158"/>
      <c r="V70" s="158"/>
      <c r="W70" s="158"/>
    </row>
    <row r="71" s="117" customFormat="true" ht="11.25" hidden="false" customHeight="false" outlineLevel="0" collapsed="false">
      <c r="A71" s="173" t="s">
        <v>121</v>
      </c>
      <c r="B71" s="149" t="n">
        <v>147</v>
      </c>
      <c r="C71" s="159" t="s">
        <v>1888</v>
      </c>
      <c r="D71" s="153" t="s">
        <v>2088</v>
      </c>
      <c r="E71" s="160"/>
      <c r="F71" s="153"/>
      <c r="G71" s="153" t="s">
        <v>1925</v>
      </c>
      <c r="H71" s="160"/>
      <c r="I71" s="153" t="s">
        <v>1787</v>
      </c>
      <c r="J71" s="153" t="s">
        <v>1788</v>
      </c>
      <c r="K71" s="153" t="s">
        <v>1815</v>
      </c>
      <c r="L71" s="153" t="s">
        <v>1857</v>
      </c>
      <c r="M71" s="153" t="s">
        <v>1840</v>
      </c>
      <c r="N71" s="153" t="s">
        <v>1791</v>
      </c>
      <c r="O71" s="153" t="s">
        <v>1926</v>
      </c>
      <c r="P71" s="153" t="s">
        <v>1927</v>
      </c>
      <c r="Q71" s="158"/>
      <c r="R71" s="154" t="n">
        <v>38618</v>
      </c>
      <c r="S71" s="158"/>
      <c r="T71" s="158"/>
      <c r="U71" s="158"/>
      <c r="V71" s="158"/>
      <c r="W71" s="158"/>
    </row>
    <row r="72" customFormat="false" ht="12.75" hidden="false" customHeight="false" outlineLevel="0" collapsed="false">
      <c r="R72" s="0" t="s">
        <v>1834</v>
      </c>
      <c r="S72" s="0" t="n">
        <f aca="false">COUNTIF(S63:S71,"Y")</f>
        <v>0</v>
      </c>
    </row>
    <row r="73" customFormat="false" ht="12.75" hidden="false" customHeight="false" outlineLevel="0" collapsed="false">
      <c r="A73" s="144" t="s">
        <v>2089</v>
      </c>
      <c r="B73" s="145"/>
      <c r="C73" s="145" t="n">
        <f aca="false">COUNTIF(A74:A85,"FD013")</f>
        <v>12</v>
      </c>
      <c r="D73" s="145"/>
      <c r="E73" s="145"/>
      <c r="F73" s="145"/>
      <c r="G73" s="145"/>
      <c r="H73" s="145"/>
      <c r="I73" s="145"/>
      <c r="J73" s="145"/>
      <c r="K73" s="145"/>
      <c r="L73" s="145"/>
      <c r="M73" s="145"/>
      <c r="N73" s="145"/>
      <c r="O73" s="145"/>
      <c r="P73" s="146"/>
      <c r="R73" s="0"/>
    </row>
    <row r="74" customFormat="false" ht="157.5" hidden="false" customHeight="false" outlineLevel="0" collapsed="false">
      <c r="A74" s="173" t="s">
        <v>163</v>
      </c>
      <c r="B74" s="149" t="n">
        <v>33</v>
      </c>
      <c r="C74" s="159" t="s">
        <v>1783</v>
      </c>
      <c r="D74" s="151" t="s">
        <v>2090</v>
      </c>
      <c r="E74" s="181" t="n">
        <v>33</v>
      </c>
      <c r="F74" s="179"/>
      <c r="G74" s="179" t="s">
        <v>2091</v>
      </c>
      <c r="H74" s="181" t="s">
        <v>2092</v>
      </c>
      <c r="I74" s="179" t="s">
        <v>1787</v>
      </c>
      <c r="J74" s="179" t="s">
        <v>1789</v>
      </c>
      <c r="K74" s="179" t="s">
        <v>1991</v>
      </c>
      <c r="L74" s="179" t="s">
        <v>2021</v>
      </c>
      <c r="M74" s="179" t="s">
        <v>1840</v>
      </c>
      <c r="N74" s="179" t="s">
        <v>1791</v>
      </c>
      <c r="O74" s="179" t="s">
        <v>1926</v>
      </c>
      <c r="P74" s="179" t="s">
        <v>1869</v>
      </c>
      <c r="Q74" s="15"/>
      <c r="R74" s="154" t="n">
        <v>38618</v>
      </c>
      <c r="S74" s="15"/>
      <c r="T74" s="15"/>
      <c r="U74" s="15"/>
      <c r="V74" s="15"/>
      <c r="W74" s="15"/>
    </row>
    <row r="75" customFormat="false" ht="12.75" hidden="false" customHeight="false" outlineLevel="0" collapsed="false">
      <c r="A75" s="173" t="s">
        <v>163</v>
      </c>
      <c r="B75" s="149" t="n">
        <v>35</v>
      </c>
      <c r="C75" s="159" t="s">
        <v>1794</v>
      </c>
      <c r="D75" s="160" t="s">
        <v>2093</v>
      </c>
      <c r="E75" s="160" t="n">
        <v>33</v>
      </c>
      <c r="F75" s="153"/>
      <c r="G75" s="179" t="s">
        <v>2091</v>
      </c>
      <c r="H75" s="160" t="s">
        <v>2094</v>
      </c>
      <c r="I75" s="153" t="s">
        <v>1787</v>
      </c>
      <c r="J75" s="153" t="s">
        <v>1789</v>
      </c>
      <c r="K75" s="153" t="s">
        <v>1991</v>
      </c>
      <c r="L75" s="153" t="s">
        <v>2021</v>
      </c>
      <c r="M75" s="153" t="s">
        <v>1840</v>
      </c>
      <c r="N75" s="153" t="s">
        <v>1791</v>
      </c>
      <c r="O75" s="153" t="s">
        <v>1926</v>
      </c>
      <c r="P75" s="153" t="s">
        <v>1869</v>
      </c>
      <c r="Q75" s="15"/>
      <c r="R75" s="154" t="n">
        <v>38618</v>
      </c>
      <c r="S75" s="15"/>
      <c r="T75" s="15"/>
      <c r="U75" s="15"/>
      <c r="V75" s="15"/>
      <c r="W75" s="15"/>
    </row>
    <row r="76" customFormat="false" ht="45" hidden="false" customHeight="false" outlineLevel="0" collapsed="false">
      <c r="A76" s="173" t="s">
        <v>163</v>
      </c>
      <c r="B76" s="149" t="n">
        <v>36</v>
      </c>
      <c r="C76" s="159" t="s">
        <v>1796</v>
      </c>
      <c r="D76" s="160" t="s">
        <v>2095</v>
      </c>
      <c r="E76" s="160" t="n">
        <v>36</v>
      </c>
      <c r="F76" s="153"/>
      <c r="G76" s="179" t="s">
        <v>2096</v>
      </c>
      <c r="H76" s="160" t="s">
        <v>2097</v>
      </c>
      <c r="I76" s="153" t="s">
        <v>1787</v>
      </c>
      <c r="J76" s="153" t="s">
        <v>1789</v>
      </c>
      <c r="K76" s="153" t="s">
        <v>1789</v>
      </c>
      <c r="L76" s="153" t="s">
        <v>2021</v>
      </c>
      <c r="M76" s="153" t="s">
        <v>1840</v>
      </c>
      <c r="N76" s="153" t="s">
        <v>1791</v>
      </c>
      <c r="O76" s="153" t="s">
        <v>1926</v>
      </c>
      <c r="P76" s="153" t="s">
        <v>1869</v>
      </c>
      <c r="Q76" s="15"/>
      <c r="R76" s="154" t="n">
        <v>38618</v>
      </c>
      <c r="S76" s="15"/>
      <c r="T76" s="15"/>
      <c r="U76" s="15"/>
      <c r="V76" s="15"/>
      <c r="W76" s="15"/>
    </row>
    <row r="77" customFormat="false" ht="45" hidden="false" customHeight="false" outlineLevel="0" collapsed="false">
      <c r="A77" s="173" t="s">
        <v>163</v>
      </c>
      <c r="B77" s="149" t="n">
        <v>38</v>
      </c>
      <c r="C77" s="159" t="s">
        <v>1800</v>
      </c>
      <c r="D77" s="160" t="s">
        <v>2098</v>
      </c>
      <c r="E77" s="160" t="n">
        <v>36</v>
      </c>
      <c r="F77" s="153"/>
      <c r="G77" s="179" t="s">
        <v>2096</v>
      </c>
      <c r="H77" s="160" t="s">
        <v>2097</v>
      </c>
      <c r="I77" s="153" t="s">
        <v>1787</v>
      </c>
      <c r="J77" s="153" t="s">
        <v>1789</v>
      </c>
      <c r="K77" s="153" t="s">
        <v>1789</v>
      </c>
      <c r="L77" s="153" t="s">
        <v>2021</v>
      </c>
      <c r="M77" s="153" t="s">
        <v>1840</v>
      </c>
      <c r="N77" s="153" t="s">
        <v>1791</v>
      </c>
      <c r="O77" s="153" t="s">
        <v>1926</v>
      </c>
      <c r="P77" s="153" t="s">
        <v>1869</v>
      </c>
      <c r="Q77" s="15"/>
      <c r="R77" s="154" t="n">
        <v>38618</v>
      </c>
      <c r="S77" s="15"/>
      <c r="T77" s="15"/>
      <c r="U77" s="15"/>
      <c r="V77" s="15"/>
      <c r="W77" s="15"/>
    </row>
    <row r="78" customFormat="false" ht="12.75" hidden="false" customHeight="false" outlineLevel="0" collapsed="false">
      <c r="A78" s="173" t="s">
        <v>163</v>
      </c>
      <c r="B78" s="149" t="n">
        <v>47</v>
      </c>
      <c r="C78" s="159" t="s">
        <v>1803</v>
      </c>
      <c r="D78" s="153" t="s">
        <v>2099</v>
      </c>
      <c r="E78" s="160" t="n">
        <v>47</v>
      </c>
      <c r="F78" s="153"/>
      <c r="G78" s="179" t="s">
        <v>2096</v>
      </c>
      <c r="H78" s="160"/>
      <c r="I78" s="153" t="s">
        <v>1787</v>
      </c>
      <c r="J78" s="153" t="s">
        <v>1789</v>
      </c>
      <c r="K78" s="153" t="s">
        <v>1788</v>
      </c>
      <c r="L78" s="153" t="s">
        <v>2021</v>
      </c>
      <c r="M78" s="153" t="s">
        <v>1840</v>
      </c>
      <c r="N78" s="153" t="s">
        <v>1791</v>
      </c>
      <c r="O78" s="153" t="s">
        <v>1926</v>
      </c>
      <c r="P78" s="153" t="s">
        <v>1869</v>
      </c>
      <c r="Q78" s="15"/>
      <c r="R78" s="154" t="n">
        <v>38618</v>
      </c>
      <c r="S78" s="15"/>
      <c r="T78" s="15"/>
      <c r="U78" s="15"/>
      <c r="V78" s="15"/>
      <c r="W78" s="15"/>
    </row>
    <row r="79" customFormat="false" ht="12.75" hidden="false" customHeight="false" outlineLevel="0" collapsed="false">
      <c r="A79" s="173" t="s">
        <v>163</v>
      </c>
      <c r="B79" s="149" t="n">
        <v>50</v>
      </c>
      <c r="C79" s="159" t="s">
        <v>1808</v>
      </c>
      <c r="D79" s="153" t="s">
        <v>2100</v>
      </c>
      <c r="E79" s="160" t="n">
        <v>47</v>
      </c>
      <c r="F79" s="153"/>
      <c r="G79" s="179" t="s">
        <v>2096</v>
      </c>
      <c r="H79" s="160"/>
      <c r="I79" s="153" t="s">
        <v>1787</v>
      </c>
      <c r="J79" s="153" t="s">
        <v>1789</v>
      </c>
      <c r="K79" s="153" t="s">
        <v>1788</v>
      </c>
      <c r="L79" s="153" t="s">
        <v>2021</v>
      </c>
      <c r="M79" s="153" t="s">
        <v>1840</v>
      </c>
      <c r="N79" s="153" t="s">
        <v>1791</v>
      </c>
      <c r="O79" s="153" t="s">
        <v>1926</v>
      </c>
      <c r="P79" s="153" t="s">
        <v>1869</v>
      </c>
      <c r="Q79" s="15"/>
      <c r="R79" s="154" t="n">
        <v>38618</v>
      </c>
      <c r="S79" s="15"/>
      <c r="T79" s="15"/>
      <c r="U79" s="15"/>
      <c r="V79" s="15"/>
      <c r="W79" s="15"/>
    </row>
    <row r="80" customFormat="false" ht="12.75" hidden="false" customHeight="false" outlineLevel="0" collapsed="false">
      <c r="A80" s="173" t="s">
        <v>163</v>
      </c>
      <c r="B80" s="149" t="n">
        <v>51</v>
      </c>
      <c r="C80" s="159" t="s">
        <v>1811</v>
      </c>
      <c r="D80" s="153" t="s">
        <v>2101</v>
      </c>
      <c r="E80" s="160" t="n">
        <v>47</v>
      </c>
      <c r="F80" s="153"/>
      <c r="G80" s="179" t="s">
        <v>2096</v>
      </c>
      <c r="H80" s="160"/>
      <c r="I80" s="153" t="s">
        <v>1787</v>
      </c>
      <c r="J80" s="153" t="s">
        <v>1789</v>
      </c>
      <c r="K80" s="153" t="s">
        <v>1788</v>
      </c>
      <c r="L80" s="153" t="s">
        <v>2021</v>
      </c>
      <c r="M80" s="153" t="s">
        <v>1840</v>
      </c>
      <c r="N80" s="153" t="s">
        <v>1791</v>
      </c>
      <c r="O80" s="153" t="s">
        <v>1926</v>
      </c>
      <c r="P80" s="153" t="s">
        <v>1869</v>
      </c>
      <c r="Q80" s="15"/>
      <c r="R80" s="154" t="n">
        <v>38625</v>
      </c>
      <c r="S80" s="15"/>
      <c r="T80" s="15"/>
      <c r="U80" s="15"/>
      <c r="V80" s="15"/>
      <c r="W80" s="15"/>
    </row>
    <row r="81" customFormat="false" ht="12.75" hidden="false" customHeight="false" outlineLevel="0" collapsed="false">
      <c r="A81" s="173" t="s">
        <v>163</v>
      </c>
      <c r="B81" s="149" t="n">
        <v>53</v>
      </c>
      <c r="C81" s="159" t="s">
        <v>1149</v>
      </c>
      <c r="D81" s="153" t="s">
        <v>2102</v>
      </c>
      <c r="E81" s="160" t="n">
        <v>47</v>
      </c>
      <c r="F81" s="153"/>
      <c r="G81" s="179" t="s">
        <v>2096</v>
      </c>
      <c r="H81" s="160"/>
      <c r="I81" s="153" t="s">
        <v>1787</v>
      </c>
      <c r="J81" s="153" t="s">
        <v>1789</v>
      </c>
      <c r="K81" s="153" t="s">
        <v>1788</v>
      </c>
      <c r="L81" s="153" t="s">
        <v>2021</v>
      </c>
      <c r="M81" s="153" t="s">
        <v>1840</v>
      </c>
      <c r="N81" s="153" t="s">
        <v>1791</v>
      </c>
      <c r="O81" s="153" t="s">
        <v>1926</v>
      </c>
      <c r="P81" s="153" t="s">
        <v>1869</v>
      </c>
      <c r="Q81" s="15"/>
      <c r="R81" s="154" t="n">
        <v>38625</v>
      </c>
      <c r="S81" s="15"/>
      <c r="T81" s="15"/>
      <c r="U81" s="15"/>
      <c r="V81" s="15"/>
      <c r="W81" s="15"/>
    </row>
    <row r="82" customFormat="false" ht="22.5" hidden="false" customHeight="false" outlineLevel="0" collapsed="false">
      <c r="A82" s="173" t="s">
        <v>163</v>
      </c>
      <c r="B82" s="149" t="n">
        <v>56</v>
      </c>
      <c r="C82" s="159" t="s">
        <v>1819</v>
      </c>
      <c r="D82" s="153" t="s">
        <v>2103</v>
      </c>
      <c r="E82" s="160" t="n">
        <v>47</v>
      </c>
      <c r="F82" s="153"/>
      <c r="G82" s="179" t="s">
        <v>2096</v>
      </c>
      <c r="H82" s="160" t="s">
        <v>2104</v>
      </c>
      <c r="I82" s="153" t="s">
        <v>1787</v>
      </c>
      <c r="J82" s="153" t="s">
        <v>1788</v>
      </c>
      <c r="K82" s="153" t="s">
        <v>1788</v>
      </c>
      <c r="L82" s="153" t="s">
        <v>2021</v>
      </c>
      <c r="M82" s="153" t="s">
        <v>1840</v>
      </c>
      <c r="N82" s="153" t="s">
        <v>1791</v>
      </c>
      <c r="O82" s="153" t="s">
        <v>1926</v>
      </c>
      <c r="P82" s="153" t="s">
        <v>1869</v>
      </c>
      <c r="Q82" s="15"/>
      <c r="R82" s="154" t="n">
        <v>38625</v>
      </c>
      <c r="S82" s="15"/>
      <c r="T82" s="15"/>
      <c r="U82" s="15"/>
      <c r="V82" s="15"/>
      <c r="W82" s="15"/>
    </row>
    <row r="83" customFormat="false" ht="12.75" hidden="false" customHeight="false" outlineLevel="0" collapsed="false">
      <c r="A83" s="173" t="s">
        <v>163</v>
      </c>
      <c r="B83" s="149" t="n">
        <v>58</v>
      </c>
      <c r="C83" s="159" t="s">
        <v>1821</v>
      </c>
      <c r="D83" s="153" t="s">
        <v>2105</v>
      </c>
      <c r="E83" s="160" t="n">
        <v>47</v>
      </c>
      <c r="F83" s="153"/>
      <c r="G83" s="179" t="s">
        <v>2096</v>
      </c>
      <c r="H83" s="160"/>
      <c r="I83" s="153" t="s">
        <v>1787</v>
      </c>
      <c r="J83" s="153" t="s">
        <v>1788</v>
      </c>
      <c r="K83" s="153" t="s">
        <v>1788</v>
      </c>
      <c r="L83" s="153" t="s">
        <v>2021</v>
      </c>
      <c r="M83" s="153" t="s">
        <v>1840</v>
      </c>
      <c r="N83" s="153" t="s">
        <v>1791</v>
      </c>
      <c r="O83" s="153" t="s">
        <v>1926</v>
      </c>
      <c r="P83" s="153" t="s">
        <v>1869</v>
      </c>
      <c r="Q83" s="15"/>
      <c r="R83" s="154" t="n">
        <v>38625</v>
      </c>
      <c r="S83" s="15"/>
      <c r="T83" s="15"/>
      <c r="U83" s="15"/>
      <c r="V83" s="15"/>
      <c r="W83" s="15"/>
    </row>
    <row r="84" customFormat="false" ht="12.75" hidden="false" customHeight="false" outlineLevel="0" collapsed="false">
      <c r="A84" s="158" t="s">
        <v>163</v>
      </c>
      <c r="B84" s="149" t="n">
        <v>59</v>
      </c>
      <c r="C84" s="159" t="s">
        <v>1824</v>
      </c>
      <c r="D84" s="153" t="s">
        <v>2106</v>
      </c>
      <c r="E84" s="160" t="n">
        <v>59</v>
      </c>
      <c r="F84" s="153"/>
      <c r="G84" s="153" t="s">
        <v>2107</v>
      </c>
      <c r="H84" s="160"/>
      <c r="I84" s="153" t="s">
        <v>1787</v>
      </c>
      <c r="J84" s="153" t="s">
        <v>1788</v>
      </c>
      <c r="K84" s="153" t="s">
        <v>1788</v>
      </c>
      <c r="L84" s="153" t="s">
        <v>2021</v>
      </c>
      <c r="M84" s="153" t="s">
        <v>1840</v>
      </c>
      <c r="N84" s="153" t="s">
        <v>1791</v>
      </c>
      <c r="O84" s="153" t="s">
        <v>1926</v>
      </c>
      <c r="P84" s="153" t="s">
        <v>1869</v>
      </c>
      <c r="Q84" s="15"/>
      <c r="R84" s="154" t="n">
        <v>38625</v>
      </c>
      <c r="S84" s="15"/>
      <c r="T84" s="15"/>
      <c r="U84" s="15"/>
      <c r="V84" s="15"/>
      <c r="W84" s="15"/>
    </row>
    <row r="85" customFormat="false" ht="12.75" hidden="false" customHeight="false" outlineLevel="0" collapsed="false">
      <c r="A85" s="173" t="s">
        <v>163</v>
      </c>
      <c r="B85" s="149" t="n">
        <v>60</v>
      </c>
      <c r="C85" s="159" t="s">
        <v>1826</v>
      </c>
      <c r="D85" s="153" t="s">
        <v>2108</v>
      </c>
      <c r="E85" s="160" t="n">
        <v>60</v>
      </c>
      <c r="F85" s="153"/>
      <c r="G85" s="153" t="s">
        <v>2109</v>
      </c>
      <c r="H85" s="160"/>
      <c r="I85" s="153" t="s">
        <v>1787</v>
      </c>
      <c r="J85" s="153" t="s">
        <v>1788</v>
      </c>
      <c r="K85" s="153" t="s">
        <v>1788</v>
      </c>
      <c r="L85" s="153" t="s">
        <v>2021</v>
      </c>
      <c r="M85" s="153" t="s">
        <v>1840</v>
      </c>
      <c r="N85" s="153" t="s">
        <v>1791</v>
      </c>
      <c r="O85" s="153" t="s">
        <v>1926</v>
      </c>
      <c r="P85" s="153" t="s">
        <v>1869</v>
      </c>
      <c r="Q85" s="15"/>
      <c r="R85" s="154" t="n">
        <v>38625</v>
      </c>
      <c r="S85" s="15"/>
      <c r="T85" s="15"/>
      <c r="U85" s="15"/>
      <c r="V85" s="15"/>
      <c r="W85" s="15"/>
    </row>
    <row r="86" customFormat="false" ht="12.75" hidden="false" customHeight="false" outlineLevel="0" collapsed="false">
      <c r="R86" s="0" t="s">
        <v>1834</v>
      </c>
      <c r="S86" s="0" t="n">
        <f aca="false">COUNTIF(S74:S85,"Y")</f>
        <v>0</v>
      </c>
    </row>
    <row r="87" customFormat="false" ht="12.75" hidden="false" customHeight="false" outlineLevel="0" collapsed="false">
      <c r="A87" s="144" t="s">
        <v>2110</v>
      </c>
      <c r="B87" s="145"/>
      <c r="C87" s="145" t="n">
        <f aca="false">COUNTIF(A88:A104,"FD014")</f>
        <v>17</v>
      </c>
      <c r="D87" s="145"/>
      <c r="E87" s="145"/>
      <c r="F87" s="145"/>
      <c r="G87" s="145"/>
      <c r="H87" s="145"/>
      <c r="I87" s="145"/>
      <c r="J87" s="145"/>
      <c r="K87" s="145"/>
      <c r="L87" s="145"/>
      <c r="M87" s="145"/>
      <c r="N87" s="145"/>
      <c r="O87" s="145"/>
      <c r="P87" s="146"/>
      <c r="R87" s="0"/>
    </row>
    <row r="88" customFormat="false" ht="12.75" hidden="false" customHeight="false" outlineLevel="0" collapsed="false">
      <c r="A88" s="158" t="s">
        <v>2111</v>
      </c>
      <c r="B88" s="149" t="n">
        <v>64</v>
      </c>
      <c r="C88" s="159" t="s">
        <v>1783</v>
      </c>
      <c r="D88" s="160" t="s">
        <v>2112</v>
      </c>
      <c r="E88" s="160"/>
      <c r="F88" s="153"/>
      <c r="G88" s="153" t="s">
        <v>2113</v>
      </c>
      <c r="H88" s="160" t="s">
        <v>2114</v>
      </c>
      <c r="I88" s="153" t="s">
        <v>1787</v>
      </c>
      <c r="J88" s="153" t="s">
        <v>1789</v>
      </c>
      <c r="K88" s="153" t="s">
        <v>1789</v>
      </c>
      <c r="L88" s="153" t="s">
        <v>2115</v>
      </c>
      <c r="M88" s="153" t="s">
        <v>1840</v>
      </c>
      <c r="N88" s="153" t="s">
        <v>1994</v>
      </c>
      <c r="O88" s="153" t="s">
        <v>2116</v>
      </c>
      <c r="P88" s="153" t="s">
        <v>1952</v>
      </c>
      <c r="Q88" s="15"/>
      <c r="R88" s="154" t="n">
        <v>38618</v>
      </c>
      <c r="S88" s="15"/>
      <c r="T88" s="15"/>
      <c r="U88" s="15"/>
      <c r="V88" s="15"/>
      <c r="W88" s="15"/>
    </row>
    <row r="89" customFormat="false" ht="22.5" hidden="false" customHeight="false" outlineLevel="0" collapsed="false">
      <c r="A89" s="158" t="s">
        <v>2111</v>
      </c>
      <c r="B89" s="149" t="n">
        <v>67</v>
      </c>
      <c r="C89" s="159" t="s">
        <v>1794</v>
      </c>
      <c r="D89" s="160" t="s">
        <v>2117</v>
      </c>
      <c r="E89" s="160" t="n">
        <v>67</v>
      </c>
      <c r="F89" s="153"/>
      <c r="G89" s="153" t="s">
        <v>2118</v>
      </c>
      <c r="H89" s="160" t="s">
        <v>2119</v>
      </c>
      <c r="I89" s="153" t="s">
        <v>1787</v>
      </c>
      <c r="J89" s="153" t="s">
        <v>1788</v>
      </c>
      <c r="K89" s="153" t="s">
        <v>1788</v>
      </c>
      <c r="L89" s="153" t="s">
        <v>2115</v>
      </c>
      <c r="M89" s="153" t="s">
        <v>1840</v>
      </c>
      <c r="N89" s="153" t="s">
        <v>1994</v>
      </c>
      <c r="O89" s="153" t="s">
        <v>2116</v>
      </c>
      <c r="P89" s="153" t="s">
        <v>1952</v>
      </c>
      <c r="Q89" s="15"/>
      <c r="R89" s="154" t="n">
        <v>38618</v>
      </c>
      <c r="S89" s="15"/>
      <c r="T89" s="15"/>
      <c r="U89" s="15"/>
      <c r="V89" s="15"/>
      <c r="W89" s="15"/>
    </row>
    <row r="90" customFormat="false" ht="22.5" hidden="false" customHeight="false" outlineLevel="0" collapsed="false">
      <c r="A90" s="158" t="s">
        <v>2111</v>
      </c>
      <c r="B90" s="149" t="n">
        <v>68</v>
      </c>
      <c r="C90" s="159" t="s">
        <v>1796</v>
      </c>
      <c r="D90" s="160" t="s">
        <v>2120</v>
      </c>
      <c r="E90" s="160" t="n">
        <v>67</v>
      </c>
      <c r="F90" s="153"/>
      <c r="G90" s="153" t="s">
        <v>2118</v>
      </c>
      <c r="H90" s="160" t="s">
        <v>2119</v>
      </c>
      <c r="I90" s="153" t="s">
        <v>1787</v>
      </c>
      <c r="J90" s="153" t="s">
        <v>1788</v>
      </c>
      <c r="K90" s="153" t="s">
        <v>1788</v>
      </c>
      <c r="L90" s="153" t="s">
        <v>2115</v>
      </c>
      <c r="M90" s="153" t="s">
        <v>1840</v>
      </c>
      <c r="N90" s="153" t="s">
        <v>1994</v>
      </c>
      <c r="O90" s="153" t="s">
        <v>2116</v>
      </c>
      <c r="P90" s="153" t="s">
        <v>1952</v>
      </c>
      <c r="Q90" s="15"/>
      <c r="R90" s="154" t="n">
        <v>38618</v>
      </c>
      <c r="S90" s="15"/>
      <c r="T90" s="15"/>
      <c r="U90" s="15"/>
      <c r="V90" s="15"/>
      <c r="W90" s="15"/>
    </row>
    <row r="91" customFormat="false" ht="22.5" hidden="false" customHeight="false" outlineLevel="0" collapsed="false">
      <c r="A91" s="158" t="s">
        <v>2111</v>
      </c>
      <c r="B91" s="149" t="n">
        <v>69</v>
      </c>
      <c r="C91" s="159" t="s">
        <v>1800</v>
      </c>
      <c r="D91" s="160" t="s">
        <v>2117</v>
      </c>
      <c r="E91" s="160" t="n">
        <v>67</v>
      </c>
      <c r="F91" s="153"/>
      <c r="G91" s="153" t="s">
        <v>2118</v>
      </c>
      <c r="H91" s="160" t="s">
        <v>2119</v>
      </c>
      <c r="I91" s="153" t="s">
        <v>1787</v>
      </c>
      <c r="J91" s="153" t="s">
        <v>1788</v>
      </c>
      <c r="K91" s="153" t="s">
        <v>1788</v>
      </c>
      <c r="L91" s="153" t="s">
        <v>2115</v>
      </c>
      <c r="M91" s="153" t="s">
        <v>1840</v>
      </c>
      <c r="N91" s="153" t="s">
        <v>1994</v>
      </c>
      <c r="O91" s="153" t="s">
        <v>2116</v>
      </c>
      <c r="P91" s="153" t="s">
        <v>1952</v>
      </c>
      <c r="Q91" s="15"/>
      <c r="R91" s="154" t="n">
        <v>38618</v>
      </c>
      <c r="S91" s="15"/>
      <c r="T91" s="15"/>
      <c r="U91" s="15"/>
      <c r="V91" s="15"/>
      <c r="W91" s="15"/>
    </row>
    <row r="92" customFormat="false" ht="22.5" hidden="false" customHeight="false" outlineLevel="0" collapsed="false">
      <c r="A92" s="158" t="s">
        <v>2111</v>
      </c>
      <c r="B92" s="149" t="n">
        <v>70</v>
      </c>
      <c r="C92" s="159" t="s">
        <v>1803</v>
      </c>
      <c r="D92" s="160" t="s">
        <v>2121</v>
      </c>
      <c r="E92" s="160" t="n">
        <v>93</v>
      </c>
      <c r="F92" s="153"/>
      <c r="G92" s="153" t="s">
        <v>2118</v>
      </c>
      <c r="H92" s="160" t="s">
        <v>2119</v>
      </c>
      <c r="I92" s="153" t="s">
        <v>1787</v>
      </c>
      <c r="J92" s="153" t="s">
        <v>1788</v>
      </c>
      <c r="K92" s="153" t="s">
        <v>1815</v>
      </c>
      <c r="L92" s="153" t="s">
        <v>2115</v>
      </c>
      <c r="M92" s="153" t="s">
        <v>1840</v>
      </c>
      <c r="N92" s="153" t="s">
        <v>1994</v>
      </c>
      <c r="O92" s="153" t="s">
        <v>2116</v>
      </c>
      <c r="P92" s="153" t="s">
        <v>1952</v>
      </c>
      <c r="Q92" s="15"/>
      <c r="R92" s="154" t="n">
        <v>38618</v>
      </c>
      <c r="S92" s="15"/>
      <c r="T92" s="15"/>
      <c r="U92" s="15"/>
      <c r="V92" s="15"/>
      <c r="W92" s="15"/>
    </row>
    <row r="93" customFormat="false" ht="22.5" hidden="false" customHeight="false" outlineLevel="0" collapsed="false">
      <c r="A93" s="158" t="s">
        <v>2111</v>
      </c>
      <c r="B93" s="149" t="n">
        <v>71</v>
      </c>
      <c r="C93" s="159" t="s">
        <v>1805</v>
      </c>
      <c r="D93" s="160" t="s">
        <v>2122</v>
      </c>
      <c r="E93" s="160" t="n">
        <v>93</v>
      </c>
      <c r="F93" s="153"/>
      <c r="G93" s="153" t="s">
        <v>2118</v>
      </c>
      <c r="H93" s="160" t="s">
        <v>2119</v>
      </c>
      <c r="I93" s="153" t="s">
        <v>1787</v>
      </c>
      <c r="J93" s="153" t="s">
        <v>1788</v>
      </c>
      <c r="K93" s="153" t="s">
        <v>1815</v>
      </c>
      <c r="L93" s="153" t="s">
        <v>2115</v>
      </c>
      <c r="M93" s="153" t="s">
        <v>1840</v>
      </c>
      <c r="N93" s="153" t="s">
        <v>1994</v>
      </c>
      <c r="O93" s="153" t="s">
        <v>2116</v>
      </c>
      <c r="P93" s="153" t="s">
        <v>1952</v>
      </c>
      <c r="Q93" s="15"/>
      <c r="R93" s="154" t="n">
        <v>38625</v>
      </c>
      <c r="S93" s="15"/>
      <c r="T93" s="15"/>
      <c r="U93" s="15"/>
      <c r="V93" s="15"/>
      <c r="W93" s="15"/>
    </row>
    <row r="94" customFormat="false" ht="22.5" hidden="false" customHeight="false" outlineLevel="0" collapsed="false">
      <c r="A94" s="158" t="s">
        <v>2111</v>
      </c>
      <c r="B94" s="149" t="n">
        <v>72</v>
      </c>
      <c r="C94" s="159" t="s">
        <v>1808</v>
      </c>
      <c r="D94" s="160" t="s">
        <v>2123</v>
      </c>
      <c r="E94" s="160"/>
      <c r="F94" s="153"/>
      <c r="G94" s="153" t="s">
        <v>2118</v>
      </c>
      <c r="H94" s="160" t="s">
        <v>2119</v>
      </c>
      <c r="I94" s="153" t="s">
        <v>1787</v>
      </c>
      <c r="J94" s="153" t="s">
        <v>1788</v>
      </c>
      <c r="K94" s="153" t="s">
        <v>1788</v>
      </c>
      <c r="L94" s="153" t="s">
        <v>2115</v>
      </c>
      <c r="M94" s="153" t="s">
        <v>1840</v>
      </c>
      <c r="N94" s="153" t="s">
        <v>1994</v>
      </c>
      <c r="O94" s="153" t="s">
        <v>2116</v>
      </c>
      <c r="P94" s="153" t="s">
        <v>1952</v>
      </c>
      <c r="Q94" s="15"/>
      <c r="R94" s="154" t="n">
        <v>38625</v>
      </c>
      <c r="S94" s="15"/>
      <c r="T94" s="15"/>
      <c r="U94" s="15"/>
      <c r="V94" s="15"/>
      <c r="W94" s="15"/>
    </row>
    <row r="95" customFormat="false" ht="22.5" hidden="false" customHeight="false" outlineLevel="0" collapsed="false">
      <c r="A95" s="158" t="s">
        <v>2111</v>
      </c>
      <c r="B95" s="149" t="n">
        <v>73</v>
      </c>
      <c r="C95" s="159" t="s">
        <v>1811</v>
      </c>
      <c r="D95" s="160" t="s">
        <v>2124</v>
      </c>
      <c r="E95" s="160" t="n">
        <v>73</v>
      </c>
      <c r="F95" s="153"/>
      <c r="G95" s="153" t="s">
        <v>2118</v>
      </c>
      <c r="H95" s="160" t="s">
        <v>2125</v>
      </c>
      <c r="I95" s="153" t="s">
        <v>1787</v>
      </c>
      <c r="J95" s="153" t="s">
        <v>1788</v>
      </c>
      <c r="K95" s="153" t="s">
        <v>1815</v>
      </c>
      <c r="L95" s="153" t="s">
        <v>2115</v>
      </c>
      <c r="M95" s="153" t="s">
        <v>1840</v>
      </c>
      <c r="N95" s="153" t="s">
        <v>1994</v>
      </c>
      <c r="O95" s="153" t="s">
        <v>2116</v>
      </c>
      <c r="P95" s="153" t="s">
        <v>1952</v>
      </c>
      <c r="Q95" s="15"/>
      <c r="R95" s="154" t="n">
        <v>38625</v>
      </c>
      <c r="S95" s="15"/>
      <c r="T95" s="15"/>
      <c r="U95" s="15"/>
      <c r="V95" s="15"/>
      <c r="W95" s="15"/>
    </row>
    <row r="96" customFormat="false" ht="12.75" hidden="false" customHeight="false" outlineLevel="0" collapsed="false">
      <c r="A96" s="158" t="s">
        <v>2111</v>
      </c>
      <c r="B96" s="149" t="n">
        <v>74</v>
      </c>
      <c r="C96" s="159" t="s">
        <v>1149</v>
      </c>
      <c r="D96" s="160" t="s">
        <v>2126</v>
      </c>
      <c r="E96" s="160" t="n">
        <v>73</v>
      </c>
      <c r="F96" s="153"/>
      <c r="G96" s="153" t="s">
        <v>2118</v>
      </c>
      <c r="H96" s="160" t="s">
        <v>2127</v>
      </c>
      <c r="I96" s="153" t="s">
        <v>1787</v>
      </c>
      <c r="J96" s="153" t="s">
        <v>1788</v>
      </c>
      <c r="K96" s="153" t="s">
        <v>1815</v>
      </c>
      <c r="L96" s="153" t="s">
        <v>2115</v>
      </c>
      <c r="M96" s="153" t="s">
        <v>1840</v>
      </c>
      <c r="N96" s="153" t="s">
        <v>1994</v>
      </c>
      <c r="O96" s="153" t="s">
        <v>2116</v>
      </c>
      <c r="P96" s="153" t="s">
        <v>1952</v>
      </c>
      <c r="Q96" s="15"/>
      <c r="R96" s="154" t="n">
        <v>38625</v>
      </c>
      <c r="S96" s="15"/>
      <c r="T96" s="15"/>
      <c r="U96" s="15"/>
      <c r="V96" s="15"/>
      <c r="W96" s="15"/>
    </row>
    <row r="97" customFormat="false" ht="22.5" hidden="false" customHeight="false" outlineLevel="0" collapsed="false">
      <c r="A97" s="158" t="s">
        <v>2111</v>
      </c>
      <c r="B97" s="149" t="n">
        <v>75</v>
      </c>
      <c r="C97" s="159" t="s">
        <v>1816</v>
      </c>
      <c r="D97" s="160" t="s">
        <v>2128</v>
      </c>
      <c r="E97" s="160"/>
      <c r="F97" s="153"/>
      <c r="G97" s="153" t="s">
        <v>2118</v>
      </c>
      <c r="H97" s="160" t="s">
        <v>2129</v>
      </c>
      <c r="I97" s="153" t="s">
        <v>1787</v>
      </c>
      <c r="J97" s="153" t="s">
        <v>1788</v>
      </c>
      <c r="K97" s="153" t="s">
        <v>1788</v>
      </c>
      <c r="L97" s="153" t="s">
        <v>2115</v>
      </c>
      <c r="M97" s="153" t="s">
        <v>1840</v>
      </c>
      <c r="N97" s="153" t="s">
        <v>1994</v>
      </c>
      <c r="O97" s="153" t="s">
        <v>2116</v>
      </c>
      <c r="P97" s="153" t="s">
        <v>1952</v>
      </c>
      <c r="Q97" s="15"/>
      <c r="R97" s="154" t="n">
        <v>38625</v>
      </c>
      <c r="S97" s="15"/>
      <c r="T97" s="15"/>
      <c r="U97" s="15"/>
      <c r="V97" s="15"/>
      <c r="W97" s="15"/>
    </row>
    <row r="98" customFormat="false" ht="90" hidden="false" customHeight="false" outlineLevel="0" collapsed="false">
      <c r="A98" s="158" t="s">
        <v>2111</v>
      </c>
      <c r="B98" s="149" t="n">
        <v>77</v>
      </c>
      <c r="C98" s="159" t="s">
        <v>1821</v>
      </c>
      <c r="D98" s="160" t="s">
        <v>2130</v>
      </c>
      <c r="E98" s="160" t="n">
        <v>77</v>
      </c>
      <c r="F98" s="153"/>
      <c r="G98" s="153" t="s">
        <v>2131</v>
      </c>
      <c r="H98" s="160" t="s">
        <v>2132</v>
      </c>
      <c r="I98" s="153" t="s">
        <v>1787</v>
      </c>
      <c r="J98" s="153" t="s">
        <v>1788</v>
      </c>
      <c r="K98" s="153" t="s">
        <v>1815</v>
      </c>
      <c r="L98" s="153" t="s">
        <v>2115</v>
      </c>
      <c r="M98" s="153" t="s">
        <v>1840</v>
      </c>
      <c r="N98" s="153" t="s">
        <v>1994</v>
      </c>
      <c r="O98" s="153" t="s">
        <v>2116</v>
      </c>
      <c r="P98" s="153" t="s">
        <v>1952</v>
      </c>
      <c r="Q98" s="15"/>
      <c r="R98" s="154" t="n">
        <v>38625</v>
      </c>
      <c r="S98" s="15"/>
      <c r="T98" s="15"/>
      <c r="U98" s="15"/>
      <c r="V98" s="15"/>
      <c r="W98" s="15"/>
    </row>
    <row r="99" customFormat="false" ht="90" hidden="false" customHeight="false" outlineLevel="0" collapsed="false">
      <c r="A99" s="158" t="s">
        <v>2111</v>
      </c>
      <c r="B99" s="149" t="n">
        <v>78</v>
      </c>
      <c r="C99" s="159" t="s">
        <v>1824</v>
      </c>
      <c r="D99" s="160" t="s">
        <v>2133</v>
      </c>
      <c r="E99" s="160" t="n">
        <v>77</v>
      </c>
      <c r="F99" s="153"/>
      <c r="G99" s="153" t="s">
        <v>2131</v>
      </c>
      <c r="H99" s="160" t="s">
        <v>2132</v>
      </c>
      <c r="I99" s="153" t="s">
        <v>1787</v>
      </c>
      <c r="J99" s="153" t="s">
        <v>1788</v>
      </c>
      <c r="K99" s="153" t="s">
        <v>1815</v>
      </c>
      <c r="L99" s="153" t="s">
        <v>2115</v>
      </c>
      <c r="M99" s="153" t="s">
        <v>1840</v>
      </c>
      <c r="N99" s="153" t="s">
        <v>1994</v>
      </c>
      <c r="O99" s="153" t="s">
        <v>2116</v>
      </c>
      <c r="P99" s="153" t="s">
        <v>1952</v>
      </c>
      <c r="Q99" s="15"/>
      <c r="R99" s="154" t="n">
        <v>38625</v>
      </c>
      <c r="S99" s="15"/>
      <c r="T99" s="15"/>
      <c r="U99" s="15"/>
      <c r="V99" s="15"/>
      <c r="W99" s="15"/>
    </row>
    <row r="100" customFormat="false" ht="101.25" hidden="false" customHeight="false" outlineLevel="0" collapsed="false">
      <c r="A100" s="158" t="s">
        <v>2111</v>
      </c>
      <c r="B100" s="149" t="n">
        <v>79</v>
      </c>
      <c r="C100" s="159" t="s">
        <v>1826</v>
      </c>
      <c r="D100" s="160" t="s">
        <v>2134</v>
      </c>
      <c r="E100" s="160" t="n">
        <v>77</v>
      </c>
      <c r="F100" s="153"/>
      <c r="G100" s="153" t="s">
        <v>2131</v>
      </c>
      <c r="H100" s="160" t="s">
        <v>2135</v>
      </c>
      <c r="I100" s="153" t="s">
        <v>1787</v>
      </c>
      <c r="J100" s="153" t="s">
        <v>1788</v>
      </c>
      <c r="K100" s="153" t="s">
        <v>1815</v>
      </c>
      <c r="L100" s="153" t="s">
        <v>2115</v>
      </c>
      <c r="M100" s="153" t="s">
        <v>1840</v>
      </c>
      <c r="N100" s="153" t="s">
        <v>1994</v>
      </c>
      <c r="O100" s="153" t="s">
        <v>2116</v>
      </c>
      <c r="P100" s="153" t="s">
        <v>1952</v>
      </c>
      <c r="Q100" s="15"/>
      <c r="R100" s="154" t="n">
        <v>38625</v>
      </c>
      <c r="S100" s="15"/>
      <c r="T100" s="15"/>
      <c r="U100" s="15"/>
      <c r="V100" s="15"/>
      <c r="W100" s="15"/>
    </row>
    <row r="101" customFormat="false" ht="90" hidden="false" customHeight="false" outlineLevel="0" collapsed="false">
      <c r="A101" s="158" t="s">
        <v>2111</v>
      </c>
      <c r="B101" s="149" t="n">
        <v>80</v>
      </c>
      <c r="C101" s="159" t="s">
        <v>1881</v>
      </c>
      <c r="D101" s="160" t="s">
        <v>2136</v>
      </c>
      <c r="E101" s="160" t="n">
        <v>77</v>
      </c>
      <c r="F101" s="153"/>
      <c r="G101" s="153" t="s">
        <v>2131</v>
      </c>
      <c r="H101" s="160" t="s">
        <v>2132</v>
      </c>
      <c r="I101" s="153" t="s">
        <v>1787</v>
      </c>
      <c r="J101" s="153" t="s">
        <v>1788</v>
      </c>
      <c r="K101" s="153" t="s">
        <v>1815</v>
      </c>
      <c r="L101" s="153" t="s">
        <v>2115</v>
      </c>
      <c r="M101" s="153" t="s">
        <v>1840</v>
      </c>
      <c r="N101" s="153" t="s">
        <v>1994</v>
      </c>
      <c r="O101" s="153" t="s">
        <v>2116</v>
      </c>
      <c r="P101" s="153" t="s">
        <v>1952</v>
      </c>
      <c r="Q101" s="15"/>
      <c r="R101" s="154" t="n">
        <v>38625</v>
      </c>
      <c r="S101" s="15"/>
      <c r="T101" s="15"/>
      <c r="U101" s="15"/>
      <c r="V101" s="15"/>
      <c r="W101" s="15"/>
    </row>
    <row r="102" customFormat="false" ht="90" hidden="false" customHeight="false" outlineLevel="0" collapsed="false">
      <c r="A102" s="158" t="s">
        <v>2111</v>
      </c>
      <c r="B102" s="149" t="n">
        <v>81</v>
      </c>
      <c r="C102" s="159" t="s">
        <v>1828</v>
      </c>
      <c r="D102" s="160" t="s">
        <v>2137</v>
      </c>
      <c r="E102" s="160" t="n">
        <v>77</v>
      </c>
      <c r="F102" s="153"/>
      <c r="G102" s="153" t="s">
        <v>2131</v>
      </c>
      <c r="H102" s="160" t="s">
        <v>2132</v>
      </c>
      <c r="I102" s="153" t="s">
        <v>1787</v>
      </c>
      <c r="J102" s="153" t="s">
        <v>1788</v>
      </c>
      <c r="K102" s="153" t="s">
        <v>1815</v>
      </c>
      <c r="L102" s="153" t="s">
        <v>2115</v>
      </c>
      <c r="M102" s="153" t="s">
        <v>1840</v>
      </c>
      <c r="N102" s="153" t="s">
        <v>1994</v>
      </c>
      <c r="O102" s="153" t="s">
        <v>2116</v>
      </c>
      <c r="P102" s="153" t="s">
        <v>1952</v>
      </c>
      <c r="Q102" s="15"/>
      <c r="R102" s="154" t="n">
        <v>38625</v>
      </c>
      <c r="S102" s="15"/>
      <c r="T102" s="15"/>
      <c r="U102" s="15"/>
      <c r="V102" s="15"/>
      <c r="W102" s="15"/>
    </row>
    <row r="103" customFormat="false" ht="12.75" hidden="false" customHeight="false" outlineLevel="0" collapsed="false">
      <c r="A103" s="158" t="s">
        <v>2111</v>
      </c>
      <c r="B103" s="149" t="n">
        <v>82</v>
      </c>
      <c r="C103" s="159" t="s">
        <v>1831</v>
      </c>
      <c r="D103" s="160" t="s">
        <v>2138</v>
      </c>
      <c r="E103" s="160"/>
      <c r="F103" s="153"/>
      <c r="G103" s="153" t="s">
        <v>2139</v>
      </c>
      <c r="H103" s="160"/>
      <c r="I103" s="153" t="s">
        <v>1787</v>
      </c>
      <c r="J103" s="153" t="s">
        <v>1815</v>
      </c>
      <c r="K103" s="153" t="s">
        <v>1815</v>
      </c>
      <c r="L103" s="153" t="s">
        <v>2115</v>
      </c>
      <c r="M103" s="153" t="s">
        <v>1840</v>
      </c>
      <c r="N103" s="153" t="s">
        <v>1994</v>
      </c>
      <c r="O103" s="153" t="s">
        <v>2116</v>
      </c>
      <c r="P103" s="153" t="s">
        <v>1952</v>
      </c>
      <c r="Q103" s="15"/>
      <c r="R103" s="154" t="n">
        <v>38625</v>
      </c>
      <c r="S103" s="15"/>
      <c r="T103" s="15"/>
      <c r="U103" s="15"/>
      <c r="V103" s="15"/>
      <c r="W103" s="15"/>
    </row>
    <row r="104" customFormat="false" ht="12.75" hidden="false" customHeight="false" outlineLevel="0" collapsed="false">
      <c r="A104" s="158" t="s">
        <v>2111</v>
      </c>
      <c r="B104" s="149" t="n">
        <v>83</v>
      </c>
      <c r="C104" s="159" t="s">
        <v>1888</v>
      </c>
      <c r="D104" s="160" t="s">
        <v>2140</v>
      </c>
      <c r="E104" s="160"/>
      <c r="F104" s="153"/>
      <c r="G104" s="153" t="s">
        <v>2141</v>
      </c>
      <c r="H104" s="160" t="s">
        <v>2142</v>
      </c>
      <c r="I104" s="153" t="s">
        <v>1787</v>
      </c>
      <c r="J104" s="153" t="s">
        <v>1788</v>
      </c>
      <c r="K104" s="153" t="s">
        <v>1788</v>
      </c>
      <c r="L104" s="153" t="s">
        <v>2115</v>
      </c>
      <c r="M104" s="153" t="s">
        <v>1840</v>
      </c>
      <c r="N104" s="153" t="s">
        <v>1994</v>
      </c>
      <c r="O104" s="153" t="s">
        <v>2116</v>
      </c>
      <c r="P104" s="153" t="s">
        <v>1952</v>
      </c>
      <c r="Q104" s="15"/>
      <c r="R104" s="154" t="n">
        <v>38625</v>
      </c>
      <c r="S104" s="15"/>
      <c r="T104" s="15"/>
      <c r="U104" s="15"/>
      <c r="V104" s="15"/>
      <c r="W104" s="15"/>
    </row>
    <row r="105" customFormat="false" ht="12.75" hidden="false" customHeight="false" outlineLevel="0" collapsed="false">
      <c r="R105" s="0" t="s">
        <v>1834</v>
      </c>
      <c r="S105" s="0" t="n">
        <f aca="false">COUNTIF(S88:S104,"Y")</f>
        <v>0</v>
      </c>
    </row>
    <row r="106" customFormat="false" ht="12.75" hidden="false" customHeight="false" outlineLevel="0" collapsed="false">
      <c r="A106" s="144" t="s">
        <v>2143</v>
      </c>
      <c r="B106" s="145"/>
      <c r="C106" s="145" t="n">
        <f aca="false">COUNTIF(A107:A119,"FD016")</f>
        <v>13</v>
      </c>
      <c r="D106" s="145"/>
      <c r="E106" s="145"/>
      <c r="F106" s="145"/>
      <c r="G106" s="145"/>
      <c r="H106" s="145"/>
      <c r="I106" s="145"/>
      <c r="J106" s="145"/>
      <c r="K106" s="145"/>
      <c r="L106" s="145"/>
      <c r="M106" s="145"/>
      <c r="N106" s="145"/>
      <c r="O106" s="145"/>
      <c r="P106" s="146"/>
      <c r="R106" s="0"/>
    </row>
    <row r="107" customFormat="false" ht="12.75" hidden="false" customHeight="false" outlineLevel="0" collapsed="false">
      <c r="A107" s="158" t="s">
        <v>80</v>
      </c>
      <c r="B107" s="178" t="n">
        <v>356</v>
      </c>
      <c r="C107" s="159" t="s">
        <v>1783</v>
      </c>
      <c r="D107" s="160" t="s">
        <v>2144</v>
      </c>
      <c r="E107" s="160"/>
      <c r="F107" s="153"/>
      <c r="G107" s="153" t="s">
        <v>1916</v>
      </c>
      <c r="H107" s="160" t="s">
        <v>2145</v>
      </c>
      <c r="I107" s="153" t="s">
        <v>1787</v>
      </c>
      <c r="J107" s="153" t="s">
        <v>1789</v>
      </c>
      <c r="K107" s="153" t="s">
        <v>1788</v>
      </c>
      <c r="L107" s="153" t="s">
        <v>2021</v>
      </c>
      <c r="M107" s="153" t="s">
        <v>1840</v>
      </c>
      <c r="N107" s="153" t="s">
        <v>1791</v>
      </c>
      <c r="O107" s="153" t="s">
        <v>2060</v>
      </c>
      <c r="P107" s="153" t="s">
        <v>2060</v>
      </c>
      <c r="Q107" s="15"/>
      <c r="R107" s="15"/>
      <c r="S107" s="15"/>
      <c r="T107" s="15"/>
      <c r="U107" s="15"/>
      <c r="V107" s="15"/>
      <c r="W107" s="15"/>
    </row>
    <row r="108" customFormat="false" ht="12.75" hidden="false" customHeight="false" outlineLevel="0" collapsed="false">
      <c r="A108" s="158" t="s">
        <v>80</v>
      </c>
      <c r="B108" s="178" t="n">
        <v>360</v>
      </c>
      <c r="C108" s="159" t="s">
        <v>1803</v>
      </c>
      <c r="D108" s="160" t="s">
        <v>2144</v>
      </c>
      <c r="E108" s="160"/>
      <c r="F108" s="153"/>
      <c r="G108" s="153" t="s">
        <v>1916</v>
      </c>
      <c r="H108" s="160" t="s">
        <v>2146</v>
      </c>
      <c r="I108" s="153" t="s">
        <v>1787</v>
      </c>
      <c r="J108" s="153" t="s">
        <v>1789</v>
      </c>
      <c r="K108" s="153" t="s">
        <v>1788</v>
      </c>
      <c r="L108" s="153" t="s">
        <v>1857</v>
      </c>
      <c r="M108" s="153" t="s">
        <v>1840</v>
      </c>
      <c r="N108" s="153" t="s">
        <v>1791</v>
      </c>
      <c r="O108" s="153" t="s">
        <v>2060</v>
      </c>
      <c r="P108" s="153" t="s">
        <v>2060</v>
      </c>
      <c r="Q108" s="15"/>
      <c r="R108" s="15"/>
      <c r="S108" s="15"/>
      <c r="T108" s="15"/>
      <c r="U108" s="15"/>
      <c r="V108" s="15"/>
      <c r="W108" s="15"/>
    </row>
    <row r="109" customFormat="false" ht="12.75" hidden="false" customHeight="false" outlineLevel="0" collapsed="false">
      <c r="A109" s="158" t="s">
        <v>80</v>
      </c>
      <c r="B109" s="178" t="s">
        <v>2147</v>
      </c>
      <c r="C109" s="159" t="s">
        <v>1805</v>
      </c>
      <c r="D109" s="160" t="s">
        <v>2144</v>
      </c>
      <c r="E109" s="160" t="n">
        <v>360</v>
      </c>
      <c r="F109" s="153"/>
      <c r="G109" s="153" t="s">
        <v>1916</v>
      </c>
      <c r="H109" s="122" t="s">
        <v>2148</v>
      </c>
      <c r="I109" s="153" t="s">
        <v>1787</v>
      </c>
      <c r="J109" s="153" t="s">
        <v>1789</v>
      </c>
      <c r="K109" s="153" t="s">
        <v>1788</v>
      </c>
      <c r="L109" s="153" t="s">
        <v>1857</v>
      </c>
      <c r="M109" s="153" t="s">
        <v>1840</v>
      </c>
      <c r="N109" s="153" t="s">
        <v>1791</v>
      </c>
      <c r="O109" s="153" t="s">
        <v>2060</v>
      </c>
      <c r="P109" s="153" t="s">
        <v>2060</v>
      </c>
      <c r="Q109" s="15"/>
      <c r="R109" s="15"/>
      <c r="S109" s="15"/>
      <c r="T109" s="15"/>
      <c r="U109" s="15"/>
      <c r="V109" s="15"/>
      <c r="W109" s="15"/>
    </row>
    <row r="110" customFormat="false" ht="12.75" hidden="false" customHeight="false" outlineLevel="0" collapsed="false">
      <c r="A110" s="158" t="s">
        <v>80</v>
      </c>
      <c r="B110" s="178" t="s">
        <v>2149</v>
      </c>
      <c r="C110" s="159" t="s">
        <v>1808</v>
      </c>
      <c r="D110" s="160" t="s">
        <v>2150</v>
      </c>
      <c r="E110" s="160"/>
      <c r="F110" s="153"/>
      <c r="G110" s="153" t="s">
        <v>1916</v>
      </c>
      <c r="H110" s="122"/>
      <c r="I110" s="153"/>
      <c r="J110" s="153"/>
      <c r="K110" s="153"/>
      <c r="L110" s="153"/>
      <c r="M110" s="153"/>
      <c r="N110" s="153"/>
      <c r="O110" s="153" t="s">
        <v>2060</v>
      </c>
      <c r="P110" s="153" t="s">
        <v>2060</v>
      </c>
      <c r="Q110" s="15"/>
      <c r="R110" s="15"/>
      <c r="S110" s="15"/>
      <c r="T110" s="15"/>
      <c r="U110" s="15"/>
      <c r="V110" s="15"/>
      <c r="W110" s="15"/>
    </row>
    <row r="111" customFormat="false" ht="12.75" hidden="false" customHeight="false" outlineLevel="0" collapsed="false">
      <c r="A111" s="158" t="s">
        <v>80</v>
      </c>
      <c r="B111" s="178" t="n">
        <v>361</v>
      </c>
      <c r="C111" s="159" t="s">
        <v>1811</v>
      </c>
      <c r="D111" s="160" t="s">
        <v>2151</v>
      </c>
      <c r="E111" s="160"/>
      <c r="F111" s="153"/>
      <c r="G111" s="153" t="s">
        <v>2152</v>
      </c>
      <c r="H111" s="160" t="s">
        <v>2153</v>
      </c>
      <c r="I111" s="153" t="s">
        <v>1787</v>
      </c>
      <c r="J111" s="153" t="s">
        <v>1788</v>
      </c>
      <c r="K111" s="153" t="s">
        <v>1788</v>
      </c>
      <c r="L111" s="153" t="s">
        <v>2021</v>
      </c>
      <c r="M111" s="153" t="s">
        <v>1840</v>
      </c>
      <c r="N111" s="153" t="s">
        <v>1791</v>
      </c>
      <c r="O111" s="153" t="s">
        <v>2060</v>
      </c>
      <c r="P111" s="153" t="s">
        <v>2060</v>
      </c>
      <c r="Q111" s="15"/>
      <c r="R111" s="15"/>
      <c r="S111" s="15"/>
      <c r="T111" s="15"/>
      <c r="U111" s="15"/>
      <c r="V111" s="15"/>
      <c r="W111" s="15"/>
    </row>
    <row r="112" customFormat="false" ht="12.75" hidden="false" customHeight="false" outlineLevel="0" collapsed="false">
      <c r="A112" s="158" t="s">
        <v>80</v>
      </c>
      <c r="B112" s="178" t="n">
        <v>362</v>
      </c>
      <c r="C112" s="159" t="s">
        <v>1149</v>
      </c>
      <c r="D112" s="160" t="s">
        <v>2154</v>
      </c>
      <c r="E112" s="160"/>
      <c r="F112" s="153"/>
      <c r="G112" s="153" t="s">
        <v>1916</v>
      </c>
      <c r="H112" s="160"/>
      <c r="I112" s="153" t="s">
        <v>1787</v>
      </c>
      <c r="J112" s="153" t="s">
        <v>1789</v>
      </c>
      <c r="K112" s="153" t="s">
        <v>1788</v>
      </c>
      <c r="L112" s="153" t="s">
        <v>2021</v>
      </c>
      <c r="M112" s="153" t="s">
        <v>1840</v>
      </c>
      <c r="N112" s="153" t="s">
        <v>1791</v>
      </c>
      <c r="O112" s="153" t="s">
        <v>2060</v>
      </c>
      <c r="P112" s="153" t="s">
        <v>2060</v>
      </c>
      <c r="Q112" s="15"/>
      <c r="R112" s="15"/>
      <c r="S112" s="15"/>
      <c r="T112" s="15"/>
      <c r="U112" s="15"/>
      <c r="V112" s="15"/>
      <c r="W112" s="15"/>
    </row>
    <row r="113" customFormat="false" ht="12.75" hidden="false" customHeight="false" outlineLevel="0" collapsed="false">
      <c r="A113" s="158" t="s">
        <v>80</v>
      </c>
      <c r="B113" s="178" t="n">
        <v>363</v>
      </c>
      <c r="C113" s="159" t="s">
        <v>1816</v>
      </c>
      <c r="D113" s="160" t="s">
        <v>2155</v>
      </c>
      <c r="E113" s="160"/>
      <c r="F113" s="153"/>
      <c r="G113" s="153" t="s">
        <v>1916</v>
      </c>
      <c r="H113" s="160"/>
      <c r="I113" s="153" t="s">
        <v>1787</v>
      </c>
      <c r="J113" s="153" t="s">
        <v>1789</v>
      </c>
      <c r="K113" s="153" t="s">
        <v>1788</v>
      </c>
      <c r="L113" s="153" t="s">
        <v>2021</v>
      </c>
      <c r="M113" s="153" t="s">
        <v>1840</v>
      </c>
      <c r="N113" s="153" t="s">
        <v>1791</v>
      </c>
      <c r="O113" s="153" t="s">
        <v>2060</v>
      </c>
      <c r="P113" s="153" t="s">
        <v>2060</v>
      </c>
      <c r="Q113" s="15"/>
      <c r="R113" s="15"/>
      <c r="S113" s="15"/>
      <c r="T113" s="15"/>
      <c r="U113" s="15"/>
      <c r="V113" s="15"/>
      <c r="W113" s="15"/>
    </row>
    <row r="114" customFormat="false" ht="12.75" hidden="false" customHeight="false" outlineLevel="0" collapsed="false">
      <c r="A114" s="158" t="s">
        <v>80</v>
      </c>
      <c r="B114" s="178" t="n">
        <v>364</v>
      </c>
      <c r="C114" s="159" t="s">
        <v>1819</v>
      </c>
      <c r="D114" s="160" t="s">
        <v>2156</v>
      </c>
      <c r="E114" s="160"/>
      <c r="F114" s="153"/>
      <c r="G114" s="153" t="s">
        <v>1916</v>
      </c>
      <c r="H114" s="160"/>
      <c r="I114" s="153" t="s">
        <v>1787</v>
      </c>
      <c r="J114" s="153" t="s">
        <v>1788</v>
      </c>
      <c r="K114" s="153" t="s">
        <v>1788</v>
      </c>
      <c r="L114" s="153" t="s">
        <v>2021</v>
      </c>
      <c r="M114" s="153" t="s">
        <v>1840</v>
      </c>
      <c r="N114" s="153" t="s">
        <v>1994</v>
      </c>
      <c r="O114" s="153" t="s">
        <v>2060</v>
      </c>
      <c r="P114" s="153" t="s">
        <v>2060</v>
      </c>
      <c r="Q114" s="15"/>
      <c r="R114" s="15"/>
      <c r="S114" s="15"/>
      <c r="T114" s="15"/>
      <c r="U114" s="15"/>
      <c r="V114" s="15"/>
      <c r="W114" s="15"/>
    </row>
    <row r="115" customFormat="false" ht="12.75" hidden="false" customHeight="false" outlineLevel="0" collapsed="false">
      <c r="A115" s="158" t="s">
        <v>80</v>
      </c>
      <c r="B115" s="178" t="n">
        <v>366</v>
      </c>
      <c r="C115" s="159" t="s">
        <v>1821</v>
      </c>
      <c r="D115" s="160" t="s">
        <v>2157</v>
      </c>
      <c r="E115" s="160"/>
      <c r="F115" s="153"/>
      <c r="G115" s="153" t="s">
        <v>1916</v>
      </c>
      <c r="H115" s="160"/>
      <c r="I115" s="153" t="s">
        <v>1787</v>
      </c>
      <c r="J115" s="153" t="s">
        <v>1789</v>
      </c>
      <c r="K115" s="153" t="s">
        <v>1788</v>
      </c>
      <c r="L115" s="153" t="s">
        <v>2021</v>
      </c>
      <c r="M115" s="153" t="s">
        <v>1840</v>
      </c>
      <c r="N115" s="153" t="s">
        <v>1791</v>
      </c>
      <c r="O115" s="153" t="s">
        <v>2060</v>
      </c>
      <c r="P115" s="153" t="s">
        <v>2060</v>
      </c>
      <c r="Q115" s="15"/>
      <c r="R115" s="15"/>
      <c r="S115" s="15"/>
      <c r="T115" s="15"/>
      <c r="U115" s="15"/>
      <c r="V115" s="15"/>
      <c r="W115" s="15"/>
    </row>
    <row r="116" customFormat="false" ht="12.75" hidden="false" customHeight="false" outlineLevel="0" collapsed="false">
      <c r="A116" s="158" t="s">
        <v>80</v>
      </c>
      <c r="B116" s="178" t="s">
        <v>2158</v>
      </c>
      <c r="C116" s="159" t="s">
        <v>1824</v>
      </c>
      <c r="D116" s="160" t="s">
        <v>2159</v>
      </c>
      <c r="E116" s="160"/>
      <c r="F116" s="153"/>
      <c r="G116" s="153" t="s">
        <v>1916</v>
      </c>
      <c r="H116" s="160"/>
      <c r="I116" s="153" t="s">
        <v>1787</v>
      </c>
      <c r="J116" s="153" t="s">
        <v>1789</v>
      </c>
      <c r="K116" s="153" t="s">
        <v>1788</v>
      </c>
      <c r="L116" s="153" t="s">
        <v>2021</v>
      </c>
      <c r="M116" s="153" t="s">
        <v>1840</v>
      </c>
      <c r="N116" s="153" t="s">
        <v>1791</v>
      </c>
      <c r="O116" s="153" t="s">
        <v>2060</v>
      </c>
      <c r="P116" s="153" t="s">
        <v>2060</v>
      </c>
      <c r="Q116" s="15"/>
      <c r="R116" s="15"/>
      <c r="S116" s="15"/>
      <c r="T116" s="15"/>
      <c r="U116" s="15"/>
      <c r="V116" s="15"/>
      <c r="W116" s="15"/>
    </row>
    <row r="117" customFormat="false" ht="12.75" hidden="false" customHeight="false" outlineLevel="0" collapsed="false">
      <c r="A117" s="158" t="s">
        <v>80</v>
      </c>
      <c r="B117" s="178" t="n">
        <v>367</v>
      </c>
      <c r="C117" s="159" t="s">
        <v>1826</v>
      </c>
      <c r="D117" s="160" t="s">
        <v>2160</v>
      </c>
      <c r="E117" s="160"/>
      <c r="F117" s="153"/>
      <c r="G117" s="122" t="s">
        <v>1916</v>
      </c>
      <c r="H117" s="160" t="s">
        <v>2161</v>
      </c>
      <c r="I117" s="153" t="s">
        <v>1787</v>
      </c>
      <c r="J117" s="153" t="s">
        <v>1788</v>
      </c>
      <c r="K117" s="153" t="s">
        <v>1788</v>
      </c>
      <c r="L117" s="153" t="s">
        <v>2021</v>
      </c>
      <c r="M117" s="153" t="s">
        <v>1840</v>
      </c>
      <c r="N117" s="153" t="s">
        <v>1901</v>
      </c>
      <c r="O117" s="153" t="s">
        <v>2060</v>
      </c>
      <c r="P117" s="153" t="s">
        <v>2060</v>
      </c>
      <c r="Q117" s="15"/>
      <c r="R117" s="15"/>
      <c r="S117" s="15"/>
      <c r="T117" s="15"/>
      <c r="U117" s="15"/>
      <c r="V117" s="15"/>
      <c r="W117" s="15"/>
    </row>
    <row r="118" customFormat="false" ht="12.75" hidden="false" customHeight="false" outlineLevel="0" collapsed="false">
      <c r="A118" s="158" t="s">
        <v>80</v>
      </c>
      <c r="B118" s="178" t="n">
        <v>369</v>
      </c>
      <c r="C118" s="159" t="s">
        <v>1828</v>
      </c>
      <c r="D118" s="160" t="s">
        <v>2162</v>
      </c>
      <c r="E118" s="160"/>
      <c r="F118" s="153"/>
      <c r="G118" s="153" t="s">
        <v>2163</v>
      </c>
      <c r="H118" s="160"/>
      <c r="I118" s="153" t="s">
        <v>1787</v>
      </c>
      <c r="J118" s="153" t="s">
        <v>1788</v>
      </c>
      <c r="K118" s="153" t="s">
        <v>1788</v>
      </c>
      <c r="L118" s="153" t="s">
        <v>2021</v>
      </c>
      <c r="M118" s="153" t="s">
        <v>1840</v>
      </c>
      <c r="N118" s="153" t="s">
        <v>1791</v>
      </c>
      <c r="O118" s="153" t="s">
        <v>2060</v>
      </c>
      <c r="P118" s="153" t="s">
        <v>2060</v>
      </c>
      <c r="Q118" s="15"/>
      <c r="R118" s="15"/>
      <c r="S118" s="15"/>
      <c r="T118" s="15"/>
      <c r="U118" s="15"/>
      <c r="V118" s="15"/>
      <c r="W118" s="15"/>
    </row>
    <row r="119" customFormat="false" ht="12.75" hidden="false" customHeight="false" outlineLevel="0" collapsed="false">
      <c r="A119" s="173" t="s">
        <v>80</v>
      </c>
      <c r="B119" s="178" t="n">
        <v>370</v>
      </c>
      <c r="C119" s="159" t="s">
        <v>1831</v>
      </c>
      <c r="D119" s="160" t="s">
        <v>2164</v>
      </c>
      <c r="E119" s="160"/>
      <c r="F119" s="153"/>
      <c r="G119" s="153" t="s">
        <v>2165</v>
      </c>
      <c r="H119" s="160"/>
      <c r="I119" s="153" t="s">
        <v>1787</v>
      </c>
      <c r="J119" s="153" t="s">
        <v>1788</v>
      </c>
      <c r="K119" s="153" t="s">
        <v>1788</v>
      </c>
      <c r="L119" s="153" t="s">
        <v>2021</v>
      </c>
      <c r="M119" s="153" t="s">
        <v>1840</v>
      </c>
      <c r="N119" s="153" t="s">
        <v>1791</v>
      </c>
      <c r="O119" s="153" t="s">
        <v>2060</v>
      </c>
      <c r="P119" s="153" t="s">
        <v>2060</v>
      </c>
      <c r="Q119" s="15"/>
      <c r="R119" s="15"/>
      <c r="S119" s="15"/>
      <c r="T119" s="15"/>
      <c r="U119" s="15"/>
      <c r="V119" s="15"/>
      <c r="W119" s="15"/>
    </row>
    <row r="120" customFormat="false" ht="12.75" hidden="false" customHeight="false" outlineLevel="0" collapsed="false">
      <c r="C120" s="147"/>
      <c r="R120" s="0" t="s">
        <v>1834</v>
      </c>
      <c r="S120" s="0" t="n">
        <f aca="false">COUNTIF(S107:S119,"Y")</f>
        <v>0</v>
      </c>
    </row>
    <row r="121" customFormat="false" ht="12.75" hidden="false" customHeight="false" outlineLevel="0" collapsed="false">
      <c r="A121" s="203" t="s">
        <v>2166</v>
      </c>
      <c r="B121" s="204"/>
      <c r="C121" s="145" t="n">
        <f aca="false">COUNTIF(A122:A123,"FD003")</f>
        <v>2</v>
      </c>
      <c r="D121" s="203"/>
      <c r="E121" s="203"/>
      <c r="F121" s="203"/>
      <c r="G121" s="203"/>
      <c r="H121" s="203"/>
      <c r="I121" s="203"/>
      <c r="J121" s="203"/>
      <c r="K121" s="203"/>
      <c r="L121" s="203"/>
      <c r="M121" s="203"/>
      <c r="N121" s="203"/>
      <c r="O121" s="203"/>
      <c r="R121" s="0"/>
    </row>
    <row r="122" s="117" customFormat="true" ht="11.25" hidden="false" customHeight="false" outlineLevel="0" collapsed="false">
      <c r="A122" s="158" t="s">
        <v>103</v>
      </c>
      <c r="B122" s="149" t="n">
        <v>620</v>
      </c>
      <c r="C122" s="159" t="s">
        <v>2167</v>
      </c>
      <c r="D122" s="160" t="s">
        <v>2168</v>
      </c>
      <c r="E122" s="160"/>
      <c r="F122" s="153"/>
      <c r="G122" s="153" t="s">
        <v>1844</v>
      </c>
      <c r="H122" s="160" t="s">
        <v>2169</v>
      </c>
      <c r="I122" s="153" t="s">
        <v>1787</v>
      </c>
      <c r="J122" s="153" t="s">
        <v>1789</v>
      </c>
      <c r="K122" s="153" t="s">
        <v>1788</v>
      </c>
      <c r="L122" s="153" t="s">
        <v>1839</v>
      </c>
      <c r="M122" s="153" t="s">
        <v>1840</v>
      </c>
      <c r="N122" s="153" t="s">
        <v>1791</v>
      </c>
      <c r="O122" s="153" t="s">
        <v>1841</v>
      </c>
      <c r="P122" s="153" t="s">
        <v>1842</v>
      </c>
      <c r="Q122" s="158"/>
      <c r="R122" s="154" t="n">
        <v>38618</v>
      </c>
      <c r="S122" s="158"/>
      <c r="T122" s="158"/>
      <c r="U122" s="158"/>
      <c r="V122" s="158"/>
      <c r="W122" s="158"/>
    </row>
    <row r="123" s="117" customFormat="true" ht="11.25" hidden="false" customHeight="false" outlineLevel="0" collapsed="false">
      <c r="A123" s="158" t="s">
        <v>103</v>
      </c>
      <c r="B123" s="149" t="n">
        <v>622</v>
      </c>
      <c r="C123" s="159" t="s">
        <v>2170</v>
      </c>
      <c r="D123" s="160" t="s">
        <v>2171</v>
      </c>
      <c r="E123" s="160"/>
      <c r="F123" s="153"/>
      <c r="G123" s="153" t="s">
        <v>1853</v>
      </c>
      <c r="H123" s="160" t="s">
        <v>2169</v>
      </c>
      <c r="I123" s="153" t="s">
        <v>1787</v>
      </c>
      <c r="J123" s="153" t="s">
        <v>1789</v>
      </c>
      <c r="K123" s="153" t="s">
        <v>1788</v>
      </c>
      <c r="L123" s="153" t="s">
        <v>1839</v>
      </c>
      <c r="M123" s="153" t="s">
        <v>1840</v>
      </c>
      <c r="N123" s="153" t="s">
        <v>1791</v>
      </c>
      <c r="O123" s="153" t="s">
        <v>1841</v>
      </c>
      <c r="P123" s="153" t="s">
        <v>1842</v>
      </c>
      <c r="Q123" s="158"/>
      <c r="R123" s="154" t="n">
        <v>38618</v>
      </c>
      <c r="S123" s="158"/>
      <c r="T123" s="158"/>
      <c r="U123" s="158"/>
      <c r="V123" s="158"/>
      <c r="W123" s="158"/>
    </row>
    <row r="124" customFormat="false" ht="12.75" hidden="false" customHeight="false" outlineLevel="0" collapsed="false">
      <c r="R124" s="0" t="s">
        <v>1834</v>
      </c>
      <c r="S124" s="0" t="n">
        <f aca="false">COUNTIF(S122:S123,"Y")</f>
        <v>0</v>
      </c>
    </row>
    <row r="125" customFormat="false" ht="12.75" hidden="false" customHeight="false" outlineLevel="0" collapsed="false">
      <c r="A125" s="144" t="s">
        <v>2172</v>
      </c>
      <c r="B125" s="145"/>
      <c r="C125" s="145" t="n">
        <f aca="false">COUNTIF(A126:A137,"FD003")</f>
        <v>12</v>
      </c>
      <c r="D125" s="145"/>
      <c r="E125" s="145"/>
      <c r="F125" s="145"/>
      <c r="G125" s="145"/>
      <c r="H125" s="145"/>
      <c r="I125" s="145"/>
      <c r="J125" s="145"/>
      <c r="K125" s="145"/>
      <c r="L125" s="145"/>
      <c r="M125" s="145"/>
      <c r="N125" s="145"/>
      <c r="O125" s="145"/>
      <c r="P125" s="146"/>
      <c r="R125" s="0"/>
    </row>
    <row r="126" customFormat="false" ht="45" hidden="false" customHeight="false" outlineLevel="0" collapsed="false">
      <c r="A126" s="158" t="s">
        <v>103</v>
      </c>
      <c r="B126" s="149" t="n">
        <v>666</v>
      </c>
      <c r="C126" s="159" t="s">
        <v>2173</v>
      </c>
      <c r="D126" s="184" t="s">
        <v>2174</v>
      </c>
      <c r="E126" s="160"/>
      <c r="F126" s="153"/>
      <c r="G126" s="153" t="s">
        <v>1957</v>
      </c>
      <c r="H126" s="160"/>
      <c r="I126" s="153" t="s">
        <v>1787</v>
      </c>
      <c r="J126" s="153" t="s">
        <v>1789</v>
      </c>
      <c r="K126" s="153" t="s">
        <v>1815</v>
      </c>
      <c r="L126" s="153" t="s">
        <v>1900</v>
      </c>
      <c r="M126" s="153" t="s">
        <v>1840</v>
      </c>
      <c r="N126" s="153" t="s">
        <v>1791</v>
      </c>
      <c r="O126" s="153" t="s">
        <v>1902</v>
      </c>
      <c r="P126" s="153" t="s">
        <v>1846</v>
      </c>
      <c r="Q126" s="205"/>
      <c r="R126" s="154" t="n">
        <v>38611</v>
      </c>
      <c r="S126" s="15"/>
      <c r="T126" s="15"/>
      <c r="U126" s="15"/>
      <c r="V126" s="15"/>
      <c r="W126" s="15"/>
    </row>
    <row r="127" customFormat="false" ht="45" hidden="false" customHeight="false" outlineLevel="0" collapsed="false">
      <c r="A127" s="158" t="s">
        <v>103</v>
      </c>
      <c r="B127" s="149" t="n">
        <v>667</v>
      </c>
      <c r="C127" s="159" t="s">
        <v>2175</v>
      </c>
      <c r="D127" s="206" t="s">
        <v>2176</v>
      </c>
      <c r="E127" s="160"/>
      <c r="F127" s="153"/>
      <c r="G127" s="153" t="s">
        <v>1957</v>
      </c>
      <c r="H127" s="160"/>
      <c r="I127" s="153" t="s">
        <v>1787</v>
      </c>
      <c r="J127" s="153" t="s">
        <v>1789</v>
      </c>
      <c r="K127" s="153" t="s">
        <v>1815</v>
      </c>
      <c r="L127" s="153" t="s">
        <v>1900</v>
      </c>
      <c r="M127" s="153" t="s">
        <v>1840</v>
      </c>
      <c r="N127" s="153" t="s">
        <v>1791</v>
      </c>
      <c r="O127" s="153" t="s">
        <v>1902</v>
      </c>
      <c r="P127" s="153" t="s">
        <v>1846</v>
      </c>
      <c r="Q127" s="205"/>
      <c r="R127" s="154" t="n">
        <v>38611</v>
      </c>
      <c r="S127" s="15"/>
      <c r="T127" s="15"/>
      <c r="U127" s="15"/>
      <c r="V127" s="15"/>
      <c r="W127" s="15"/>
    </row>
    <row r="128" customFormat="false" ht="45" hidden="false" customHeight="false" outlineLevel="0" collapsed="false">
      <c r="A128" s="158" t="s">
        <v>103</v>
      </c>
      <c r="B128" s="149" t="n">
        <v>668</v>
      </c>
      <c r="C128" s="159" t="s">
        <v>2177</v>
      </c>
      <c r="D128" s="206" t="s">
        <v>2178</v>
      </c>
      <c r="E128" s="160"/>
      <c r="F128" s="153"/>
      <c r="G128" s="153" t="s">
        <v>1957</v>
      </c>
      <c r="H128" s="160"/>
      <c r="I128" s="153" t="s">
        <v>1787</v>
      </c>
      <c r="J128" s="153" t="s">
        <v>1789</v>
      </c>
      <c r="K128" s="153" t="s">
        <v>1815</v>
      </c>
      <c r="L128" s="153" t="s">
        <v>1900</v>
      </c>
      <c r="M128" s="153" t="s">
        <v>1840</v>
      </c>
      <c r="N128" s="153" t="s">
        <v>1791</v>
      </c>
      <c r="O128" s="153" t="s">
        <v>1902</v>
      </c>
      <c r="P128" s="153" t="s">
        <v>1846</v>
      </c>
      <c r="Q128" s="205"/>
      <c r="R128" s="154" t="n">
        <v>38611</v>
      </c>
      <c r="S128" s="15"/>
      <c r="T128" s="15"/>
      <c r="U128" s="15"/>
      <c r="V128" s="15"/>
      <c r="W128" s="15"/>
    </row>
    <row r="129" customFormat="false" ht="33.75" hidden="false" customHeight="false" outlineLevel="0" collapsed="false">
      <c r="A129" s="158" t="s">
        <v>103</v>
      </c>
      <c r="B129" s="149" t="n">
        <v>669</v>
      </c>
      <c r="C129" s="159" t="s">
        <v>2179</v>
      </c>
      <c r="D129" s="166" t="s">
        <v>2180</v>
      </c>
      <c r="E129" s="160"/>
      <c r="F129" s="153"/>
      <c r="G129" s="153" t="s">
        <v>1957</v>
      </c>
      <c r="H129" s="160"/>
      <c r="I129" s="153" t="s">
        <v>1787</v>
      </c>
      <c r="J129" s="153" t="s">
        <v>1789</v>
      </c>
      <c r="K129" s="153" t="s">
        <v>1815</v>
      </c>
      <c r="L129" s="153" t="s">
        <v>1900</v>
      </c>
      <c r="M129" s="153" t="s">
        <v>1840</v>
      </c>
      <c r="N129" s="153" t="s">
        <v>1791</v>
      </c>
      <c r="O129" s="153" t="s">
        <v>1902</v>
      </c>
      <c r="P129" s="153" t="s">
        <v>1846</v>
      </c>
      <c r="Q129" s="205"/>
      <c r="R129" s="154" t="n">
        <v>38611</v>
      </c>
      <c r="S129" s="15"/>
      <c r="T129" s="15"/>
      <c r="U129" s="15"/>
      <c r="V129" s="15"/>
      <c r="W129" s="15"/>
    </row>
    <row r="130" customFormat="false" ht="33.75" hidden="false" customHeight="false" outlineLevel="0" collapsed="false">
      <c r="A130" s="158" t="s">
        <v>103</v>
      </c>
      <c r="B130" s="149" t="n">
        <v>672</v>
      </c>
      <c r="C130" s="159" t="s">
        <v>2181</v>
      </c>
      <c r="D130" s="166" t="s">
        <v>2182</v>
      </c>
      <c r="E130" s="160"/>
      <c r="F130" s="153"/>
      <c r="G130" s="153" t="s">
        <v>1957</v>
      </c>
      <c r="H130" s="160"/>
      <c r="I130" s="153" t="s">
        <v>1787</v>
      </c>
      <c r="J130" s="153" t="s">
        <v>1789</v>
      </c>
      <c r="K130" s="153" t="s">
        <v>1815</v>
      </c>
      <c r="L130" s="153" t="s">
        <v>1900</v>
      </c>
      <c r="M130" s="153" t="s">
        <v>1840</v>
      </c>
      <c r="N130" s="153" t="s">
        <v>1791</v>
      </c>
      <c r="O130" s="153" t="s">
        <v>1902</v>
      </c>
      <c r="P130" s="153" t="s">
        <v>1846</v>
      </c>
      <c r="Q130" s="205"/>
      <c r="R130" s="154" t="n">
        <v>38611</v>
      </c>
      <c r="S130" s="15"/>
      <c r="T130" s="15"/>
      <c r="U130" s="15"/>
      <c r="V130" s="15"/>
      <c r="W130" s="15"/>
    </row>
    <row r="131" customFormat="false" ht="22.5" hidden="false" customHeight="false" outlineLevel="0" collapsed="false">
      <c r="A131" s="158" t="s">
        <v>103</v>
      </c>
      <c r="B131" s="149" t="n">
        <v>673</v>
      </c>
      <c r="C131" s="159" t="s">
        <v>2183</v>
      </c>
      <c r="D131" s="166" t="s">
        <v>2184</v>
      </c>
      <c r="E131" s="160"/>
      <c r="F131" s="153"/>
      <c r="G131" s="153" t="s">
        <v>2185</v>
      </c>
      <c r="H131" s="160"/>
      <c r="I131" s="153" t="s">
        <v>1787</v>
      </c>
      <c r="J131" s="153" t="s">
        <v>1789</v>
      </c>
      <c r="K131" s="153" t="s">
        <v>1815</v>
      </c>
      <c r="L131" s="153" t="s">
        <v>1900</v>
      </c>
      <c r="M131" s="153" t="s">
        <v>1840</v>
      </c>
      <c r="N131" s="153" t="s">
        <v>1791</v>
      </c>
      <c r="O131" s="153" t="s">
        <v>1902</v>
      </c>
      <c r="P131" s="153" t="s">
        <v>1846</v>
      </c>
      <c r="Q131" s="205"/>
      <c r="R131" s="154" t="n">
        <v>38611</v>
      </c>
      <c r="S131" s="15"/>
      <c r="T131" s="15"/>
      <c r="U131" s="15"/>
      <c r="V131" s="15"/>
      <c r="W131" s="15"/>
    </row>
    <row r="132" customFormat="false" ht="22.5" hidden="false" customHeight="false" outlineLevel="0" collapsed="false">
      <c r="A132" s="158" t="s">
        <v>103</v>
      </c>
      <c r="B132" s="149" t="n">
        <v>702</v>
      </c>
      <c r="C132" s="159" t="s">
        <v>2186</v>
      </c>
      <c r="D132" s="166" t="s">
        <v>2187</v>
      </c>
      <c r="E132" s="183"/>
      <c r="F132" s="153"/>
      <c r="G132" s="153" t="s">
        <v>1985</v>
      </c>
      <c r="H132" s="160"/>
      <c r="I132" s="153" t="s">
        <v>1787</v>
      </c>
      <c r="J132" s="153" t="s">
        <v>1815</v>
      </c>
      <c r="K132" s="153" t="s">
        <v>1788</v>
      </c>
      <c r="L132" s="153" t="s">
        <v>1839</v>
      </c>
      <c r="M132" s="153" t="s">
        <v>1840</v>
      </c>
      <c r="N132" s="153" t="s">
        <v>1791</v>
      </c>
      <c r="O132" s="153" t="s">
        <v>1902</v>
      </c>
      <c r="P132" s="153" t="s">
        <v>1842</v>
      </c>
      <c r="Q132" s="205"/>
      <c r="R132" s="154" t="n">
        <v>38618</v>
      </c>
      <c r="S132" s="15"/>
      <c r="T132" s="15"/>
      <c r="U132" s="15"/>
      <c r="V132" s="15"/>
      <c r="W132" s="15"/>
    </row>
    <row r="133" customFormat="false" ht="12.75" hidden="false" customHeight="false" outlineLevel="0" collapsed="false">
      <c r="A133" s="158" t="s">
        <v>103</v>
      </c>
      <c r="B133" s="149" t="n">
        <v>705</v>
      </c>
      <c r="C133" s="159" t="s">
        <v>2188</v>
      </c>
      <c r="D133" s="166" t="s">
        <v>2189</v>
      </c>
      <c r="E133" s="183"/>
      <c r="F133" s="153"/>
      <c r="G133" s="153" t="s">
        <v>1837</v>
      </c>
      <c r="H133" s="160"/>
      <c r="I133" s="153" t="s">
        <v>1787</v>
      </c>
      <c r="J133" s="153" t="s">
        <v>1815</v>
      </c>
      <c r="K133" s="153" t="s">
        <v>1788</v>
      </c>
      <c r="L133" s="153" t="s">
        <v>1839</v>
      </c>
      <c r="M133" s="153" t="s">
        <v>1840</v>
      </c>
      <c r="N133" s="153" t="s">
        <v>1791</v>
      </c>
      <c r="O133" s="153" t="s">
        <v>1902</v>
      </c>
      <c r="P133" s="153" t="s">
        <v>1842</v>
      </c>
      <c r="Q133" s="205"/>
      <c r="R133" s="154" t="n">
        <v>38618</v>
      </c>
      <c r="S133" s="15"/>
      <c r="T133" s="15"/>
      <c r="U133" s="15"/>
      <c r="V133" s="15"/>
      <c r="W133" s="15"/>
    </row>
    <row r="134" customFormat="false" ht="45" hidden="false" customHeight="false" outlineLevel="0" collapsed="false">
      <c r="A134" s="158" t="s">
        <v>103</v>
      </c>
      <c r="B134" s="149" t="n">
        <v>726</v>
      </c>
      <c r="C134" s="159" t="s">
        <v>2190</v>
      </c>
      <c r="D134" s="166" t="s">
        <v>2191</v>
      </c>
      <c r="E134" s="160"/>
      <c r="F134" s="153"/>
      <c r="G134" s="153" t="s">
        <v>1837</v>
      </c>
      <c r="H134" s="160"/>
      <c r="I134" s="153" t="s">
        <v>1787</v>
      </c>
      <c r="J134" s="153" t="s">
        <v>1789</v>
      </c>
      <c r="K134" s="153" t="s">
        <v>1788</v>
      </c>
      <c r="L134" s="153" t="s">
        <v>1900</v>
      </c>
      <c r="M134" s="153" t="s">
        <v>1840</v>
      </c>
      <c r="N134" s="153" t="s">
        <v>1791</v>
      </c>
      <c r="O134" s="153" t="s">
        <v>1902</v>
      </c>
      <c r="P134" s="153" t="s">
        <v>1842</v>
      </c>
      <c r="Q134" s="205"/>
      <c r="R134" s="154" t="n">
        <v>38618</v>
      </c>
      <c r="S134" s="15"/>
      <c r="T134" s="15"/>
      <c r="U134" s="15"/>
      <c r="V134" s="15"/>
      <c r="W134" s="15"/>
    </row>
    <row r="135" customFormat="false" ht="45" hidden="false" customHeight="false" outlineLevel="0" collapsed="false">
      <c r="A135" s="158" t="s">
        <v>103</v>
      </c>
      <c r="B135" s="149" t="n">
        <v>727</v>
      </c>
      <c r="C135" s="159" t="s">
        <v>2192</v>
      </c>
      <c r="D135" s="166" t="s">
        <v>2193</v>
      </c>
      <c r="E135" s="160"/>
      <c r="F135" s="153"/>
      <c r="G135" s="153" t="s">
        <v>1837</v>
      </c>
      <c r="H135" s="160"/>
      <c r="I135" s="153" t="s">
        <v>1787</v>
      </c>
      <c r="J135" s="153" t="s">
        <v>1789</v>
      </c>
      <c r="K135" s="153" t="s">
        <v>1788</v>
      </c>
      <c r="L135" s="153" t="s">
        <v>1900</v>
      </c>
      <c r="M135" s="153" t="s">
        <v>1840</v>
      </c>
      <c r="N135" s="153" t="s">
        <v>1791</v>
      </c>
      <c r="O135" s="153" t="s">
        <v>1902</v>
      </c>
      <c r="P135" s="153" t="s">
        <v>1842</v>
      </c>
      <c r="Q135" s="205"/>
      <c r="R135" s="154" t="n">
        <v>38618</v>
      </c>
      <c r="S135" s="15"/>
      <c r="T135" s="15"/>
      <c r="U135" s="15"/>
      <c r="V135" s="15"/>
      <c r="W135" s="15"/>
    </row>
    <row r="136" customFormat="false" ht="45" hidden="false" customHeight="false" outlineLevel="0" collapsed="false">
      <c r="A136" s="158" t="s">
        <v>103</v>
      </c>
      <c r="B136" s="149" t="n">
        <v>728</v>
      </c>
      <c r="C136" s="159" t="s">
        <v>2194</v>
      </c>
      <c r="D136" s="166" t="s">
        <v>2195</v>
      </c>
      <c r="E136" s="160"/>
      <c r="F136" s="153"/>
      <c r="G136" s="153" t="s">
        <v>1837</v>
      </c>
      <c r="H136" s="160"/>
      <c r="I136" s="153" t="s">
        <v>1787</v>
      </c>
      <c r="J136" s="153" t="s">
        <v>1789</v>
      </c>
      <c r="K136" s="153" t="s">
        <v>1788</v>
      </c>
      <c r="L136" s="153" t="s">
        <v>1900</v>
      </c>
      <c r="M136" s="153" t="s">
        <v>1840</v>
      </c>
      <c r="N136" s="153" t="s">
        <v>1791</v>
      </c>
      <c r="O136" s="153" t="s">
        <v>1902</v>
      </c>
      <c r="P136" s="153" t="s">
        <v>1842</v>
      </c>
      <c r="Q136" s="205"/>
      <c r="R136" s="154" t="n">
        <v>38618</v>
      </c>
      <c r="S136" s="15"/>
      <c r="T136" s="15"/>
      <c r="U136" s="15"/>
      <c r="V136" s="15"/>
      <c r="W136" s="15"/>
    </row>
    <row r="137" s="117" customFormat="true" ht="22.5" hidden="false" customHeight="false" outlineLevel="0" collapsed="false">
      <c r="A137" s="158" t="s">
        <v>103</v>
      </c>
      <c r="B137" s="149" t="n">
        <v>614</v>
      </c>
      <c r="C137" s="159" t="s">
        <v>2196</v>
      </c>
      <c r="D137" s="166" t="s">
        <v>2197</v>
      </c>
      <c r="E137" s="160"/>
      <c r="F137" s="153"/>
      <c r="G137" s="153" t="s">
        <v>1844</v>
      </c>
      <c r="H137" s="160" t="s">
        <v>2198</v>
      </c>
      <c r="I137" s="153" t="s">
        <v>1787</v>
      </c>
      <c r="J137" s="153" t="s">
        <v>1789</v>
      </c>
      <c r="K137" s="153" t="s">
        <v>1815</v>
      </c>
      <c r="L137" s="153" t="s">
        <v>1839</v>
      </c>
      <c r="M137" s="153" t="s">
        <v>1840</v>
      </c>
      <c r="N137" s="153" t="s">
        <v>1791</v>
      </c>
      <c r="O137" s="153" t="s">
        <v>1841</v>
      </c>
      <c r="P137" s="153" t="s">
        <v>1846</v>
      </c>
      <c r="Q137" s="158"/>
      <c r="R137" s="154" t="n">
        <v>38611</v>
      </c>
      <c r="S137" s="158"/>
      <c r="T137" s="158"/>
      <c r="U137" s="158"/>
      <c r="V137" s="158"/>
      <c r="W137" s="158"/>
    </row>
    <row r="138" customFormat="false" ht="12.75" hidden="false" customHeight="false" outlineLevel="0" collapsed="false">
      <c r="R138" s="0" t="s">
        <v>1834</v>
      </c>
      <c r="S138" s="0" t="n">
        <f aca="false">COUNTIF(S126:S137,"Y")</f>
        <v>0</v>
      </c>
    </row>
    <row r="139" s="117" customFormat="true" ht="11.25" hidden="false" customHeight="false" outlineLevel="0" collapsed="false">
      <c r="A139" s="207" t="s">
        <v>2199</v>
      </c>
      <c r="B139" s="208"/>
      <c r="C139" s="208" t="n">
        <f aca="false">COUNTIF(A140:A176,"FD0**")</f>
        <v>37</v>
      </c>
      <c r="D139" s="208"/>
      <c r="E139" s="208"/>
      <c r="F139" s="208"/>
      <c r="G139" s="208"/>
      <c r="H139" s="208"/>
      <c r="I139" s="208"/>
      <c r="J139" s="208"/>
      <c r="K139" s="208"/>
      <c r="L139" s="208"/>
      <c r="M139" s="208"/>
      <c r="N139" s="208"/>
      <c r="O139" s="208"/>
      <c r="P139" s="209"/>
    </row>
    <row r="140" s="122" customFormat="true" ht="21" hidden="false" customHeight="true" outlineLevel="0" collapsed="false">
      <c r="A140" s="153" t="s">
        <v>2000</v>
      </c>
      <c r="B140" s="153" t="n">
        <v>65</v>
      </c>
      <c r="C140" s="159" t="s">
        <v>1803</v>
      </c>
      <c r="D140" s="160" t="s">
        <v>2200</v>
      </c>
      <c r="E140" s="160"/>
      <c r="F140" s="153"/>
      <c r="G140" s="153" t="s">
        <v>1916</v>
      </c>
      <c r="H140" s="160" t="s">
        <v>2114</v>
      </c>
      <c r="I140" s="153" t="s">
        <v>1787</v>
      </c>
      <c r="J140" s="153" t="s">
        <v>1789</v>
      </c>
      <c r="K140" s="153" t="s">
        <v>1991</v>
      </c>
      <c r="L140" s="153" t="s">
        <v>2115</v>
      </c>
      <c r="M140" s="153" t="s">
        <v>1993</v>
      </c>
      <c r="N140" s="153" t="s">
        <v>1994</v>
      </c>
      <c r="O140" s="153" t="s">
        <v>1995</v>
      </c>
      <c r="P140" s="153" t="s">
        <v>2116</v>
      </c>
      <c r="Q140" s="191"/>
      <c r="R140" s="153"/>
      <c r="S140" s="153"/>
      <c r="T140" s="153"/>
      <c r="U140" s="153"/>
      <c r="V140" s="153"/>
      <c r="W140" s="153"/>
    </row>
    <row r="141" s="122" customFormat="true" ht="21" hidden="false" customHeight="true" outlineLevel="0" collapsed="false">
      <c r="A141" s="153" t="s">
        <v>2000</v>
      </c>
      <c r="B141" s="153" t="n">
        <v>66</v>
      </c>
      <c r="C141" s="159" t="s">
        <v>1805</v>
      </c>
      <c r="D141" s="160" t="s">
        <v>2201</v>
      </c>
      <c r="E141" s="160" t="n">
        <v>65</v>
      </c>
      <c r="F141" s="153"/>
      <c r="G141" s="153" t="s">
        <v>1916</v>
      </c>
      <c r="H141" s="160" t="s">
        <v>2202</v>
      </c>
      <c r="I141" s="153" t="s">
        <v>1787</v>
      </c>
      <c r="J141" s="153" t="s">
        <v>1789</v>
      </c>
      <c r="K141" s="153" t="s">
        <v>1789</v>
      </c>
      <c r="L141" s="153" t="s">
        <v>2203</v>
      </c>
      <c r="M141" s="153" t="s">
        <v>1993</v>
      </c>
      <c r="N141" s="153" t="s">
        <v>1994</v>
      </c>
      <c r="O141" s="153" t="s">
        <v>1995</v>
      </c>
      <c r="P141" s="153" t="s">
        <v>2116</v>
      </c>
      <c r="Q141" s="191"/>
      <c r="R141" s="153"/>
      <c r="S141" s="153"/>
      <c r="T141" s="153"/>
      <c r="U141" s="153"/>
      <c r="V141" s="153"/>
      <c r="W141" s="153"/>
    </row>
    <row r="142" s="122" customFormat="true" ht="21" hidden="false" customHeight="true" outlineLevel="0" collapsed="false">
      <c r="A142" s="153" t="s">
        <v>1997</v>
      </c>
      <c r="B142" s="153" t="n">
        <v>157</v>
      </c>
      <c r="C142" s="159" t="s">
        <v>1808</v>
      </c>
      <c r="D142" s="182" t="s">
        <v>2204</v>
      </c>
      <c r="E142" s="160"/>
      <c r="F142" s="153"/>
      <c r="G142" s="153" t="s">
        <v>1916</v>
      </c>
      <c r="H142" s="182" t="s">
        <v>2205</v>
      </c>
      <c r="I142" s="153" t="s">
        <v>1787</v>
      </c>
      <c r="J142" s="153" t="s">
        <v>1789</v>
      </c>
      <c r="K142" s="153" t="s">
        <v>1789</v>
      </c>
      <c r="L142" s="153" t="s">
        <v>1992</v>
      </c>
      <c r="M142" s="153" t="s">
        <v>1993</v>
      </c>
      <c r="N142" s="153" t="s">
        <v>1994</v>
      </c>
      <c r="O142" s="153" t="s">
        <v>1995</v>
      </c>
      <c r="P142" s="153"/>
      <c r="Q142" s="191"/>
      <c r="R142" s="153"/>
      <c r="S142" s="153"/>
      <c r="T142" s="153"/>
      <c r="U142" s="153"/>
      <c r="V142" s="153"/>
      <c r="W142" s="153"/>
    </row>
    <row r="143" s="122" customFormat="true" ht="21" hidden="false" customHeight="true" outlineLevel="0" collapsed="false">
      <c r="A143" s="153" t="s">
        <v>1997</v>
      </c>
      <c r="B143" s="153" t="n">
        <v>158</v>
      </c>
      <c r="C143" s="159" t="s">
        <v>1811</v>
      </c>
      <c r="D143" s="182" t="s">
        <v>2206</v>
      </c>
      <c r="E143" s="160"/>
      <c r="F143" s="153"/>
      <c r="G143" s="153" t="s">
        <v>1916</v>
      </c>
      <c r="H143" s="182" t="s">
        <v>2207</v>
      </c>
      <c r="I143" s="153" t="s">
        <v>1787</v>
      </c>
      <c r="J143" s="153" t="s">
        <v>1789</v>
      </c>
      <c r="K143" s="153" t="s">
        <v>1789</v>
      </c>
      <c r="L143" s="153" t="s">
        <v>1992</v>
      </c>
      <c r="M143" s="153" t="s">
        <v>1993</v>
      </c>
      <c r="N143" s="153" t="s">
        <v>1994</v>
      </c>
      <c r="O143" s="153" t="s">
        <v>1995</v>
      </c>
      <c r="P143" s="153"/>
      <c r="Q143" s="191"/>
      <c r="R143" s="153"/>
      <c r="S143" s="153"/>
      <c r="T143" s="153"/>
      <c r="U143" s="153"/>
      <c r="V143" s="153"/>
      <c r="W143" s="153"/>
    </row>
    <row r="144" s="122" customFormat="true" ht="21" hidden="false" customHeight="true" outlineLevel="0" collapsed="false">
      <c r="A144" s="153" t="s">
        <v>1997</v>
      </c>
      <c r="B144" s="153" t="n">
        <v>159</v>
      </c>
      <c r="C144" s="159" t="s">
        <v>1149</v>
      </c>
      <c r="D144" s="182" t="s">
        <v>2208</v>
      </c>
      <c r="E144" s="160"/>
      <c r="F144" s="153"/>
      <c r="G144" s="153" t="s">
        <v>1916</v>
      </c>
      <c r="H144" s="182" t="s">
        <v>2209</v>
      </c>
      <c r="I144" s="153" t="s">
        <v>1787</v>
      </c>
      <c r="J144" s="153" t="s">
        <v>1789</v>
      </c>
      <c r="K144" s="153" t="s">
        <v>1789</v>
      </c>
      <c r="L144" s="153" t="s">
        <v>1992</v>
      </c>
      <c r="M144" s="153" t="s">
        <v>1993</v>
      </c>
      <c r="N144" s="153" t="s">
        <v>1994</v>
      </c>
      <c r="O144" s="153" t="s">
        <v>1995</v>
      </c>
      <c r="P144" s="153"/>
      <c r="Q144" s="191"/>
      <c r="R144" s="153"/>
      <c r="S144" s="153"/>
      <c r="T144" s="153"/>
      <c r="U144" s="153"/>
      <c r="V144" s="153"/>
      <c r="W144" s="153"/>
    </row>
    <row r="145" s="122" customFormat="true" ht="21" hidden="false" customHeight="true" outlineLevel="0" collapsed="false">
      <c r="A145" s="153" t="s">
        <v>1997</v>
      </c>
      <c r="B145" s="153" t="n">
        <v>160</v>
      </c>
      <c r="C145" s="159" t="s">
        <v>1816</v>
      </c>
      <c r="D145" s="182" t="s">
        <v>2210</v>
      </c>
      <c r="E145" s="160"/>
      <c r="F145" s="153"/>
      <c r="G145" s="153" t="s">
        <v>1916</v>
      </c>
      <c r="H145" s="182" t="s">
        <v>2211</v>
      </c>
      <c r="I145" s="153" t="s">
        <v>1787</v>
      </c>
      <c r="J145" s="153" t="s">
        <v>1789</v>
      </c>
      <c r="K145" s="153" t="s">
        <v>1789</v>
      </c>
      <c r="L145" s="153" t="s">
        <v>1992</v>
      </c>
      <c r="M145" s="153" t="s">
        <v>1993</v>
      </c>
      <c r="N145" s="153" t="s">
        <v>1994</v>
      </c>
      <c r="O145" s="153" t="s">
        <v>1995</v>
      </c>
      <c r="P145" s="153"/>
      <c r="Q145" s="191"/>
      <c r="R145" s="153"/>
      <c r="S145" s="153"/>
      <c r="T145" s="153"/>
      <c r="U145" s="153"/>
      <c r="V145" s="153"/>
      <c r="W145" s="153"/>
    </row>
    <row r="146" s="122" customFormat="true" ht="21" hidden="false" customHeight="true" outlineLevel="0" collapsed="false">
      <c r="A146" s="153" t="s">
        <v>1997</v>
      </c>
      <c r="B146" s="153" t="n">
        <v>161</v>
      </c>
      <c r="C146" s="159" t="s">
        <v>1819</v>
      </c>
      <c r="D146" s="182" t="s">
        <v>2212</v>
      </c>
      <c r="E146" s="160"/>
      <c r="F146" s="153"/>
      <c r="G146" s="153" t="s">
        <v>1916</v>
      </c>
      <c r="H146" s="182" t="s">
        <v>2213</v>
      </c>
      <c r="I146" s="153" t="s">
        <v>1787</v>
      </c>
      <c r="J146" s="153" t="s">
        <v>1789</v>
      </c>
      <c r="K146" s="153" t="s">
        <v>1789</v>
      </c>
      <c r="L146" s="153" t="s">
        <v>1992</v>
      </c>
      <c r="M146" s="153" t="s">
        <v>1993</v>
      </c>
      <c r="N146" s="153" t="s">
        <v>1994</v>
      </c>
      <c r="O146" s="153" t="s">
        <v>1995</v>
      </c>
      <c r="P146" s="153"/>
      <c r="Q146" s="191"/>
      <c r="R146" s="153"/>
      <c r="S146" s="153"/>
      <c r="T146" s="153"/>
      <c r="U146" s="153"/>
      <c r="V146" s="153"/>
      <c r="W146" s="153"/>
    </row>
    <row r="147" s="122" customFormat="true" ht="21" hidden="false" customHeight="true" outlineLevel="0" collapsed="false">
      <c r="A147" s="153" t="s">
        <v>1997</v>
      </c>
      <c r="B147" s="153" t="n">
        <v>162</v>
      </c>
      <c r="C147" s="159" t="s">
        <v>1821</v>
      </c>
      <c r="D147" s="182" t="s">
        <v>2214</v>
      </c>
      <c r="E147" s="160"/>
      <c r="F147" s="153"/>
      <c r="G147" s="153" t="s">
        <v>1916</v>
      </c>
      <c r="H147" s="182" t="s">
        <v>2215</v>
      </c>
      <c r="I147" s="153" t="s">
        <v>1787</v>
      </c>
      <c r="J147" s="153" t="s">
        <v>1789</v>
      </c>
      <c r="K147" s="153" t="s">
        <v>1789</v>
      </c>
      <c r="L147" s="153" t="s">
        <v>1992</v>
      </c>
      <c r="M147" s="153" t="s">
        <v>1993</v>
      </c>
      <c r="N147" s="153" t="s">
        <v>1994</v>
      </c>
      <c r="O147" s="153" t="s">
        <v>1995</v>
      </c>
      <c r="P147" s="153"/>
      <c r="Q147" s="191"/>
      <c r="R147" s="153"/>
      <c r="S147" s="153"/>
      <c r="T147" s="153"/>
      <c r="U147" s="153"/>
      <c r="V147" s="153"/>
      <c r="W147" s="153"/>
    </row>
    <row r="148" s="122" customFormat="true" ht="21" hidden="false" customHeight="true" outlineLevel="0" collapsed="false">
      <c r="A148" s="153" t="s">
        <v>1997</v>
      </c>
      <c r="B148" s="153" t="n">
        <v>163</v>
      </c>
      <c r="C148" s="159" t="s">
        <v>1824</v>
      </c>
      <c r="D148" s="182" t="s">
        <v>2216</v>
      </c>
      <c r="E148" s="160"/>
      <c r="F148" s="153"/>
      <c r="G148" s="153" t="s">
        <v>1916</v>
      </c>
      <c r="H148" s="182" t="s">
        <v>2217</v>
      </c>
      <c r="I148" s="153" t="s">
        <v>1787</v>
      </c>
      <c r="J148" s="153" t="s">
        <v>1789</v>
      </c>
      <c r="K148" s="153" t="s">
        <v>1789</v>
      </c>
      <c r="L148" s="153" t="s">
        <v>1992</v>
      </c>
      <c r="M148" s="153" t="s">
        <v>1993</v>
      </c>
      <c r="N148" s="153" t="s">
        <v>1994</v>
      </c>
      <c r="O148" s="153" t="s">
        <v>1995</v>
      </c>
      <c r="P148" s="153"/>
      <c r="Q148" s="191"/>
      <c r="R148" s="153"/>
      <c r="S148" s="153"/>
      <c r="T148" s="153"/>
      <c r="U148" s="153"/>
      <c r="V148" s="153"/>
      <c r="W148" s="153"/>
    </row>
    <row r="149" s="122" customFormat="true" ht="21" hidden="false" customHeight="true" outlineLevel="0" collapsed="false">
      <c r="A149" s="153" t="s">
        <v>1997</v>
      </c>
      <c r="B149" s="153" t="n">
        <v>164</v>
      </c>
      <c r="C149" s="159" t="s">
        <v>1826</v>
      </c>
      <c r="D149" s="182" t="s">
        <v>2218</v>
      </c>
      <c r="E149" s="160"/>
      <c r="F149" s="153"/>
      <c r="G149" s="153" t="s">
        <v>1916</v>
      </c>
      <c r="H149" s="182" t="s">
        <v>2219</v>
      </c>
      <c r="I149" s="153" t="s">
        <v>1787</v>
      </c>
      <c r="J149" s="153" t="s">
        <v>1789</v>
      </c>
      <c r="K149" s="153" t="s">
        <v>1789</v>
      </c>
      <c r="L149" s="153" t="s">
        <v>1992</v>
      </c>
      <c r="M149" s="153" t="s">
        <v>1993</v>
      </c>
      <c r="N149" s="153" t="s">
        <v>1994</v>
      </c>
      <c r="O149" s="153" t="s">
        <v>1995</v>
      </c>
      <c r="P149" s="153"/>
      <c r="Q149" s="191"/>
      <c r="R149" s="153"/>
      <c r="S149" s="153"/>
      <c r="T149" s="153"/>
      <c r="U149" s="153"/>
      <c r="V149" s="153"/>
      <c r="W149" s="153"/>
    </row>
    <row r="150" s="122" customFormat="true" ht="21" hidden="false" customHeight="true" outlineLevel="0" collapsed="false">
      <c r="A150" s="153" t="s">
        <v>1997</v>
      </c>
      <c r="B150" s="153" t="n">
        <v>165</v>
      </c>
      <c r="C150" s="159" t="s">
        <v>1881</v>
      </c>
      <c r="D150" s="182" t="s">
        <v>2220</v>
      </c>
      <c r="E150" s="160"/>
      <c r="F150" s="153"/>
      <c r="G150" s="153" t="s">
        <v>1916</v>
      </c>
      <c r="H150" s="182" t="s">
        <v>2221</v>
      </c>
      <c r="I150" s="153" t="s">
        <v>1787</v>
      </c>
      <c r="J150" s="153" t="s">
        <v>1789</v>
      </c>
      <c r="K150" s="153" t="s">
        <v>1789</v>
      </c>
      <c r="L150" s="153" t="s">
        <v>1992</v>
      </c>
      <c r="M150" s="153" t="s">
        <v>1993</v>
      </c>
      <c r="N150" s="153" t="s">
        <v>1994</v>
      </c>
      <c r="O150" s="153" t="s">
        <v>1995</v>
      </c>
      <c r="P150" s="153"/>
      <c r="Q150" s="191"/>
      <c r="R150" s="153"/>
      <c r="S150" s="153"/>
      <c r="T150" s="153"/>
      <c r="U150" s="153"/>
      <c r="V150" s="153"/>
      <c r="W150" s="153"/>
    </row>
    <row r="151" s="122" customFormat="true" ht="21" hidden="false" customHeight="true" outlineLevel="0" collapsed="false">
      <c r="A151" s="153" t="s">
        <v>1997</v>
      </c>
      <c r="B151" s="153" t="n">
        <v>166</v>
      </c>
      <c r="C151" s="159" t="s">
        <v>1828</v>
      </c>
      <c r="D151" s="182" t="s">
        <v>2222</v>
      </c>
      <c r="E151" s="160"/>
      <c r="F151" s="153"/>
      <c r="G151" s="153" t="s">
        <v>1916</v>
      </c>
      <c r="H151" s="182" t="s">
        <v>2223</v>
      </c>
      <c r="I151" s="153" t="s">
        <v>1787</v>
      </c>
      <c r="J151" s="153" t="s">
        <v>1789</v>
      </c>
      <c r="K151" s="153" t="s">
        <v>1789</v>
      </c>
      <c r="L151" s="153" t="s">
        <v>1992</v>
      </c>
      <c r="M151" s="153" t="s">
        <v>1993</v>
      </c>
      <c r="N151" s="153" t="s">
        <v>1994</v>
      </c>
      <c r="O151" s="153" t="s">
        <v>1995</v>
      </c>
      <c r="P151" s="153"/>
      <c r="Q151" s="191"/>
      <c r="R151" s="153"/>
      <c r="S151" s="153"/>
      <c r="T151" s="153"/>
      <c r="U151" s="153"/>
      <c r="V151" s="153"/>
      <c r="W151" s="153"/>
    </row>
    <row r="152" s="122" customFormat="true" ht="21" hidden="false" customHeight="true" outlineLevel="0" collapsed="false">
      <c r="A152" s="153" t="s">
        <v>1997</v>
      </c>
      <c r="B152" s="153" t="n">
        <v>167</v>
      </c>
      <c r="C152" s="159" t="s">
        <v>1831</v>
      </c>
      <c r="D152" s="182" t="s">
        <v>2224</v>
      </c>
      <c r="E152" s="160"/>
      <c r="F152" s="153"/>
      <c r="G152" s="153" t="s">
        <v>1916</v>
      </c>
      <c r="H152" s="182" t="s">
        <v>2225</v>
      </c>
      <c r="I152" s="153" t="s">
        <v>1787</v>
      </c>
      <c r="J152" s="153" t="s">
        <v>1789</v>
      </c>
      <c r="K152" s="153" t="s">
        <v>1789</v>
      </c>
      <c r="L152" s="153" t="s">
        <v>1992</v>
      </c>
      <c r="M152" s="153" t="s">
        <v>1993</v>
      </c>
      <c r="N152" s="153" t="s">
        <v>1994</v>
      </c>
      <c r="O152" s="153" t="s">
        <v>1995</v>
      </c>
      <c r="P152" s="153"/>
      <c r="Q152" s="191"/>
      <c r="R152" s="153"/>
      <c r="S152" s="153"/>
      <c r="T152" s="153"/>
      <c r="U152" s="153"/>
      <c r="V152" s="153"/>
      <c r="W152" s="153"/>
    </row>
    <row r="153" s="122" customFormat="true" ht="21" hidden="false" customHeight="true" outlineLevel="0" collapsed="false">
      <c r="A153" s="153" t="s">
        <v>1997</v>
      </c>
      <c r="B153" s="153" t="n">
        <v>168</v>
      </c>
      <c r="C153" s="159" t="s">
        <v>1888</v>
      </c>
      <c r="D153" s="182" t="s">
        <v>2226</v>
      </c>
      <c r="E153" s="160"/>
      <c r="F153" s="153"/>
      <c r="G153" s="153" t="s">
        <v>1916</v>
      </c>
      <c r="H153" s="182" t="s">
        <v>2227</v>
      </c>
      <c r="I153" s="153" t="s">
        <v>1787</v>
      </c>
      <c r="J153" s="153" t="s">
        <v>1789</v>
      </c>
      <c r="K153" s="153" t="s">
        <v>1789</v>
      </c>
      <c r="L153" s="153" t="s">
        <v>1992</v>
      </c>
      <c r="M153" s="153" t="s">
        <v>1993</v>
      </c>
      <c r="N153" s="153" t="s">
        <v>1994</v>
      </c>
      <c r="O153" s="153" t="s">
        <v>1995</v>
      </c>
      <c r="P153" s="153"/>
      <c r="Q153" s="191"/>
      <c r="R153" s="153"/>
      <c r="S153" s="153"/>
      <c r="T153" s="153"/>
      <c r="U153" s="153"/>
      <c r="V153" s="153"/>
      <c r="W153" s="153"/>
    </row>
    <row r="154" s="122" customFormat="true" ht="21" hidden="false" customHeight="true" outlineLevel="0" collapsed="false">
      <c r="A154" s="153" t="s">
        <v>1987</v>
      </c>
      <c r="B154" s="153" t="n">
        <v>169</v>
      </c>
      <c r="C154" s="159" t="s">
        <v>2016</v>
      </c>
      <c r="D154" s="182" t="s">
        <v>2228</v>
      </c>
      <c r="E154" s="160"/>
      <c r="F154" s="153"/>
      <c r="G154" s="153" t="s">
        <v>1916</v>
      </c>
      <c r="H154" s="182" t="s">
        <v>2229</v>
      </c>
      <c r="I154" s="153" t="s">
        <v>1787</v>
      </c>
      <c r="J154" s="153" t="s">
        <v>1789</v>
      </c>
      <c r="K154" s="153" t="s">
        <v>1789</v>
      </c>
      <c r="L154" s="153" t="s">
        <v>1992</v>
      </c>
      <c r="M154" s="153" t="s">
        <v>1993</v>
      </c>
      <c r="N154" s="153" t="s">
        <v>1994</v>
      </c>
      <c r="O154" s="153" t="s">
        <v>1995</v>
      </c>
      <c r="P154" s="153"/>
      <c r="Q154" s="191"/>
      <c r="R154" s="153"/>
      <c r="S154" s="153"/>
      <c r="T154" s="153"/>
      <c r="U154" s="153"/>
      <c r="V154" s="153"/>
      <c r="W154" s="153"/>
    </row>
    <row r="155" s="122" customFormat="true" ht="21" hidden="false" customHeight="true" outlineLevel="0" collapsed="false">
      <c r="A155" s="153" t="s">
        <v>1987</v>
      </c>
      <c r="B155" s="153" t="n">
        <v>170</v>
      </c>
      <c r="C155" s="159" t="s">
        <v>1955</v>
      </c>
      <c r="D155" s="182" t="s">
        <v>2230</v>
      </c>
      <c r="E155" s="160"/>
      <c r="F155" s="153"/>
      <c r="G155" s="153" t="s">
        <v>1916</v>
      </c>
      <c r="H155" s="182" t="s">
        <v>2231</v>
      </c>
      <c r="I155" s="153" t="s">
        <v>1787</v>
      </c>
      <c r="J155" s="153" t="s">
        <v>1789</v>
      </c>
      <c r="K155" s="153" t="s">
        <v>1789</v>
      </c>
      <c r="L155" s="153" t="s">
        <v>1992</v>
      </c>
      <c r="M155" s="153" t="s">
        <v>1993</v>
      </c>
      <c r="N155" s="153" t="s">
        <v>1994</v>
      </c>
      <c r="O155" s="153" t="s">
        <v>1995</v>
      </c>
      <c r="P155" s="153"/>
      <c r="Q155" s="191"/>
      <c r="R155" s="153"/>
      <c r="S155" s="153"/>
      <c r="T155" s="153"/>
      <c r="U155" s="153"/>
      <c r="V155" s="153"/>
      <c r="W155" s="153"/>
    </row>
    <row r="156" s="122" customFormat="true" ht="21" hidden="false" customHeight="true" outlineLevel="0" collapsed="false">
      <c r="A156" s="153" t="s">
        <v>1987</v>
      </c>
      <c r="B156" s="153" t="n">
        <v>171</v>
      </c>
      <c r="C156" s="159" t="s">
        <v>1958</v>
      </c>
      <c r="D156" s="182" t="s">
        <v>2232</v>
      </c>
      <c r="E156" s="160"/>
      <c r="F156" s="153"/>
      <c r="G156" s="153" t="s">
        <v>1916</v>
      </c>
      <c r="H156" s="41" t="s">
        <v>2233</v>
      </c>
      <c r="I156" s="153" t="s">
        <v>1787</v>
      </c>
      <c r="J156" s="153" t="s">
        <v>1789</v>
      </c>
      <c r="K156" s="153" t="s">
        <v>1789</v>
      </c>
      <c r="L156" s="153" t="s">
        <v>1992</v>
      </c>
      <c r="M156" s="153" t="s">
        <v>1993</v>
      </c>
      <c r="N156" s="153" t="s">
        <v>1994</v>
      </c>
      <c r="O156" s="153" t="s">
        <v>1995</v>
      </c>
      <c r="P156" s="153"/>
      <c r="Q156" s="191"/>
      <c r="R156" s="191"/>
      <c r="S156" s="160"/>
      <c r="T156" s="153"/>
      <c r="U156" s="153"/>
      <c r="V156" s="153"/>
      <c r="W156" s="153"/>
    </row>
    <row r="157" s="122" customFormat="true" ht="21" hidden="false" customHeight="true" outlineLevel="0" collapsed="false">
      <c r="A157" s="153" t="s">
        <v>1987</v>
      </c>
      <c r="B157" s="153" t="n">
        <v>172</v>
      </c>
      <c r="C157" s="159" t="s">
        <v>1960</v>
      </c>
      <c r="D157" s="182" t="s">
        <v>2234</v>
      </c>
      <c r="E157" s="160"/>
      <c r="F157" s="153"/>
      <c r="G157" s="153" t="s">
        <v>1916</v>
      </c>
      <c r="H157" s="41" t="s">
        <v>2235</v>
      </c>
      <c r="I157" s="153" t="s">
        <v>1787</v>
      </c>
      <c r="J157" s="153" t="s">
        <v>1789</v>
      </c>
      <c r="K157" s="153" t="s">
        <v>1789</v>
      </c>
      <c r="L157" s="153" t="s">
        <v>1992</v>
      </c>
      <c r="M157" s="153" t="s">
        <v>1993</v>
      </c>
      <c r="N157" s="153" t="s">
        <v>1994</v>
      </c>
      <c r="O157" s="153" t="s">
        <v>1995</v>
      </c>
      <c r="P157" s="153"/>
      <c r="Q157" s="191"/>
      <c r="R157" s="191"/>
      <c r="S157" s="160"/>
      <c r="T157" s="153"/>
      <c r="U157" s="153"/>
      <c r="V157" s="153"/>
      <c r="W157" s="153"/>
    </row>
    <row r="158" s="122" customFormat="true" ht="21" hidden="false" customHeight="true" outlineLevel="0" collapsed="false">
      <c r="A158" s="153" t="s">
        <v>1987</v>
      </c>
      <c r="B158" s="153" t="n">
        <v>173</v>
      </c>
      <c r="C158" s="159" t="s">
        <v>1962</v>
      </c>
      <c r="D158" s="182" t="s">
        <v>2236</v>
      </c>
      <c r="E158" s="160"/>
      <c r="F158" s="153"/>
      <c r="G158" s="153" t="s">
        <v>1916</v>
      </c>
      <c r="H158" s="41" t="s">
        <v>2237</v>
      </c>
      <c r="I158" s="153" t="s">
        <v>1787</v>
      </c>
      <c r="J158" s="153" t="s">
        <v>1789</v>
      </c>
      <c r="K158" s="153" t="s">
        <v>1789</v>
      </c>
      <c r="L158" s="153" t="s">
        <v>1857</v>
      </c>
      <c r="M158" s="153" t="s">
        <v>1993</v>
      </c>
      <c r="N158" s="153" t="s">
        <v>1994</v>
      </c>
      <c r="O158" s="153" t="s">
        <v>1995</v>
      </c>
      <c r="P158" s="153"/>
      <c r="Q158" s="191"/>
      <c r="R158" s="191"/>
      <c r="S158" s="160"/>
      <c r="T158" s="153"/>
      <c r="U158" s="153"/>
      <c r="V158" s="153"/>
      <c r="W158" s="153"/>
    </row>
    <row r="159" s="122" customFormat="true" ht="21" hidden="false" customHeight="true" outlineLevel="0" collapsed="false">
      <c r="A159" s="153" t="s">
        <v>1987</v>
      </c>
      <c r="B159" s="153" t="n">
        <v>174</v>
      </c>
      <c r="C159" s="159" t="s">
        <v>2238</v>
      </c>
      <c r="D159" s="182" t="s">
        <v>2239</v>
      </c>
      <c r="E159" s="160"/>
      <c r="F159" s="153"/>
      <c r="G159" s="153" t="s">
        <v>1916</v>
      </c>
      <c r="H159" s="41" t="s">
        <v>2240</v>
      </c>
      <c r="I159" s="153" t="s">
        <v>1787</v>
      </c>
      <c r="J159" s="153" t="s">
        <v>1789</v>
      </c>
      <c r="K159" s="153" t="s">
        <v>1789</v>
      </c>
      <c r="L159" s="153" t="s">
        <v>1857</v>
      </c>
      <c r="M159" s="153" t="s">
        <v>1993</v>
      </c>
      <c r="N159" s="153" t="s">
        <v>1994</v>
      </c>
      <c r="O159" s="153" t="s">
        <v>1995</v>
      </c>
      <c r="P159" s="153"/>
      <c r="Q159" s="191"/>
      <c r="R159" s="191"/>
      <c r="S159" s="160"/>
      <c r="T159" s="153"/>
      <c r="U159" s="153"/>
      <c r="V159" s="153"/>
      <c r="W159" s="153"/>
    </row>
    <row r="160" s="122" customFormat="true" ht="21" hidden="false" customHeight="true" outlineLevel="0" collapsed="false">
      <c r="A160" s="153" t="s">
        <v>1987</v>
      </c>
      <c r="B160" s="153" t="n">
        <v>175</v>
      </c>
      <c r="C160" s="159" t="s">
        <v>2241</v>
      </c>
      <c r="D160" s="182" t="s">
        <v>2242</v>
      </c>
      <c r="E160" s="160"/>
      <c r="F160" s="153"/>
      <c r="G160" s="153" t="s">
        <v>1916</v>
      </c>
      <c r="H160" s="41" t="s">
        <v>2243</v>
      </c>
      <c r="I160" s="153" t="s">
        <v>1787</v>
      </c>
      <c r="J160" s="153" t="s">
        <v>1789</v>
      </c>
      <c r="K160" s="153" t="s">
        <v>1789</v>
      </c>
      <c r="L160" s="153" t="s">
        <v>1857</v>
      </c>
      <c r="M160" s="153" t="s">
        <v>1993</v>
      </c>
      <c r="N160" s="153" t="s">
        <v>1994</v>
      </c>
      <c r="O160" s="153" t="s">
        <v>1995</v>
      </c>
      <c r="P160" s="153"/>
      <c r="Q160" s="191"/>
      <c r="R160" s="191"/>
      <c r="S160" s="160"/>
      <c r="T160" s="153"/>
      <c r="U160" s="153"/>
      <c r="V160" s="153"/>
      <c r="W160" s="153"/>
    </row>
    <row r="161" s="122" customFormat="true" ht="21" hidden="false" customHeight="true" outlineLevel="0" collapsed="false">
      <c r="A161" s="153" t="s">
        <v>1987</v>
      </c>
      <c r="B161" s="153" t="n">
        <v>176</v>
      </c>
      <c r="C161" s="159" t="s">
        <v>1964</v>
      </c>
      <c r="D161" s="182" t="s">
        <v>2244</v>
      </c>
      <c r="E161" s="160"/>
      <c r="F161" s="153"/>
      <c r="G161" s="153" t="s">
        <v>1916</v>
      </c>
      <c r="H161" s="41" t="s">
        <v>2245</v>
      </c>
      <c r="I161" s="153" t="s">
        <v>1787</v>
      </c>
      <c r="J161" s="153" t="s">
        <v>1789</v>
      </c>
      <c r="K161" s="153" t="s">
        <v>1789</v>
      </c>
      <c r="L161" s="153" t="s">
        <v>1857</v>
      </c>
      <c r="M161" s="153" t="s">
        <v>1993</v>
      </c>
      <c r="N161" s="153" t="s">
        <v>1994</v>
      </c>
      <c r="O161" s="153" t="s">
        <v>1995</v>
      </c>
      <c r="P161" s="153"/>
      <c r="Q161" s="191"/>
      <c r="R161" s="191"/>
      <c r="S161" s="160"/>
      <c r="T161" s="153"/>
      <c r="U161" s="153"/>
      <c r="V161" s="153"/>
      <c r="W161" s="153"/>
    </row>
    <row r="162" s="122" customFormat="true" ht="21" hidden="false" customHeight="true" outlineLevel="0" collapsed="false">
      <c r="A162" s="153" t="s">
        <v>1987</v>
      </c>
      <c r="B162" s="153" t="n">
        <v>177</v>
      </c>
      <c r="C162" s="159" t="s">
        <v>1890</v>
      </c>
      <c r="D162" s="182" t="s">
        <v>2246</v>
      </c>
      <c r="E162" s="160"/>
      <c r="F162" s="153"/>
      <c r="G162" s="153" t="s">
        <v>1916</v>
      </c>
      <c r="H162" s="41" t="s">
        <v>2247</v>
      </c>
      <c r="I162" s="153" t="s">
        <v>1787</v>
      </c>
      <c r="J162" s="153" t="s">
        <v>1789</v>
      </c>
      <c r="K162" s="153" t="s">
        <v>1789</v>
      </c>
      <c r="L162" s="153" t="s">
        <v>1857</v>
      </c>
      <c r="M162" s="153" t="s">
        <v>1993</v>
      </c>
      <c r="N162" s="153" t="s">
        <v>1994</v>
      </c>
      <c r="O162" s="153" t="s">
        <v>1995</v>
      </c>
      <c r="P162" s="153"/>
      <c r="Q162" s="191"/>
      <c r="R162" s="191"/>
      <c r="S162" s="160"/>
      <c r="T162" s="153"/>
      <c r="U162" s="153"/>
      <c r="V162" s="153"/>
      <c r="W162" s="153"/>
    </row>
    <row r="163" s="122" customFormat="true" ht="21" hidden="false" customHeight="true" outlineLevel="0" collapsed="false">
      <c r="A163" s="153" t="s">
        <v>1987</v>
      </c>
      <c r="B163" s="153" t="n">
        <v>178</v>
      </c>
      <c r="C163" s="159" t="s">
        <v>1892</v>
      </c>
      <c r="D163" s="182" t="s">
        <v>2248</v>
      </c>
      <c r="E163" s="160"/>
      <c r="F163" s="153"/>
      <c r="G163" s="153" t="s">
        <v>1916</v>
      </c>
      <c r="H163" s="41" t="s">
        <v>2249</v>
      </c>
      <c r="I163" s="153" t="s">
        <v>1787</v>
      </c>
      <c r="J163" s="153" t="s">
        <v>1789</v>
      </c>
      <c r="K163" s="153" t="s">
        <v>1789</v>
      </c>
      <c r="L163" s="153" t="s">
        <v>1857</v>
      </c>
      <c r="M163" s="153" t="s">
        <v>1993</v>
      </c>
      <c r="N163" s="153" t="s">
        <v>1994</v>
      </c>
      <c r="O163" s="153" t="s">
        <v>1995</v>
      </c>
      <c r="P163" s="153"/>
      <c r="Q163" s="191"/>
      <c r="R163" s="191"/>
      <c r="S163" s="160"/>
      <c r="T163" s="153"/>
      <c r="U163" s="153"/>
      <c r="V163" s="153"/>
      <c r="W163" s="153"/>
    </row>
    <row r="164" s="122" customFormat="true" ht="21" hidden="false" customHeight="true" outlineLevel="0" collapsed="false">
      <c r="A164" s="153" t="s">
        <v>1987</v>
      </c>
      <c r="B164" s="153" t="n">
        <v>179</v>
      </c>
      <c r="C164" s="159" t="s">
        <v>2250</v>
      </c>
      <c r="D164" s="182" t="s">
        <v>2251</v>
      </c>
      <c r="E164" s="160"/>
      <c r="F164" s="153"/>
      <c r="G164" s="153" t="s">
        <v>1916</v>
      </c>
      <c r="H164" s="41" t="s">
        <v>2252</v>
      </c>
      <c r="I164" s="153" t="s">
        <v>1787</v>
      </c>
      <c r="J164" s="153" t="s">
        <v>1789</v>
      </c>
      <c r="K164" s="153" t="s">
        <v>1789</v>
      </c>
      <c r="L164" s="153" t="s">
        <v>1857</v>
      </c>
      <c r="M164" s="153" t="s">
        <v>1993</v>
      </c>
      <c r="N164" s="153" t="s">
        <v>1994</v>
      </c>
      <c r="O164" s="153" t="s">
        <v>1995</v>
      </c>
      <c r="P164" s="153"/>
      <c r="Q164" s="191"/>
      <c r="R164" s="191"/>
      <c r="S164" s="160"/>
      <c r="T164" s="153"/>
      <c r="U164" s="153"/>
      <c r="V164" s="153"/>
      <c r="W164" s="153"/>
    </row>
    <row r="165" s="122" customFormat="true" ht="21" hidden="false" customHeight="true" outlineLevel="0" collapsed="false">
      <c r="A165" s="153" t="s">
        <v>1987</v>
      </c>
      <c r="B165" s="153" t="n">
        <v>180</v>
      </c>
      <c r="C165" s="159" t="s">
        <v>2253</v>
      </c>
      <c r="D165" s="182" t="s">
        <v>2254</v>
      </c>
      <c r="E165" s="160"/>
      <c r="F165" s="153"/>
      <c r="G165" s="153" t="s">
        <v>1916</v>
      </c>
      <c r="H165" s="41" t="s">
        <v>2255</v>
      </c>
      <c r="I165" s="153" t="s">
        <v>1787</v>
      </c>
      <c r="J165" s="153" t="s">
        <v>1789</v>
      </c>
      <c r="K165" s="153" t="s">
        <v>1789</v>
      </c>
      <c r="L165" s="153" t="s">
        <v>1857</v>
      </c>
      <c r="M165" s="153" t="s">
        <v>1993</v>
      </c>
      <c r="N165" s="153" t="s">
        <v>1994</v>
      </c>
      <c r="O165" s="153" t="s">
        <v>1995</v>
      </c>
      <c r="P165" s="153"/>
      <c r="Q165" s="191"/>
      <c r="R165" s="191"/>
      <c r="S165" s="160"/>
      <c r="T165" s="153"/>
      <c r="U165" s="153"/>
      <c r="V165" s="153"/>
      <c r="W165" s="153"/>
    </row>
    <row r="166" s="122" customFormat="true" ht="21" hidden="false" customHeight="true" outlineLevel="0" collapsed="false">
      <c r="A166" s="153" t="s">
        <v>1987</v>
      </c>
      <c r="B166" s="153" t="n">
        <v>181</v>
      </c>
      <c r="C166" s="159" t="s">
        <v>1967</v>
      </c>
      <c r="D166" s="182" t="s">
        <v>2256</v>
      </c>
      <c r="E166" s="160"/>
      <c r="F166" s="153"/>
      <c r="G166" s="153" t="s">
        <v>1916</v>
      </c>
      <c r="H166" s="41" t="s">
        <v>2257</v>
      </c>
      <c r="I166" s="153" t="s">
        <v>1787</v>
      </c>
      <c r="J166" s="153" t="s">
        <v>1789</v>
      </c>
      <c r="K166" s="153" t="s">
        <v>1789</v>
      </c>
      <c r="L166" s="153" t="s">
        <v>1857</v>
      </c>
      <c r="M166" s="153" t="s">
        <v>1993</v>
      </c>
      <c r="N166" s="153" t="s">
        <v>1994</v>
      </c>
      <c r="O166" s="153" t="s">
        <v>1995</v>
      </c>
      <c r="P166" s="153"/>
      <c r="Q166" s="191"/>
      <c r="R166" s="191"/>
      <c r="S166" s="160"/>
      <c r="T166" s="153"/>
      <c r="U166" s="153"/>
      <c r="V166" s="153"/>
      <c r="W166" s="153"/>
    </row>
    <row r="167" s="122" customFormat="true" ht="21" hidden="false" customHeight="true" outlineLevel="0" collapsed="false">
      <c r="A167" s="153" t="s">
        <v>1987</v>
      </c>
      <c r="B167" s="153" t="n">
        <v>182</v>
      </c>
      <c r="C167" s="159" t="s">
        <v>2258</v>
      </c>
      <c r="D167" s="182" t="s">
        <v>2259</v>
      </c>
      <c r="E167" s="160"/>
      <c r="F167" s="153"/>
      <c r="G167" s="153" t="s">
        <v>1916</v>
      </c>
      <c r="H167" s="41" t="s">
        <v>2260</v>
      </c>
      <c r="I167" s="153" t="s">
        <v>1787</v>
      </c>
      <c r="J167" s="153" t="s">
        <v>1789</v>
      </c>
      <c r="K167" s="153" t="s">
        <v>1789</v>
      </c>
      <c r="L167" s="153" t="s">
        <v>2021</v>
      </c>
      <c r="M167" s="153" t="s">
        <v>1993</v>
      </c>
      <c r="N167" s="153" t="s">
        <v>1994</v>
      </c>
      <c r="O167" s="153" t="s">
        <v>1995</v>
      </c>
      <c r="P167" s="153"/>
      <c r="Q167" s="191"/>
      <c r="R167" s="191"/>
      <c r="S167" s="160"/>
      <c r="T167" s="153"/>
      <c r="U167" s="153"/>
      <c r="V167" s="153"/>
      <c r="W167" s="153"/>
    </row>
    <row r="168" s="122" customFormat="true" ht="21" hidden="false" customHeight="true" outlineLevel="0" collapsed="false">
      <c r="A168" s="153" t="s">
        <v>1987</v>
      </c>
      <c r="B168" s="153" t="n">
        <v>183</v>
      </c>
      <c r="C168" s="159" t="s">
        <v>2261</v>
      </c>
      <c r="D168" s="182" t="s">
        <v>2262</v>
      </c>
      <c r="E168" s="160"/>
      <c r="F168" s="153"/>
      <c r="G168" s="153" t="s">
        <v>1916</v>
      </c>
      <c r="H168" s="41" t="s">
        <v>2263</v>
      </c>
      <c r="I168" s="153" t="s">
        <v>1787</v>
      </c>
      <c r="J168" s="153" t="s">
        <v>1789</v>
      </c>
      <c r="K168" s="153" t="s">
        <v>1789</v>
      </c>
      <c r="L168" s="153" t="s">
        <v>2021</v>
      </c>
      <c r="M168" s="153" t="s">
        <v>1993</v>
      </c>
      <c r="N168" s="153" t="s">
        <v>1994</v>
      </c>
      <c r="O168" s="153" t="s">
        <v>1995</v>
      </c>
      <c r="P168" s="153"/>
      <c r="Q168" s="191"/>
      <c r="R168" s="191"/>
      <c r="S168" s="160"/>
      <c r="T168" s="153"/>
      <c r="U168" s="153"/>
      <c r="V168" s="153"/>
      <c r="W168" s="153"/>
    </row>
    <row r="169" s="122" customFormat="true" ht="21" hidden="false" customHeight="true" outlineLevel="0" collapsed="false">
      <c r="A169" s="153" t="s">
        <v>1987</v>
      </c>
      <c r="B169" s="153" t="n">
        <v>184</v>
      </c>
      <c r="C169" s="159" t="s">
        <v>2264</v>
      </c>
      <c r="D169" s="182" t="s">
        <v>2265</v>
      </c>
      <c r="E169" s="160"/>
      <c r="F169" s="153"/>
      <c r="G169" s="153" t="s">
        <v>1916</v>
      </c>
      <c r="H169" s="41" t="s">
        <v>2266</v>
      </c>
      <c r="I169" s="153" t="s">
        <v>1787</v>
      </c>
      <c r="J169" s="153" t="s">
        <v>1789</v>
      </c>
      <c r="K169" s="153" t="s">
        <v>1789</v>
      </c>
      <c r="L169" s="153" t="s">
        <v>2021</v>
      </c>
      <c r="M169" s="153" t="s">
        <v>1993</v>
      </c>
      <c r="N169" s="153" t="s">
        <v>1994</v>
      </c>
      <c r="O169" s="153" t="s">
        <v>1995</v>
      </c>
      <c r="P169" s="153"/>
      <c r="Q169" s="191"/>
      <c r="R169" s="191"/>
      <c r="S169" s="160"/>
      <c r="T169" s="153"/>
      <c r="U169" s="153"/>
      <c r="V169" s="153"/>
      <c r="W169" s="153"/>
    </row>
    <row r="170" s="122" customFormat="true" ht="21" hidden="false" customHeight="true" outlineLevel="0" collapsed="false">
      <c r="A170" s="153" t="s">
        <v>1987</v>
      </c>
      <c r="B170" s="153" t="n">
        <v>185</v>
      </c>
      <c r="C170" s="159" t="s">
        <v>2267</v>
      </c>
      <c r="D170" s="182" t="s">
        <v>2268</v>
      </c>
      <c r="E170" s="160"/>
      <c r="F170" s="153"/>
      <c r="G170" s="153" t="s">
        <v>1916</v>
      </c>
      <c r="H170" s="41" t="s">
        <v>2269</v>
      </c>
      <c r="I170" s="153" t="s">
        <v>1787</v>
      </c>
      <c r="J170" s="153" t="s">
        <v>1789</v>
      </c>
      <c r="K170" s="153" t="s">
        <v>1789</v>
      </c>
      <c r="L170" s="153" t="s">
        <v>2021</v>
      </c>
      <c r="M170" s="153" t="s">
        <v>1993</v>
      </c>
      <c r="N170" s="153" t="s">
        <v>1994</v>
      </c>
      <c r="O170" s="153" t="s">
        <v>1995</v>
      </c>
      <c r="P170" s="153"/>
      <c r="Q170" s="191"/>
      <c r="R170" s="191"/>
      <c r="S170" s="160"/>
      <c r="T170" s="153"/>
      <c r="U170" s="153"/>
      <c r="V170" s="153"/>
      <c r="W170" s="153"/>
    </row>
    <row r="171" s="122" customFormat="true" ht="21" hidden="false" customHeight="true" outlineLevel="0" collapsed="false">
      <c r="A171" s="153" t="s">
        <v>1987</v>
      </c>
      <c r="B171" s="153" t="n">
        <v>186</v>
      </c>
      <c r="C171" s="159" t="s">
        <v>1969</v>
      </c>
      <c r="D171" s="182" t="s">
        <v>2270</v>
      </c>
      <c r="E171" s="160"/>
      <c r="F171" s="153"/>
      <c r="G171" s="153" t="s">
        <v>1916</v>
      </c>
      <c r="H171" s="41" t="s">
        <v>2271</v>
      </c>
      <c r="I171" s="153" t="s">
        <v>1787</v>
      </c>
      <c r="J171" s="153" t="s">
        <v>1789</v>
      </c>
      <c r="K171" s="153" t="s">
        <v>1789</v>
      </c>
      <c r="L171" s="153" t="s">
        <v>2021</v>
      </c>
      <c r="M171" s="153" t="s">
        <v>1993</v>
      </c>
      <c r="N171" s="153" t="s">
        <v>1994</v>
      </c>
      <c r="O171" s="153" t="s">
        <v>1995</v>
      </c>
      <c r="P171" s="153"/>
      <c r="Q171" s="191"/>
      <c r="R171" s="191"/>
      <c r="S171" s="160"/>
      <c r="T171" s="153"/>
      <c r="U171" s="153"/>
      <c r="V171" s="153"/>
      <c r="W171" s="153"/>
    </row>
    <row r="172" s="122" customFormat="true" ht="21" hidden="false" customHeight="true" outlineLevel="0" collapsed="false">
      <c r="A172" s="153" t="s">
        <v>1987</v>
      </c>
      <c r="B172" s="153" t="n">
        <v>187</v>
      </c>
      <c r="C172" s="159" t="s">
        <v>2272</v>
      </c>
      <c r="D172" s="182" t="s">
        <v>2273</v>
      </c>
      <c r="E172" s="160"/>
      <c r="F172" s="153"/>
      <c r="G172" s="153" t="s">
        <v>1916</v>
      </c>
      <c r="H172" s="41" t="s">
        <v>2274</v>
      </c>
      <c r="I172" s="153" t="s">
        <v>1787</v>
      </c>
      <c r="J172" s="153" t="s">
        <v>1789</v>
      </c>
      <c r="K172" s="153" t="s">
        <v>1789</v>
      </c>
      <c r="L172" s="153" t="s">
        <v>2021</v>
      </c>
      <c r="M172" s="153" t="s">
        <v>1993</v>
      </c>
      <c r="N172" s="153" t="s">
        <v>1994</v>
      </c>
      <c r="O172" s="153" t="s">
        <v>1995</v>
      </c>
      <c r="P172" s="153"/>
      <c r="Q172" s="191"/>
      <c r="R172" s="191"/>
      <c r="S172" s="160"/>
      <c r="T172" s="153"/>
      <c r="U172" s="153"/>
      <c r="V172" s="153"/>
      <c r="W172" s="153"/>
    </row>
    <row r="173" s="122" customFormat="true" ht="21" hidden="false" customHeight="true" outlineLevel="0" collapsed="false">
      <c r="A173" s="153" t="s">
        <v>1987</v>
      </c>
      <c r="B173" s="153" t="n">
        <v>188</v>
      </c>
      <c r="C173" s="159" t="s">
        <v>2275</v>
      </c>
      <c r="D173" s="182" t="s">
        <v>2276</v>
      </c>
      <c r="E173" s="160"/>
      <c r="F173" s="153"/>
      <c r="G173" s="153" t="s">
        <v>1916</v>
      </c>
      <c r="H173" s="41" t="s">
        <v>2277</v>
      </c>
      <c r="I173" s="153" t="s">
        <v>1787</v>
      </c>
      <c r="J173" s="153" t="s">
        <v>1789</v>
      </c>
      <c r="K173" s="153" t="s">
        <v>1789</v>
      </c>
      <c r="L173" s="153" t="s">
        <v>2021</v>
      </c>
      <c r="M173" s="153" t="s">
        <v>1993</v>
      </c>
      <c r="N173" s="153" t="s">
        <v>1994</v>
      </c>
      <c r="O173" s="153" t="s">
        <v>1995</v>
      </c>
      <c r="P173" s="153"/>
      <c r="Q173" s="191"/>
      <c r="R173" s="191"/>
      <c r="S173" s="160"/>
      <c r="T173" s="153"/>
      <c r="U173" s="153"/>
      <c r="V173" s="153"/>
      <c r="W173" s="153"/>
    </row>
    <row r="174" s="122" customFormat="true" ht="21" hidden="false" customHeight="true" outlineLevel="0" collapsed="false">
      <c r="A174" s="153" t="s">
        <v>2000</v>
      </c>
      <c r="B174" s="153" t="n">
        <v>189</v>
      </c>
      <c r="C174" s="159" t="s">
        <v>1971</v>
      </c>
      <c r="D174" s="182" t="s">
        <v>2278</v>
      </c>
      <c r="E174" s="160"/>
      <c r="F174" s="153"/>
      <c r="G174" s="153" t="s">
        <v>1916</v>
      </c>
      <c r="H174" s="41" t="s">
        <v>2279</v>
      </c>
      <c r="I174" s="153" t="s">
        <v>1787</v>
      </c>
      <c r="J174" s="153" t="s">
        <v>1789</v>
      </c>
      <c r="K174" s="153" t="s">
        <v>1789</v>
      </c>
      <c r="L174" s="153" t="s">
        <v>2115</v>
      </c>
      <c r="M174" s="153" t="s">
        <v>1993</v>
      </c>
      <c r="N174" s="153" t="s">
        <v>1994</v>
      </c>
      <c r="O174" s="153" t="s">
        <v>1995</v>
      </c>
      <c r="P174" s="153"/>
      <c r="Q174" s="191"/>
      <c r="R174" s="191"/>
      <c r="S174" s="160"/>
      <c r="T174" s="153"/>
      <c r="U174" s="153"/>
      <c r="V174" s="153"/>
      <c r="W174" s="153"/>
    </row>
    <row r="175" s="122" customFormat="true" ht="21" hidden="false" customHeight="true" outlineLevel="0" collapsed="false">
      <c r="A175" s="153" t="s">
        <v>2003</v>
      </c>
      <c r="B175" s="153" t="n">
        <v>190</v>
      </c>
      <c r="C175" s="159" t="s">
        <v>2280</v>
      </c>
      <c r="D175" s="182" t="s">
        <v>2281</v>
      </c>
      <c r="E175" s="160" t="n">
        <v>190</v>
      </c>
      <c r="F175" s="153"/>
      <c r="G175" s="153" t="s">
        <v>1916</v>
      </c>
      <c r="H175" s="41" t="s">
        <v>2282</v>
      </c>
      <c r="I175" s="153" t="s">
        <v>1787</v>
      </c>
      <c r="J175" s="153" t="s">
        <v>1789</v>
      </c>
      <c r="K175" s="153" t="s">
        <v>1789</v>
      </c>
      <c r="L175" s="153" t="s">
        <v>1900</v>
      </c>
      <c r="M175" s="153" t="s">
        <v>1993</v>
      </c>
      <c r="N175" s="153" t="s">
        <v>1994</v>
      </c>
      <c r="O175" s="153" t="s">
        <v>1995</v>
      </c>
      <c r="P175" s="153"/>
      <c r="Q175" s="191"/>
      <c r="R175" s="191"/>
      <c r="S175" s="160"/>
      <c r="T175" s="153"/>
      <c r="U175" s="153"/>
      <c r="V175" s="153"/>
      <c r="W175" s="153"/>
    </row>
    <row r="176" s="122" customFormat="true" ht="21" hidden="false" customHeight="true" outlineLevel="0" collapsed="false">
      <c r="A176" s="153" t="s">
        <v>2003</v>
      </c>
      <c r="B176" s="153" t="n">
        <v>191</v>
      </c>
      <c r="C176" s="159" t="s">
        <v>1973</v>
      </c>
      <c r="D176" s="182" t="s">
        <v>2283</v>
      </c>
      <c r="E176" s="160" t="n">
        <v>190</v>
      </c>
      <c r="F176" s="153"/>
      <c r="G176" s="153" t="s">
        <v>1916</v>
      </c>
      <c r="H176" s="41" t="s">
        <v>2284</v>
      </c>
      <c r="I176" s="153" t="s">
        <v>1787</v>
      </c>
      <c r="J176" s="153" t="s">
        <v>1789</v>
      </c>
      <c r="K176" s="153" t="s">
        <v>1789</v>
      </c>
      <c r="L176" s="153" t="s">
        <v>1900</v>
      </c>
      <c r="M176" s="153" t="s">
        <v>1993</v>
      </c>
      <c r="N176" s="153" t="s">
        <v>1994</v>
      </c>
      <c r="O176" s="153" t="s">
        <v>1995</v>
      </c>
      <c r="P176" s="153"/>
      <c r="Q176" s="191"/>
      <c r="R176" s="191"/>
      <c r="S176" s="160"/>
      <c r="T176" s="153"/>
      <c r="U176" s="153"/>
      <c r="V176" s="153"/>
      <c r="W176" s="153"/>
    </row>
    <row r="177" customFormat="false" ht="12.75" hidden="false" customHeight="false" outlineLevel="0" collapsed="false">
      <c r="R177" s="0" t="s">
        <v>1834</v>
      </c>
      <c r="S177" s="0" t="n">
        <f aca="false">COUNTIF(S140:S176,"Y")</f>
        <v>0</v>
      </c>
    </row>
    <row r="178" customFormat="false" ht="12.75" hidden="false" customHeight="false" outlineLevel="0" collapsed="false">
      <c r="A178" s="210" t="s">
        <v>2285</v>
      </c>
      <c r="B178" s="210"/>
      <c r="C178" s="210"/>
      <c r="D178" s="210"/>
      <c r="E178" s="210"/>
      <c r="F178" s="210"/>
      <c r="G178" s="210"/>
      <c r="H178" s="210"/>
      <c r="I178" s="210"/>
      <c r="J178" s="210"/>
      <c r="K178" s="210"/>
      <c r="L178" s="210"/>
      <c r="M178" s="210"/>
      <c r="N178" s="210"/>
      <c r="O178" s="210"/>
      <c r="P178" s="210"/>
      <c r="R178" s="0"/>
    </row>
    <row r="179" customFormat="false" ht="12.75" hidden="false" customHeight="false" outlineLevel="0" collapsed="false">
      <c r="A179" s="119" t="s">
        <v>2286</v>
      </c>
      <c r="R179" s="0"/>
    </row>
  </sheetData>
  <autoFilter ref="P1:W179"/>
  <dataValidations count="7">
    <dataValidation allowBlank="true" errorStyle="stop" operator="between" showDropDown="false" showErrorMessage="true" showInputMessage="false" sqref="I1" type="list">
      <formula1>"testphase"</formula1>
      <formula2>0</formula2>
    </dataValidation>
    <dataValidation allowBlank="true" errorStyle="stop" operator="between" showDropDown="false" showErrorMessage="true" showInputMessage="false" sqref="L3:L9 L12:L13 L16 L30 L37:L44 L47:L60 L63:L71 L74:L85 L88:L104 L107:L119 L122:L123 L126:L137 L140:L176" type="list">
      <formula1>functional</formula1>
      <formula2>0</formula2>
    </dataValidation>
    <dataValidation allowBlank="true" errorStyle="stop" operator="between" showDropDown="false" showErrorMessage="true" showInputMessage="false" sqref="J3:K9 J12:K13 J16:K16 J30:K30 J37:K44 J47:K60 J63:K71 J74:K85 J88:K104 J107:K119 J122:K123 J126:K137 J140:K176" type="list">
      <formula1>Priority</formula1>
      <formula2>0</formula2>
    </dataValidation>
    <dataValidation allowBlank="true" errorStyle="stop" operator="between" showDropDown="false" showErrorMessage="true" showInputMessage="false" sqref="I3:I9 I12:I13 I16:I34 I37:I44 I47:I60 I63:I71 I74:I85 I88:I104 I107:I119 I122:I123 I126:I137 I140:I176" type="list">
      <formula1>testphase</formula1>
      <formula2>0</formula2>
    </dataValidation>
    <dataValidation allowBlank="true" errorStyle="stop" operator="between" showDropDown="false" showErrorMessage="true" showInputMessage="false" sqref="M3:M9 M12:M13 M16:M34 M37:M44 M47:M60 M63:M71 M74:M85 M88:M104 M107:M119 M122:M123 M126:M137 M140:M176" type="list">
      <formula1>application</formula1>
      <formula2>0</formula2>
    </dataValidation>
    <dataValidation allowBlank="true" errorStyle="stop" operator="between" showDropDown="false" showErrorMessage="true" showInputMessage="false" sqref="N3:N9 N12:N13 N16:N34 N37:N44 N47:N60 N63:N71 N74:N85 N88:N104 N107:N119 N122:N123 N126:N137 N140:N176" type="list">
      <formula1>type</formula1>
      <formula2>0</formula2>
    </dataValidation>
    <dataValidation allowBlank="true" errorStyle="stop" operator="between" showDropDown="false" showErrorMessage="true" showInputMessage="false" sqref="T156:T176" type="list">
      <formula1>testtype</formula1>
      <formula2>0</formula2>
    </dataValidation>
  </dataValidations>
  <printOptions headings="false" gridLines="false" gridLinesSet="true" horizontalCentered="false" verticalCentered="false"/>
  <pageMargins left="0.2" right="0.2" top="0.35" bottom="0.289583333333333" header="0.179861111111111" footer="0.159722222222222"/>
  <pageSetup paperSize="9" scale="100" fitToWidth="1" fitToHeight="3" pageOrder="downThenOver" orientation="portrait" blackAndWhite="false" draft="false" cellComments="none" horizontalDpi="300" verticalDpi="300" copies="1"/>
  <headerFooter differentFirst="false" differentOddEven="false">
    <oddHeader>&amp;C&amp;A</oddHeader>
    <oddFooter>&amp;LPrepared by Dione Miller&amp;C&amp;F&amp;R&amp;D</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R30" activeCellId="0" sqref="R30:R39"/>
    </sheetView>
  </sheetViews>
  <sheetFormatPr defaultColWidth="9.13671875" defaultRowHeight="11.25" zeroHeight="false" outlineLevelRow="0" outlineLevelCol="0"/>
  <cols>
    <col collapsed="false" customWidth="false" hidden="false" outlineLevel="0" max="1" min="1" style="117" width="9.14"/>
    <col collapsed="false" customWidth="true" hidden="false" outlineLevel="0" max="2" min="2" style="135" width="4.28"/>
    <col collapsed="false" customWidth="true" hidden="false" outlineLevel="0" max="3" min="3" style="136" width="8.7"/>
    <col collapsed="false" customWidth="true" hidden="false" outlineLevel="0" max="4" min="4" style="117" width="34.85"/>
    <col collapsed="false" customWidth="true" hidden="false" outlineLevel="0" max="5" min="5" style="117" width="7.56"/>
    <col collapsed="false" customWidth="true" hidden="false" outlineLevel="0" max="6" min="6" style="117" width="6.28"/>
    <col collapsed="false" customWidth="true" hidden="false" outlineLevel="0" max="7" min="7" style="117" width="7.85"/>
    <col collapsed="false" customWidth="true" hidden="false" outlineLevel="0" max="8" min="8" style="117" width="37.28"/>
    <col collapsed="false" customWidth="true" hidden="false" outlineLevel="0" max="11" min="9" style="117" width="11.28"/>
    <col collapsed="false" customWidth="true" hidden="false" outlineLevel="0" max="12" min="12" style="117" width="15.28"/>
    <col collapsed="false" customWidth="true" hidden="false" outlineLevel="0" max="13" min="13" style="117" width="11.28"/>
    <col collapsed="false" customWidth="false" hidden="false" outlineLevel="0" max="257" min="14" style="117" width="9.14"/>
  </cols>
  <sheetData>
    <row r="1" customFormat="false" ht="36.75" hidden="false" customHeight="false" outlineLevel="0" collapsed="false">
      <c r="A1" s="117" t="s">
        <v>1760</v>
      </c>
      <c r="B1" s="137" t="s">
        <v>1761</v>
      </c>
      <c r="C1" s="138" t="s">
        <v>1762</v>
      </c>
      <c r="D1" s="139" t="s">
        <v>1763</v>
      </c>
      <c r="E1" s="140" t="s">
        <v>1764</v>
      </c>
      <c r="F1" s="141" t="s">
        <v>2007</v>
      </c>
      <c r="G1" s="141" t="s">
        <v>1766</v>
      </c>
      <c r="H1" s="139" t="s">
        <v>1767</v>
      </c>
      <c r="I1" s="141" t="s">
        <v>1768</v>
      </c>
      <c r="J1" s="141" t="s">
        <v>1769</v>
      </c>
      <c r="K1" s="141" t="s">
        <v>1770</v>
      </c>
      <c r="L1" s="141" t="s">
        <v>1771</v>
      </c>
      <c r="M1" s="141" t="s">
        <v>1772</v>
      </c>
      <c r="N1" s="141" t="s">
        <v>1773</v>
      </c>
      <c r="O1" s="141" t="s">
        <v>1774</v>
      </c>
      <c r="P1" s="141" t="s">
        <v>1775</v>
      </c>
      <c r="Q1" s="142" t="s">
        <v>1776</v>
      </c>
      <c r="R1" s="142" t="s">
        <v>1777</v>
      </c>
      <c r="S1" s="143" t="s">
        <v>1778</v>
      </c>
      <c r="T1" s="142" t="s">
        <v>1779</v>
      </c>
      <c r="U1" s="143" t="s">
        <v>1780</v>
      </c>
      <c r="V1" s="142" t="s">
        <v>1781</v>
      </c>
      <c r="W1" s="143" t="s">
        <v>1782</v>
      </c>
    </row>
    <row r="2" s="122" customFormat="true" ht="11.25" hidden="false" customHeight="false" outlineLevel="0" collapsed="false">
      <c r="A2" s="211" t="s">
        <v>2287</v>
      </c>
      <c r="B2" s="211"/>
      <c r="C2" s="211" t="n">
        <f aca="false">COUNTIF(A3:A8,"FD017")</f>
        <v>6</v>
      </c>
      <c r="D2" s="211"/>
      <c r="E2" s="211"/>
      <c r="F2" s="211"/>
      <c r="G2" s="211"/>
      <c r="H2" s="211"/>
      <c r="I2" s="211"/>
      <c r="J2" s="211"/>
      <c r="K2" s="211"/>
      <c r="L2" s="211"/>
      <c r="M2" s="211"/>
      <c r="N2" s="211"/>
      <c r="O2" s="211"/>
      <c r="P2" s="211"/>
    </row>
    <row r="3" customFormat="false" ht="168.75" hidden="false" customHeight="false" outlineLevel="0" collapsed="false">
      <c r="A3" s="158" t="s">
        <v>2288</v>
      </c>
      <c r="B3" s="149" t="n">
        <v>96</v>
      </c>
      <c r="C3" s="159" t="s">
        <v>1783</v>
      </c>
      <c r="D3" s="160" t="s">
        <v>2289</v>
      </c>
      <c r="E3" s="160"/>
      <c r="F3" s="153"/>
      <c r="G3" s="153" t="s">
        <v>1916</v>
      </c>
      <c r="H3" s="160" t="s">
        <v>2290</v>
      </c>
      <c r="I3" s="153" t="s">
        <v>1787</v>
      </c>
      <c r="J3" s="153" t="s">
        <v>1789</v>
      </c>
      <c r="K3" s="153" t="s">
        <v>1991</v>
      </c>
      <c r="L3" s="153" t="s">
        <v>1992</v>
      </c>
      <c r="M3" s="153" t="s">
        <v>1840</v>
      </c>
      <c r="N3" s="153" t="s">
        <v>1994</v>
      </c>
      <c r="O3" s="153" t="s">
        <v>2060</v>
      </c>
      <c r="P3" s="158"/>
      <c r="Q3" s="158"/>
      <c r="R3" s="158"/>
      <c r="S3" s="158"/>
      <c r="T3" s="158"/>
      <c r="U3" s="158"/>
      <c r="V3" s="158"/>
      <c r="W3" s="158"/>
    </row>
    <row r="4" customFormat="false" ht="33.75" hidden="false" customHeight="false" outlineLevel="0" collapsed="false">
      <c r="A4" s="158" t="s">
        <v>2288</v>
      </c>
      <c r="B4" s="149" t="n">
        <v>97</v>
      </c>
      <c r="C4" s="159" t="s">
        <v>1794</v>
      </c>
      <c r="D4" s="160" t="s">
        <v>2291</v>
      </c>
      <c r="E4" s="160" t="n">
        <v>98</v>
      </c>
      <c r="F4" s="153"/>
      <c r="G4" s="153" t="s">
        <v>1916</v>
      </c>
      <c r="H4" s="160" t="s">
        <v>2292</v>
      </c>
      <c r="I4" s="153" t="s">
        <v>1787</v>
      </c>
      <c r="J4" s="153" t="s">
        <v>1789</v>
      </c>
      <c r="K4" s="153" t="s">
        <v>1789</v>
      </c>
      <c r="L4" s="153" t="s">
        <v>1992</v>
      </c>
      <c r="M4" s="153" t="s">
        <v>1840</v>
      </c>
      <c r="N4" s="153" t="s">
        <v>1994</v>
      </c>
      <c r="O4" s="153" t="s">
        <v>2060</v>
      </c>
      <c r="P4" s="158"/>
      <c r="Q4" s="158"/>
      <c r="R4" s="158"/>
      <c r="S4" s="158"/>
      <c r="T4" s="158"/>
      <c r="U4" s="158"/>
      <c r="V4" s="158"/>
      <c r="W4" s="158"/>
    </row>
    <row r="5" customFormat="false" ht="33.75" hidden="false" customHeight="false" outlineLevel="0" collapsed="false">
      <c r="A5" s="158" t="s">
        <v>2288</v>
      </c>
      <c r="B5" s="149" t="n">
        <v>98</v>
      </c>
      <c r="C5" s="159" t="s">
        <v>1796</v>
      </c>
      <c r="D5" s="160" t="s">
        <v>2293</v>
      </c>
      <c r="E5" s="160"/>
      <c r="F5" s="153"/>
      <c r="G5" s="153" t="s">
        <v>1916</v>
      </c>
      <c r="H5" s="160" t="s">
        <v>2292</v>
      </c>
      <c r="I5" s="153" t="s">
        <v>1787</v>
      </c>
      <c r="J5" s="153" t="s">
        <v>1789</v>
      </c>
      <c r="K5" s="153" t="s">
        <v>1789</v>
      </c>
      <c r="L5" s="153" t="s">
        <v>1992</v>
      </c>
      <c r="M5" s="153" t="s">
        <v>1840</v>
      </c>
      <c r="N5" s="153" t="s">
        <v>1994</v>
      </c>
      <c r="O5" s="153" t="s">
        <v>2060</v>
      </c>
      <c r="P5" s="158"/>
      <c r="Q5" s="158"/>
      <c r="R5" s="158"/>
      <c r="S5" s="158"/>
      <c r="T5" s="158"/>
      <c r="U5" s="158"/>
      <c r="V5" s="158"/>
      <c r="W5" s="158"/>
    </row>
    <row r="6" customFormat="false" ht="11.25" hidden="false" customHeight="false" outlineLevel="0" collapsed="false">
      <c r="A6" s="158" t="s">
        <v>2288</v>
      </c>
      <c r="B6" s="149" t="n">
        <v>103</v>
      </c>
      <c r="C6" s="159" t="s">
        <v>1800</v>
      </c>
      <c r="D6" s="160" t="s">
        <v>2294</v>
      </c>
      <c r="E6" s="160"/>
      <c r="F6" s="153"/>
      <c r="G6" s="153" t="s">
        <v>1916</v>
      </c>
      <c r="H6" s="160"/>
      <c r="I6" s="153" t="s">
        <v>1787</v>
      </c>
      <c r="J6" s="153" t="s">
        <v>1788</v>
      </c>
      <c r="K6" s="153" t="s">
        <v>1815</v>
      </c>
      <c r="L6" s="153" t="s">
        <v>1992</v>
      </c>
      <c r="M6" s="153" t="s">
        <v>1840</v>
      </c>
      <c r="N6" s="153" t="s">
        <v>1994</v>
      </c>
      <c r="O6" s="153" t="s">
        <v>2060</v>
      </c>
      <c r="P6" s="158"/>
      <c r="Q6" s="158"/>
      <c r="R6" s="158"/>
      <c r="S6" s="158"/>
      <c r="T6" s="158"/>
      <c r="U6" s="158"/>
      <c r="V6" s="158"/>
      <c r="W6" s="158"/>
    </row>
    <row r="7" customFormat="false" ht="11.25" hidden="false" customHeight="false" outlineLevel="0" collapsed="false">
      <c r="A7" s="158" t="s">
        <v>2288</v>
      </c>
      <c r="B7" s="149" t="n">
        <v>104</v>
      </c>
      <c r="C7" s="159" t="s">
        <v>1803</v>
      </c>
      <c r="D7" s="160" t="s">
        <v>2295</v>
      </c>
      <c r="E7" s="160"/>
      <c r="F7" s="153"/>
      <c r="G7" s="153" t="s">
        <v>1916</v>
      </c>
      <c r="H7" s="160"/>
      <c r="I7" s="153" t="s">
        <v>1787</v>
      </c>
      <c r="J7" s="153" t="s">
        <v>1788</v>
      </c>
      <c r="K7" s="153" t="s">
        <v>1815</v>
      </c>
      <c r="L7" s="153" t="s">
        <v>1992</v>
      </c>
      <c r="M7" s="153" t="s">
        <v>1840</v>
      </c>
      <c r="N7" s="153" t="s">
        <v>1994</v>
      </c>
      <c r="O7" s="153" t="s">
        <v>2060</v>
      </c>
      <c r="P7" s="158"/>
      <c r="Q7" s="158"/>
      <c r="R7" s="158"/>
      <c r="S7" s="158"/>
      <c r="T7" s="158"/>
      <c r="U7" s="158"/>
      <c r="V7" s="158"/>
      <c r="W7" s="158"/>
    </row>
    <row r="8" customFormat="false" ht="11.25" hidden="false" customHeight="false" outlineLevel="0" collapsed="false">
      <c r="A8" s="158" t="s">
        <v>2288</v>
      </c>
      <c r="B8" s="149" t="n">
        <v>105</v>
      </c>
      <c r="C8" s="159" t="s">
        <v>1805</v>
      </c>
      <c r="D8" s="160" t="s">
        <v>2296</v>
      </c>
      <c r="E8" s="160"/>
      <c r="F8" s="153"/>
      <c r="G8" s="153" t="s">
        <v>1916</v>
      </c>
      <c r="H8" s="160"/>
      <c r="I8" s="153" t="s">
        <v>1787</v>
      </c>
      <c r="J8" s="153" t="s">
        <v>1788</v>
      </c>
      <c r="K8" s="153" t="s">
        <v>1815</v>
      </c>
      <c r="L8" s="153" t="s">
        <v>1992</v>
      </c>
      <c r="M8" s="153" t="s">
        <v>1840</v>
      </c>
      <c r="N8" s="153" t="s">
        <v>1994</v>
      </c>
      <c r="O8" s="153" t="s">
        <v>2060</v>
      </c>
      <c r="P8" s="158"/>
      <c r="Q8" s="158"/>
      <c r="R8" s="158"/>
      <c r="S8" s="158"/>
      <c r="T8" s="158"/>
      <c r="U8" s="158"/>
      <c r="V8" s="158"/>
      <c r="W8" s="158"/>
    </row>
    <row r="9" customFormat="false" ht="12.75" hidden="false" customHeight="false" outlineLevel="0" collapsed="false">
      <c r="R9" s="0" t="s">
        <v>1834</v>
      </c>
      <c r="S9" s="0" t="n">
        <f aca="false">COUNTIF(S3:S8,"Y")</f>
        <v>0</v>
      </c>
    </row>
    <row r="10" s="196" customFormat="true" ht="11.25" hidden="false" customHeight="false" outlineLevel="0" collapsed="false">
      <c r="A10" s="212" t="s">
        <v>2297</v>
      </c>
      <c r="B10" s="212"/>
      <c r="C10" s="212" t="n">
        <f aca="false">COUNTIF(A11:A16,"FD015")</f>
        <v>6</v>
      </c>
      <c r="D10" s="212"/>
      <c r="E10" s="212"/>
      <c r="F10" s="212"/>
      <c r="G10" s="212"/>
      <c r="H10" s="212"/>
      <c r="I10" s="212"/>
      <c r="J10" s="212"/>
      <c r="K10" s="212"/>
      <c r="L10" s="212"/>
      <c r="M10" s="212"/>
      <c r="N10" s="212"/>
      <c r="O10" s="212"/>
      <c r="P10" s="212"/>
    </row>
    <row r="11" s="196" customFormat="true" ht="11.25" hidden="false" customHeight="false" outlineLevel="0" collapsed="false">
      <c r="A11" s="213" t="s">
        <v>2298</v>
      </c>
      <c r="B11" s="149" t="n">
        <v>92</v>
      </c>
      <c r="C11" s="214" t="s">
        <v>1783</v>
      </c>
      <c r="D11" s="215" t="s">
        <v>2299</v>
      </c>
      <c r="E11" s="215" t="n">
        <v>93</v>
      </c>
      <c r="F11" s="216"/>
      <c r="G11" s="216" t="s">
        <v>2118</v>
      </c>
      <c r="H11" s="215" t="s">
        <v>2300</v>
      </c>
      <c r="I11" s="216" t="s">
        <v>1787</v>
      </c>
      <c r="J11" s="216" t="s">
        <v>1789</v>
      </c>
      <c r="K11" s="216" t="s">
        <v>1789</v>
      </c>
      <c r="L11" s="216" t="s">
        <v>1992</v>
      </c>
      <c r="M11" s="216" t="s">
        <v>1840</v>
      </c>
      <c r="N11" s="216" t="s">
        <v>1791</v>
      </c>
      <c r="O11" s="216" t="s">
        <v>2116</v>
      </c>
      <c r="P11" s="217"/>
      <c r="Q11" s="213"/>
      <c r="R11" s="213"/>
      <c r="S11" s="213"/>
      <c r="T11" s="213"/>
      <c r="U11" s="213"/>
      <c r="V11" s="213"/>
      <c r="W11" s="213"/>
    </row>
    <row r="12" s="196" customFormat="true" ht="11.25" hidden="false" customHeight="false" outlineLevel="0" collapsed="false">
      <c r="A12" s="213" t="s">
        <v>2298</v>
      </c>
      <c r="B12" s="149" t="n">
        <v>93</v>
      </c>
      <c r="C12" s="214" t="s">
        <v>1794</v>
      </c>
      <c r="D12" s="215" t="s">
        <v>2301</v>
      </c>
      <c r="E12" s="215" t="n">
        <v>93</v>
      </c>
      <c r="F12" s="216"/>
      <c r="G12" s="216" t="s">
        <v>2118</v>
      </c>
      <c r="H12" s="215" t="s">
        <v>2302</v>
      </c>
      <c r="I12" s="216" t="s">
        <v>1787</v>
      </c>
      <c r="J12" s="216" t="s">
        <v>1789</v>
      </c>
      <c r="K12" s="216" t="s">
        <v>1789</v>
      </c>
      <c r="L12" s="216" t="s">
        <v>1992</v>
      </c>
      <c r="M12" s="216" t="s">
        <v>1840</v>
      </c>
      <c r="N12" s="216" t="s">
        <v>1791</v>
      </c>
      <c r="O12" s="216" t="s">
        <v>2116</v>
      </c>
      <c r="P12" s="217"/>
      <c r="Q12" s="213"/>
      <c r="R12" s="213"/>
      <c r="S12" s="213"/>
      <c r="T12" s="213"/>
      <c r="U12" s="213"/>
      <c r="V12" s="213"/>
      <c r="W12" s="213"/>
    </row>
    <row r="13" s="196" customFormat="true" ht="11.25" hidden="false" customHeight="false" outlineLevel="0" collapsed="false">
      <c r="A13" s="213" t="s">
        <v>2298</v>
      </c>
      <c r="B13" s="149" t="n">
        <v>94</v>
      </c>
      <c r="C13" s="214" t="s">
        <v>1796</v>
      </c>
      <c r="D13" s="215" t="s">
        <v>2303</v>
      </c>
      <c r="E13" s="215" t="n">
        <v>93</v>
      </c>
      <c r="F13" s="216"/>
      <c r="G13" s="216" t="s">
        <v>2118</v>
      </c>
      <c r="H13" s="215" t="s">
        <v>2302</v>
      </c>
      <c r="I13" s="216" t="s">
        <v>1787</v>
      </c>
      <c r="J13" s="216" t="s">
        <v>1789</v>
      </c>
      <c r="K13" s="216" t="s">
        <v>1789</v>
      </c>
      <c r="L13" s="216" t="s">
        <v>1992</v>
      </c>
      <c r="M13" s="216" t="s">
        <v>1840</v>
      </c>
      <c r="N13" s="216" t="s">
        <v>1791</v>
      </c>
      <c r="O13" s="216" t="s">
        <v>2116</v>
      </c>
      <c r="P13" s="217"/>
      <c r="Q13" s="213"/>
      <c r="R13" s="213"/>
      <c r="S13" s="213"/>
      <c r="T13" s="213"/>
      <c r="U13" s="213"/>
      <c r="V13" s="213"/>
      <c r="W13" s="213"/>
    </row>
    <row r="14" s="196" customFormat="true" ht="11.25" hidden="false" customHeight="false" outlineLevel="0" collapsed="false">
      <c r="A14" s="213" t="s">
        <v>2298</v>
      </c>
      <c r="B14" s="149" t="n">
        <v>95</v>
      </c>
      <c r="C14" s="214" t="s">
        <v>1800</v>
      </c>
      <c r="D14" s="215" t="s">
        <v>2304</v>
      </c>
      <c r="E14" s="215" t="n">
        <v>93</v>
      </c>
      <c r="F14" s="216"/>
      <c r="G14" s="216" t="s">
        <v>2118</v>
      </c>
      <c r="H14" s="215" t="s">
        <v>2302</v>
      </c>
      <c r="I14" s="216" t="s">
        <v>1787</v>
      </c>
      <c r="J14" s="216" t="s">
        <v>1789</v>
      </c>
      <c r="K14" s="216" t="s">
        <v>1789</v>
      </c>
      <c r="L14" s="216" t="s">
        <v>1992</v>
      </c>
      <c r="M14" s="216" t="s">
        <v>1840</v>
      </c>
      <c r="N14" s="216" t="s">
        <v>1791</v>
      </c>
      <c r="O14" s="216" t="s">
        <v>2116</v>
      </c>
      <c r="P14" s="217"/>
      <c r="Q14" s="213"/>
      <c r="R14" s="213"/>
      <c r="S14" s="213"/>
      <c r="T14" s="213"/>
      <c r="U14" s="213"/>
      <c r="V14" s="213"/>
      <c r="W14" s="213"/>
    </row>
    <row r="15" s="196" customFormat="true" ht="11.25" hidden="false" customHeight="false" outlineLevel="0" collapsed="false">
      <c r="A15" s="213" t="s">
        <v>2298</v>
      </c>
      <c r="B15" s="149" t="n">
        <v>113</v>
      </c>
      <c r="C15" s="214" t="s">
        <v>1803</v>
      </c>
      <c r="D15" s="215" t="s">
        <v>2305</v>
      </c>
      <c r="E15" s="215"/>
      <c r="F15" s="216"/>
      <c r="G15" s="216" t="s">
        <v>2141</v>
      </c>
      <c r="H15" s="215"/>
      <c r="I15" s="216" t="s">
        <v>1787</v>
      </c>
      <c r="J15" s="216" t="s">
        <v>1789</v>
      </c>
      <c r="K15" s="216" t="s">
        <v>1789</v>
      </c>
      <c r="L15" s="216" t="s">
        <v>1992</v>
      </c>
      <c r="M15" s="216" t="s">
        <v>1840</v>
      </c>
      <c r="N15" s="216" t="s">
        <v>1994</v>
      </c>
      <c r="O15" s="216" t="s">
        <v>2116</v>
      </c>
      <c r="P15" s="217"/>
      <c r="Q15" s="213"/>
      <c r="R15" s="213"/>
      <c r="S15" s="213"/>
      <c r="T15" s="213"/>
      <c r="U15" s="213"/>
      <c r="V15" s="213"/>
      <c r="W15" s="213"/>
    </row>
    <row r="16" s="196" customFormat="true" ht="11.25" hidden="false" customHeight="false" outlineLevel="0" collapsed="false">
      <c r="A16" s="213" t="s">
        <v>2298</v>
      </c>
      <c r="B16" s="149" t="s">
        <v>2306</v>
      </c>
      <c r="C16" s="214" t="s">
        <v>1805</v>
      </c>
      <c r="D16" s="215" t="s">
        <v>2307</v>
      </c>
      <c r="E16" s="218"/>
      <c r="F16" s="219"/>
      <c r="G16" s="216" t="s">
        <v>2308</v>
      </c>
      <c r="H16" s="215" t="s">
        <v>2309</v>
      </c>
      <c r="I16" s="216" t="s">
        <v>1787</v>
      </c>
      <c r="J16" s="216" t="s">
        <v>1789</v>
      </c>
      <c r="K16" s="216" t="s">
        <v>1991</v>
      </c>
      <c r="L16" s="216" t="s">
        <v>1992</v>
      </c>
      <c r="M16" s="216" t="s">
        <v>1840</v>
      </c>
      <c r="N16" s="216" t="s">
        <v>1994</v>
      </c>
      <c r="O16" s="216" t="s">
        <v>2116</v>
      </c>
      <c r="P16" s="217"/>
      <c r="Q16" s="213"/>
      <c r="R16" s="213"/>
      <c r="S16" s="213"/>
      <c r="T16" s="213"/>
      <c r="U16" s="213"/>
      <c r="V16" s="213"/>
      <c r="W16" s="213"/>
    </row>
    <row r="17" customFormat="false" ht="12.75" hidden="false" customHeight="false" outlineLevel="0" collapsed="false">
      <c r="Q17" s="185"/>
      <c r="R17" s="220" t="s">
        <v>1834</v>
      </c>
      <c r="S17" s="220" t="n">
        <f aca="false">COUNTIF(S11:S16,"Y")</f>
        <v>0</v>
      </c>
      <c r="T17" s="185"/>
      <c r="U17" s="185"/>
      <c r="V17" s="185"/>
      <c r="W17" s="185"/>
    </row>
    <row r="18" customFormat="false" ht="11.25" hidden="false" customHeight="false" outlineLevel="0" collapsed="false">
      <c r="A18" s="212" t="s">
        <v>2310</v>
      </c>
      <c r="B18" s="212"/>
      <c r="C18" s="212" t="n">
        <f aca="false">COUNTIF(A19:A21,"FD015")</f>
        <v>3</v>
      </c>
      <c r="D18" s="212"/>
      <c r="E18" s="212"/>
      <c r="F18" s="212"/>
      <c r="G18" s="212"/>
      <c r="H18" s="212"/>
      <c r="I18" s="212"/>
      <c r="J18" s="212"/>
      <c r="K18" s="212"/>
      <c r="L18" s="212"/>
      <c r="M18" s="212"/>
      <c r="N18" s="212"/>
      <c r="O18" s="212"/>
      <c r="P18" s="212"/>
      <c r="Q18" s="185"/>
      <c r="R18" s="185"/>
      <c r="S18" s="185"/>
      <c r="T18" s="185"/>
      <c r="U18" s="185"/>
      <c r="V18" s="185"/>
      <c r="W18" s="185"/>
    </row>
    <row r="19" customFormat="false" ht="11.25" hidden="false" customHeight="false" outlineLevel="0" collapsed="false">
      <c r="A19" s="158" t="s">
        <v>2298</v>
      </c>
      <c r="B19" s="149" t="n">
        <v>89</v>
      </c>
      <c r="C19" s="159" t="s">
        <v>1808</v>
      </c>
      <c r="D19" s="160" t="s">
        <v>2311</v>
      </c>
      <c r="E19" s="160" t="n">
        <v>89</v>
      </c>
      <c r="F19" s="153"/>
      <c r="G19" s="153" t="s">
        <v>2141</v>
      </c>
      <c r="H19" s="160"/>
      <c r="I19" s="153" t="s">
        <v>1787</v>
      </c>
      <c r="J19" s="153" t="s">
        <v>1789</v>
      </c>
      <c r="K19" s="153" t="s">
        <v>1789</v>
      </c>
      <c r="L19" s="153" t="s">
        <v>2203</v>
      </c>
      <c r="M19" s="153" t="s">
        <v>1993</v>
      </c>
      <c r="N19" s="153" t="s">
        <v>1994</v>
      </c>
      <c r="O19" s="153" t="s">
        <v>2116</v>
      </c>
      <c r="P19" s="221" t="s">
        <v>1842</v>
      </c>
      <c r="Q19" s="158"/>
      <c r="R19" s="154" t="n">
        <v>38618</v>
      </c>
      <c r="S19" s="158"/>
      <c r="T19" s="158"/>
      <c r="U19" s="158"/>
      <c r="V19" s="158"/>
      <c r="W19" s="158"/>
    </row>
    <row r="20" customFormat="false" ht="11.25" hidden="false" customHeight="false" outlineLevel="0" collapsed="false">
      <c r="A20" s="158" t="s">
        <v>2298</v>
      </c>
      <c r="B20" s="149" t="n">
        <v>90</v>
      </c>
      <c r="C20" s="159" t="s">
        <v>1811</v>
      </c>
      <c r="D20" s="160" t="s">
        <v>2312</v>
      </c>
      <c r="E20" s="160" t="n">
        <v>89</v>
      </c>
      <c r="F20" s="153"/>
      <c r="G20" s="153" t="s">
        <v>2141</v>
      </c>
      <c r="H20" s="160"/>
      <c r="I20" s="153" t="s">
        <v>1787</v>
      </c>
      <c r="J20" s="153" t="s">
        <v>1789</v>
      </c>
      <c r="K20" s="153" t="s">
        <v>1789</v>
      </c>
      <c r="L20" s="153" t="s">
        <v>2203</v>
      </c>
      <c r="M20" s="153" t="s">
        <v>1993</v>
      </c>
      <c r="N20" s="153" t="s">
        <v>1994</v>
      </c>
      <c r="O20" s="153" t="s">
        <v>2116</v>
      </c>
      <c r="P20" s="221" t="s">
        <v>1842</v>
      </c>
      <c r="Q20" s="158"/>
      <c r="R20" s="154" t="n">
        <v>38618</v>
      </c>
      <c r="S20" s="158"/>
      <c r="T20" s="158"/>
      <c r="U20" s="158"/>
      <c r="V20" s="158"/>
      <c r="W20" s="158"/>
    </row>
    <row r="21" customFormat="false" ht="11.25" hidden="false" customHeight="false" outlineLevel="0" collapsed="false">
      <c r="A21" s="158" t="s">
        <v>2298</v>
      </c>
      <c r="B21" s="149" t="n">
        <v>91</v>
      </c>
      <c r="C21" s="159" t="s">
        <v>1149</v>
      </c>
      <c r="D21" s="160" t="s">
        <v>2313</v>
      </c>
      <c r="E21" s="160" t="n">
        <v>89</v>
      </c>
      <c r="F21" s="153"/>
      <c r="G21" s="153" t="s">
        <v>2141</v>
      </c>
      <c r="H21" s="160"/>
      <c r="I21" s="153" t="s">
        <v>1787</v>
      </c>
      <c r="J21" s="153" t="s">
        <v>1789</v>
      </c>
      <c r="K21" s="153" t="s">
        <v>1789</v>
      </c>
      <c r="L21" s="153" t="s">
        <v>2203</v>
      </c>
      <c r="M21" s="153" t="s">
        <v>1993</v>
      </c>
      <c r="N21" s="153" t="s">
        <v>1994</v>
      </c>
      <c r="O21" s="153" t="s">
        <v>2116</v>
      </c>
      <c r="P21" s="221" t="s">
        <v>1842</v>
      </c>
      <c r="Q21" s="158"/>
      <c r="R21" s="154" t="n">
        <v>38618</v>
      </c>
      <c r="S21" s="158"/>
      <c r="T21" s="158"/>
      <c r="U21" s="158"/>
      <c r="V21" s="158"/>
      <c r="W21" s="158"/>
    </row>
    <row r="22" customFormat="false" ht="12.75" hidden="false" customHeight="false" outlineLevel="0" collapsed="false">
      <c r="R22" s="0" t="s">
        <v>1834</v>
      </c>
      <c r="S22" s="0" t="n">
        <f aca="false">COUNTIF(S19:S21,"Y")</f>
        <v>0</v>
      </c>
    </row>
    <row r="23" customFormat="false" ht="11.25" hidden="false" customHeight="false" outlineLevel="0" collapsed="false">
      <c r="A23" s="195" t="s">
        <v>2314</v>
      </c>
      <c r="B23" s="195"/>
      <c r="C23" s="195" t="n">
        <f aca="false">COUNTIF(A24:A40,"FD0**")</f>
        <v>17</v>
      </c>
      <c r="D23" s="195"/>
      <c r="E23" s="195"/>
      <c r="F23" s="195"/>
      <c r="G23" s="195"/>
      <c r="H23" s="195"/>
      <c r="I23" s="195"/>
      <c r="J23" s="195"/>
      <c r="K23" s="195"/>
      <c r="L23" s="195"/>
      <c r="M23" s="195"/>
      <c r="N23" s="195"/>
      <c r="O23" s="195"/>
      <c r="P23" s="195"/>
    </row>
    <row r="24" customFormat="false" ht="11.25" hidden="false" customHeight="false" outlineLevel="0" collapsed="false">
      <c r="A24" s="158" t="s">
        <v>107</v>
      </c>
      <c r="B24" s="178" t="n">
        <v>338</v>
      </c>
      <c r="C24" s="159" t="s">
        <v>1783</v>
      </c>
      <c r="D24" s="160" t="s">
        <v>2315</v>
      </c>
      <c r="E24" s="160"/>
      <c r="F24" s="153"/>
      <c r="G24" s="153" t="s">
        <v>1916</v>
      </c>
      <c r="H24" s="160" t="s">
        <v>2316</v>
      </c>
      <c r="I24" s="153" t="s">
        <v>1787</v>
      </c>
      <c r="J24" s="153" t="s">
        <v>1789</v>
      </c>
      <c r="K24" s="153" t="s">
        <v>1788</v>
      </c>
      <c r="L24" s="153" t="s">
        <v>1857</v>
      </c>
      <c r="M24" s="153" t="s">
        <v>1840</v>
      </c>
      <c r="N24" s="153" t="s">
        <v>2314</v>
      </c>
      <c r="O24" s="153" t="s">
        <v>1792</v>
      </c>
      <c r="P24" s="153" t="s">
        <v>1927</v>
      </c>
      <c r="Q24" s="154"/>
      <c r="R24" s="154" t="n">
        <v>38618</v>
      </c>
      <c r="S24" s="158"/>
      <c r="T24" s="158"/>
      <c r="U24" s="158"/>
      <c r="V24" s="158"/>
      <c r="W24" s="158"/>
    </row>
    <row r="25" customFormat="false" ht="11.25" hidden="false" customHeight="false" outlineLevel="0" collapsed="false">
      <c r="A25" s="158" t="s">
        <v>107</v>
      </c>
      <c r="B25" s="178" t="n">
        <v>339</v>
      </c>
      <c r="C25" s="159" t="s">
        <v>1794</v>
      </c>
      <c r="D25" s="160" t="s">
        <v>2317</v>
      </c>
      <c r="E25" s="160"/>
      <c r="F25" s="153"/>
      <c r="G25" s="153" t="s">
        <v>1916</v>
      </c>
      <c r="H25" s="160" t="s">
        <v>2318</v>
      </c>
      <c r="I25" s="153" t="s">
        <v>1787</v>
      </c>
      <c r="J25" s="153" t="s">
        <v>1789</v>
      </c>
      <c r="K25" s="153" t="s">
        <v>1788</v>
      </c>
      <c r="L25" s="153" t="s">
        <v>1857</v>
      </c>
      <c r="M25" s="153" t="s">
        <v>1840</v>
      </c>
      <c r="N25" s="153" t="s">
        <v>2314</v>
      </c>
      <c r="O25" s="153" t="s">
        <v>1792</v>
      </c>
      <c r="P25" s="153" t="s">
        <v>1927</v>
      </c>
      <c r="Q25" s="154"/>
      <c r="R25" s="154" t="n">
        <v>38618</v>
      </c>
      <c r="S25" s="158"/>
      <c r="T25" s="158"/>
      <c r="U25" s="158"/>
      <c r="V25" s="158"/>
      <c r="W25" s="158"/>
    </row>
    <row r="26" customFormat="false" ht="11.25" hidden="false" customHeight="false" outlineLevel="0" collapsed="false">
      <c r="A26" s="158" t="s">
        <v>107</v>
      </c>
      <c r="B26" s="178" t="n">
        <v>340</v>
      </c>
      <c r="C26" s="159" t="s">
        <v>1796</v>
      </c>
      <c r="D26" s="160" t="s">
        <v>2319</v>
      </c>
      <c r="E26" s="160"/>
      <c r="F26" s="153"/>
      <c r="G26" s="153" t="s">
        <v>1916</v>
      </c>
      <c r="H26" s="160" t="s">
        <v>2320</v>
      </c>
      <c r="I26" s="153" t="s">
        <v>1787</v>
      </c>
      <c r="J26" s="153" t="s">
        <v>1789</v>
      </c>
      <c r="K26" s="153" t="s">
        <v>1815</v>
      </c>
      <c r="L26" s="153" t="s">
        <v>1857</v>
      </c>
      <c r="M26" s="153" t="s">
        <v>1840</v>
      </c>
      <c r="N26" s="153" t="s">
        <v>2314</v>
      </c>
      <c r="O26" s="153" t="s">
        <v>1792</v>
      </c>
      <c r="P26" s="153" t="s">
        <v>1927</v>
      </c>
      <c r="Q26" s="154"/>
      <c r="R26" s="154" t="n">
        <v>38618</v>
      </c>
      <c r="S26" s="158"/>
      <c r="T26" s="158"/>
      <c r="U26" s="158"/>
      <c r="V26" s="158"/>
      <c r="W26" s="158"/>
    </row>
    <row r="27" customFormat="false" ht="11.25" hidden="false" customHeight="false" outlineLevel="0" collapsed="false">
      <c r="A27" s="158" t="s">
        <v>107</v>
      </c>
      <c r="B27" s="178" t="n">
        <v>341</v>
      </c>
      <c r="C27" s="159" t="s">
        <v>1800</v>
      </c>
      <c r="D27" s="160" t="s">
        <v>2321</v>
      </c>
      <c r="E27" s="160"/>
      <c r="F27" s="153"/>
      <c r="G27" s="153" t="s">
        <v>1916</v>
      </c>
      <c r="H27" s="160" t="s">
        <v>2322</v>
      </c>
      <c r="I27" s="153" t="s">
        <v>1787</v>
      </c>
      <c r="J27" s="153" t="s">
        <v>1789</v>
      </c>
      <c r="K27" s="153" t="s">
        <v>1815</v>
      </c>
      <c r="L27" s="153" t="s">
        <v>1857</v>
      </c>
      <c r="M27" s="153" t="s">
        <v>1840</v>
      </c>
      <c r="N27" s="153" t="s">
        <v>2314</v>
      </c>
      <c r="O27" s="153" t="s">
        <v>1792</v>
      </c>
      <c r="P27" s="153" t="s">
        <v>1927</v>
      </c>
      <c r="Q27" s="154"/>
      <c r="R27" s="154" t="n">
        <v>38618</v>
      </c>
      <c r="S27" s="158"/>
      <c r="T27" s="158"/>
      <c r="U27" s="158"/>
      <c r="V27" s="158"/>
      <c r="W27" s="158"/>
    </row>
    <row r="28" customFormat="false" ht="11.25" hidden="false" customHeight="false" outlineLevel="0" collapsed="false">
      <c r="A28" s="158" t="s">
        <v>107</v>
      </c>
      <c r="B28" s="178" t="n">
        <v>342</v>
      </c>
      <c r="C28" s="159" t="s">
        <v>1803</v>
      </c>
      <c r="D28" s="160" t="s">
        <v>2323</v>
      </c>
      <c r="E28" s="160"/>
      <c r="F28" s="153"/>
      <c r="G28" s="153" t="s">
        <v>1916</v>
      </c>
      <c r="H28" s="160" t="s">
        <v>2324</v>
      </c>
      <c r="I28" s="153" t="s">
        <v>1787</v>
      </c>
      <c r="J28" s="153" t="s">
        <v>1789</v>
      </c>
      <c r="K28" s="153" t="s">
        <v>1815</v>
      </c>
      <c r="L28" s="153" t="s">
        <v>1857</v>
      </c>
      <c r="M28" s="153" t="s">
        <v>1840</v>
      </c>
      <c r="N28" s="153" t="s">
        <v>2314</v>
      </c>
      <c r="O28" s="153" t="s">
        <v>1792</v>
      </c>
      <c r="P28" s="153" t="s">
        <v>1927</v>
      </c>
      <c r="Q28" s="154"/>
      <c r="R28" s="154" t="n">
        <v>38618</v>
      </c>
      <c r="S28" s="158"/>
      <c r="T28" s="158"/>
      <c r="U28" s="158"/>
      <c r="V28" s="158"/>
      <c r="W28" s="158"/>
    </row>
    <row r="29" customFormat="false" ht="11.25" hidden="false" customHeight="false" outlineLevel="0" collapsed="false">
      <c r="A29" s="158" t="s">
        <v>107</v>
      </c>
      <c r="B29" s="178" t="n">
        <v>345</v>
      </c>
      <c r="C29" s="159" t="s">
        <v>1805</v>
      </c>
      <c r="D29" s="160" t="s">
        <v>2325</v>
      </c>
      <c r="E29" s="160"/>
      <c r="F29" s="153"/>
      <c r="G29" s="161" t="s">
        <v>1916</v>
      </c>
      <c r="H29" s="160" t="s">
        <v>2326</v>
      </c>
      <c r="I29" s="153" t="s">
        <v>1787</v>
      </c>
      <c r="J29" s="153" t="s">
        <v>1789</v>
      </c>
      <c r="K29" s="153" t="s">
        <v>1788</v>
      </c>
      <c r="L29" s="153" t="s">
        <v>1857</v>
      </c>
      <c r="M29" s="153" t="s">
        <v>1840</v>
      </c>
      <c r="N29" s="153" t="s">
        <v>2314</v>
      </c>
      <c r="O29" s="153" t="s">
        <v>1792</v>
      </c>
      <c r="P29" s="153" t="s">
        <v>1927</v>
      </c>
      <c r="Q29" s="154"/>
      <c r="R29" s="154" t="n">
        <v>38618</v>
      </c>
      <c r="S29" s="158"/>
      <c r="T29" s="158"/>
      <c r="U29" s="158"/>
      <c r="V29" s="158"/>
      <c r="W29" s="158"/>
    </row>
    <row r="30" customFormat="false" ht="11.25" hidden="false" customHeight="false" outlineLevel="0" collapsed="false">
      <c r="A30" s="158" t="s">
        <v>107</v>
      </c>
      <c r="B30" s="178" t="n">
        <v>346</v>
      </c>
      <c r="C30" s="159" t="s">
        <v>1808</v>
      </c>
      <c r="D30" s="160" t="s">
        <v>2327</v>
      </c>
      <c r="E30" s="160"/>
      <c r="F30" s="153"/>
      <c r="G30" s="161" t="s">
        <v>1916</v>
      </c>
      <c r="H30" s="160" t="s">
        <v>2326</v>
      </c>
      <c r="I30" s="153" t="s">
        <v>1787</v>
      </c>
      <c r="J30" s="153" t="s">
        <v>1789</v>
      </c>
      <c r="K30" s="153" t="s">
        <v>1815</v>
      </c>
      <c r="L30" s="153" t="s">
        <v>1857</v>
      </c>
      <c r="M30" s="153" t="s">
        <v>1840</v>
      </c>
      <c r="N30" s="153" t="s">
        <v>2314</v>
      </c>
      <c r="O30" s="153" t="s">
        <v>1792</v>
      </c>
      <c r="P30" s="153" t="s">
        <v>1927</v>
      </c>
      <c r="Q30" s="154"/>
      <c r="R30" s="154" t="n">
        <v>38625</v>
      </c>
      <c r="S30" s="158"/>
      <c r="T30" s="158"/>
      <c r="U30" s="158"/>
      <c r="V30" s="158"/>
      <c r="W30" s="158"/>
    </row>
    <row r="31" customFormat="false" ht="11.25" hidden="false" customHeight="false" outlineLevel="0" collapsed="false">
      <c r="A31" s="158" t="s">
        <v>107</v>
      </c>
      <c r="B31" s="178" t="n">
        <v>347</v>
      </c>
      <c r="C31" s="159" t="s">
        <v>1811</v>
      </c>
      <c r="D31" s="160" t="s">
        <v>2328</v>
      </c>
      <c r="E31" s="160"/>
      <c r="F31" s="153"/>
      <c r="G31" s="161" t="s">
        <v>1916</v>
      </c>
      <c r="H31" s="160" t="s">
        <v>2326</v>
      </c>
      <c r="I31" s="153" t="s">
        <v>1787</v>
      </c>
      <c r="J31" s="153" t="s">
        <v>1789</v>
      </c>
      <c r="K31" s="153" t="s">
        <v>1788</v>
      </c>
      <c r="L31" s="153" t="s">
        <v>1857</v>
      </c>
      <c r="M31" s="153" t="s">
        <v>1840</v>
      </c>
      <c r="N31" s="153" t="s">
        <v>2314</v>
      </c>
      <c r="O31" s="153" t="s">
        <v>1792</v>
      </c>
      <c r="P31" s="153" t="s">
        <v>1927</v>
      </c>
      <c r="Q31" s="154"/>
      <c r="R31" s="154" t="n">
        <v>38625</v>
      </c>
      <c r="S31" s="158"/>
      <c r="T31" s="158"/>
      <c r="U31" s="158"/>
      <c r="V31" s="158"/>
      <c r="W31" s="158"/>
    </row>
    <row r="32" customFormat="false" ht="11.25" hidden="false" customHeight="false" outlineLevel="0" collapsed="false">
      <c r="A32" s="158" t="s">
        <v>107</v>
      </c>
      <c r="B32" s="178" t="n">
        <v>348</v>
      </c>
      <c r="C32" s="159" t="s">
        <v>1149</v>
      </c>
      <c r="D32" s="160" t="s">
        <v>2329</v>
      </c>
      <c r="E32" s="160"/>
      <c r="F32" s="153"/>
      <c r="G32" s="161" t="s">
        <v>1916</v>
      </c>
      <c r="H32" s="160" t="s">
        <v>2326</v>
      </c>
      <c r="I32" s="153" t="s">
        <v>1787</v>
      </c>
      <c r="J32" s="153" t="s">
        <v>1789</v>
      </c>
      <c r="K32" s="153" t="s">
        <v>1815</v>
      </c>
      <c r="L32" s="153" t="s">
        <v>1857</v>
      </c>
      <c r="M32" s="153" t="s">
        <v>1840</v>
      </c>
      <c r="N32" s="153" t="s">
        <v>2314</v>
      </c>
      <c r="O32" s="153" t="s">
        <v>1792</v>
      </c>
      <c r="P32" s="153" t="s">
        <v>1927</v>
      </c>
      <c r="Q32" s="154"/>
      <c r="R32" s="154" t="n">
        <v>38625</v>
      </c>
      <c r="S32" s="158"/>
      <c r="T32" s="158"/>
      <c r="U32" s="158"/>
      <c r="V32" s="158"/>
      <c r="W32" s="158"/>
    </row>
    <row r="33" customFormat="false" ht="22.5" hidden="false" customHeight="false" outlineLevel="0" collapsed="false">
      <c r="A33" s="158" t="s">
        <v>107</v>
      </c>
      <c r="B33" s="178" t="n">
        <v>349</v>
      </c>
      <c r="C33" s="159" t="s">
        <v>1816</v>
      </c>
      <c r="D33" s="160" t="s">
        <v>2330</v>
      </c>
      <c r="E33" s="160"/>
      <c r="F33" s="153"/>
      <c r="G33" s="161" t="s">
        <v>1916</v>
      </c>
      <c r="H33" s="160" t="s">
        <v>2326</v>
      </c>
      <c r="I33" s="153" t="s">
        <v>1787</v>
      </c>
      <c r="J33" s="153" t="s">
        <v>1789</v>
      </c>
      <c r="K33" s="153" t="s">
        <v>1788</v>
      </c>
      <c r="L33" s="153" t="s">
        <v>1857</v>
      </c>
      <c r="M33" s="153" t="s">
        <v>1840</v>
      </c>
      <c r="N33" s="153" t="s">
        <v>2314</v>
      </c>
      <c r="O33" s="153" t="s">
        <v>1792</v>
      </c>
      <c r="P33" s="153" t="s">
        <v>1927</v>
      </c>
      <c r="Q33" s="154"/>
      <c r="R33" s="154" t="n">
        <v>38625</v>
      </c>
      <c r="S33" s="158"/>
      <c r="T33" s="158"/>
      <c r="U33" s="158"/>
      <c r="V33" s="158"/>
      <c r="W33" s="158"/>
    </row>
    <row r="34" customFormat="false" ht="22.5" hidden="false" customHeight="false" outlineLevel="0" collapsed="false">
      <c r="A34" s="158" t="s">
        <v>107</v>
      </c>
      <c r="B34" s="178" t="n">
        <v>350</v>
      </c>
      <c r="C34" s="159" t="s">
        <v>1819</v>
      </c>
      <c r="D34" s="160" t="s">
        <v>2331</v>
      </c>
      <c r="E34" s="160"/>
      <c r="F34" s="153"/>
      <c r="G34" s="161" t="s">
        <v>1916</v>
      </c>
      <c r="H34" s="160" t="s">
        <v>2326</v>
      </c>
      <c r="I34" s="153" t="s">
        <v>1787</v>
      </c>
      <c r="J34" s="153" t="s">
        <v>1789</v>
      </c>
      <c r="K34" s="153" t="s">
        <v>1815</v>
      </c>
      <c r="L34" s="153" t="s">
        <v>1857</v>
      </c>
      <c r="M34" s="153" t="s">
        <v>1840</v>
      </c>
      <c r="N34" s="153" t="s">
        <v>2314</v>
      </c>
      <c r="O34" s="153" t="s">
        <v>1792</v>
      </c>
      <c r="P34" s="153" t="s">
        <v>1927</v>
      </c>
      <c r="Q34" s="154"/>
      <c r="R34" s="154" t="n">
        <v>38625</v>
      </c>
      <c r="S34" s="158"/>
      <c r="T34" s="158"/>
      <c r="U34" s="158"/>
      <c r="V34" s="158"/>
      <c r="W34" s="158"/>
    </row>
    <row r="35" customFormat="false" ht="22.5" hidden="false" customHeight="false" outlineLevel="0" collapsed="false">
      <c r="A35" s="158" t="s">
        <v>107</v>
      </c>
      <c r="B35" s="178" t="n">
        <v>351</v>
      </c>
      <c r="C35" s="159" t="s">
        <v>1821</v>
      </c>
      <c r="D35" s="160" t="s">
        <v>2332</v>
      </c>
      <c r="E35" s="160"/>
      <c r="F35" s="153"/>
      <c r="G35" s="161" t="s">
        <v>1916</v>
      </c>
      <c r="H35" s="160" t="s">
        <v>2326</v>
      </c>
      <c r="I35" s="153" t="s">
        <v>1787</v>
      </c>
      <c r="J35" s="153" t="s">
        <v>1789</v>
      </c>
      <c r="K35" s="153" t="s">
        <v>1788</v>
      </c>
      <c r="L35" s="153" t="s">
        <v>1857</v>
      </c>
      <c r="M35" s="153" t="s">
        <v>1840</v>
      </c>
      <c r="N35" s="153" t="s">
        <v>2314</v>
      </c>
      <c r="O35" s="153" t="s">
        <v>1792</v>
      </c>
      <c r="P35" s="153" t="s">
        <v>1927</v>
      </c>
      <c r="Q35" s="154"/>
      <c r="R35" s="154" t="n">
        <v>38625</v>
      </c>
      <c r="S35" s="158"/>
      <c r="T35" s="158"/>
      <c r="U35" s="158"/>
      <c r="V35" s="158"/>
      <c r="W35" s="158"/>
    </row>
    <row r="36" customFormat="false" ht="22.5" hidden="false" customHeight="false" outlineLevel="0" collapsed="false">
      <c r="A36" s="158" t="s">
        <v>107</v>
      </c>
      <c r="B36" s="178" t="n">
        <v>352</v>
      </c>
      <c r="C36" s="159" t="s">
        <v>1824</v>
      </c>
      <c r="D36" s="160" t="s">
        <v>2333</v>
      </c>
      <c r="E36" s="160"/>
      <c r="F36" s="153"/>
      <c r="G36" s="161" t="s">
        <v>1916</v>
      </c>
      <c r="H36" s="160" t="s">
        <v>2326</v>
      </c>
      <c r="I36" s="153" t="s">
        <v>1787</v>
      </c>
      <c r="J36" s="153" t="s">
        <v>1789</v>
      </c>
      <c r="K36" s="153" t="s">
        <v>1815</v>
      </c>
      <c r="L36" s="153" t="s">
        <v>1857</v>
      </c>
      <c r="M36" s="153" t="s">
        <v>1840</v>
      </c>
      <c r="N36" s="153" t="s">
        <v>2314</v>
      </c>
      <c r="O36" s="153" t="s">
        <v>1792</v>
      </c>
      <c r="P36" s="153" t="s">
        <v>1927</v>
      </c>
      <c r="Q36" s="154"/>
      <c r="R36" s="154" t="n">
        <v>38625</v>
      </c>
      <c r="S36" s="158"/>
      <c r="T36" s="158"/>
      <c r="U36" s="158"/>
      <c r="V36" s="158"/>
      <c r="W36" s="158"/>
    </row>
    <row r="37" customFormat="false" ht="22.5" hidden="false" customHeight="false" outlineLevel="0" collapsed="false">
      <c r="A37" s="158" t="s">
        <v>107</v>
      </c>
      <c r="B37" s="178" t="n">
        <v>353</v>
      </c>
      <c r="C37" s="159" t="s">
        <v>1826</v>
      </c>
      <c r="D37" s="160" t="s">
        <v>2334</v>
      </c>
      <c r="E37" s="160"/>
      <c r="F37" s="153"/>
      <c r="G37" s="161" t="s">
        <v>1916</v>
      </c>
      <c r="H37" s="160" t="s">
        <v>2326</v>
      </c>
      <c r="I37" s="153" t="s">
        <v>1787</v>
      </c>
      <c r="J37" s="153" t="s">
        <v>1789</v>
      </c>
      <c r="K37" s="153" t="s">
        <v>1788</v>
      </c>
      <c r="L37" s="153" t="s">
        <v>1857</v>
      </c>
      <c r="M37" s="153" t="s">
        <v>1840</v>
      </c>
      <c r="N37" s="153" t="s">
        <v>2314</v>
      </c>
      <c r="O37" s="153" t="s">
        <v>1792</v>
      </c>
      <c r="P37" s="153" t="s">
        <v>1927</v>
      </c>
      <c r="Q37" s="154"/>
      <c r="R37" s="154" t="n">
        <v>38625</v>
      </c>
      <c r="S37" s="158"/>
      <c r="T37" s="158"/>
      <c r="U37" s="158"/>
      <c r="V37" s="158"/>
      <c r="W37" s="158"/>
    </row>
    <row r="38" customFormat="false" ht="22.5" hidden="false" customHeight="false" outlineLevel="0" collapsed="false">
      <c r="A38" s="158" t="s">
        <v>107</v>
      </c>
      <c r="B38" s="178" t="n">
        <v>354</v>
      </c>
      <c r="C38" s="159" t="s">
        <v>1881</v>
      </c>
      <c r="D38" s="160" t="s">
        <v>2335</v>
      </c>
      <c r="E38" s="160"/>
      <c r="F38" s="153"/>
      <c r="G38" s="161" t="s">
        <v>1916</v>
      </c>
      <c r="H38" s="160" t="s">
        <v>2326</v>
      </c>
      <c r="I38" s="153" t="s">
        <v>1787</v>
      </c>
      <c r="J38" s="153" t="s">
        <v>1789</v>
      </c>
      <c r="K38" s="153" t="s">
        <v>1815</v>
      </c>
      <c r="L38" s="153" t="s">
        <v>1857</v>
      </c>
      <c r="M38" s="153" t="s">
        <v>1840</v>
      </c>
      <c r="N38" s="153" t="s">
        <v>2314</v>
      </c>
      <c r="O38" s="153" t="s">
        <v>1792</v>
      </c>
      <c r="P38" s="153" t="s">
        <v>1927</v>
      </c>
      <c r="Q38" s="154"/>
      <c r="R38" s="154" t="n">
        <v>38625</v>
      </c>
      <c r="S38" s="158"/>
      <c r="T38" s="158"/>
      <c r="U38" s="158"/>
      <c r="V38" s="158"/>
      <c r="W38" s="158"/>
    </row>
    <row r="39" customFormat="false" ht="11.25" hidden="false" customHeight="false" outlineLevel="0" collapsed="false">
      <c r="A39" s="158" t="s">
        <v>179</v>
      </c>
      <c r="B39" s="149" t="n">
        <v>799</v>
      </c>
      <c r="C39" s="159" t="s">
        <v>1960</v>
      </c>
      <c r="D39" s="160" t="s">
        <v>2336</v>
      </c>
      <c r="E39" s="160"/>
      <c r="F39" s="153"/>
      <c r="G39" s="153" t="s">
        <v>2023</v>
      </c>
      <c r="H39" s="197" t="s">
        <v>2024</v>
      </c>
      <c r="I39" s="153" t="s">
        <v>1787</v>
      </c>
      <c r="J39" s="153" t="s">
        <v>1789</v>
      </c>
      <c r="K39" s="153" t="s">
        <v>1815</v>
      </c>
      <c r="L39" s="197" t="s">
        <v>2025</v>
      </c>
      <c r="M39" s="153" t="s">
        <v>1840</v>
      </c>
      <c r="N39" s="153" t="s">
        <v>1791</v>
      </c>
      <c r="O39" s="153" t="s">
        <v>1841</v>
      </c>
      <c r="P39" s="153" t="s">
        <v>1927</v>
      </c>
      <c r="Q39" s="154"/>
      <c r="R39" s="154" t="n">
        <v>38625</v>
      </c>
      <c r="S39" s="158"/>
      <c r="T39" s="158"/>
      <c r="U39" s="158"/>
      <c r="V39" s="158"/>
      <c r="W39" s="158"/>
    </row>
    <row r="40" customFormat="false" ht="11.25" hidden="false" customHeight="false" outlineLevel="0" collapsed="false">
      <c r="A40" s="158" t="s">
        <v>179</v>
      </c>
      <c r="B40" s="149" t="n">
        <v>826</v>
      </c>
      <c r="C40" s="159" t="s">
        <v>1962</v>
      </c>
      <c r="D40" s="160" t="s">
        <v>2337</v>
      </c>
      <c r="E40" s="160" t="n">
        <v>799</v>
      </c>
      <c r="F40" s="153"/>
      <c r="G40" s="153" t="s">
        <v>2023</v>
      </c>
      <c r="H40" s="197" t="s">
        <v>2338</v>
      </c>
      <c r="I40" s="153" t="s">
        <v>1787</v>
      </c>
      <c r="J40" s="153" t="s">
        <v>1789</v>
      </c>
      <c r="K40" s="153" t="s">
        <v>1788</v>
      </c>
      <c r="L40" s="197" t="s">
        <v>1839</v>
      </c>
      <c r="M40" s="153" t="s">
        <v>1840</v>
      </c>
      <c r="N40" s="153" t="s">
        <v>1791</v>
      </c>
      <c r="O40" s="153" t="s">
        <v>1841</v>
      </c>
      <c r="P40" s="153" t="s">
        <v>1842</v>
      </c>
      <c r="Q40" s="158"/>
      <c r="R40" s="154" t="n">
        <v>38625</v>
      </c>
      <c r="S40" s="158"/>
      <c r="T40" s="158"/>
      <c r="U40" s="158"/>
      <c r="V40" s="158"/>
      <c r="W40" s="158"/>
    </row>
    <row r="41" customFormat="false" ht="12.75" hidden="false" customHeight="false" outlineLevel="0" collapsed="false">
      <c r="R41" s="0" t="s">
        <v>1834</v>
      </c>
      <c r="S41" s="0" t="n">
        <f aca="false">COUNTIF(S24:S40,"Y")</f>
        <v>0</v>
      </c>
    </row>
    <row r="42" customFormat="false" ht="11.25" hidden="false" customHeight="false" outlineLevel="0" collapsed="false">
      <c r="A42" s="144" t="s">
        <v>1854</v>
      </c>
      <c r="B42" s="145"/>
      <c r="C42" s="145" t="n">
        <f aca="false">COUNTIF(A43:A48,"FD007")</f>
        <v>6</v>
      </c>
      <c r="D42" s="145"/>
      <c r="E42" s="145"/>
      <c r="F42" s="145"/>
      <c r="G42" s="145"/>
      <c r="H42" s="145"/>
      <c r="I42" s="145"/>
      <c r="J42" s="145"/>
      <c r="K42" s="145"/>
      <c r="L42" s="145"/>
      <c r="M42" s="145"/>
      <c r="N42" s="145"/>
      <c r="O42" s="145"/>
      <c r="P42" s="222"/>
    </row>
    <row r="43" customFormat="false" ht="11.25" hidden="false" customHeight="false" outlineLevel="0" collapsed="false">
      <c r="A43" s="158" t="s">
        <v>92</v>
      </c>
      <c r="B43" s="149" t="n">
        <v>785</v>
      </c>
      <c r="C43" s="159" t="s">
        <v>1958</v>
      </c>
      <c r="D43" s="160" t="s">
        <v>2339</v>
      </c>
      <c r="E43" s="160"/>
      <c r="F43" s="153"/>
      <c r="G43" s="153" t="s">
        <v>1856</v>
      </c>
      <c r="H43" s="160"/>
      <c r="I43" s="153" t="s">
        <v>1787</v>
      </c>
      <c r="J43" s="153" t="s">
        <v>1789</v>
      </c>
      <c r="K43" s="153" t="s">
        <v>1815</v>
      </c>
      <c r="L43" s="153" t="s">
        <v>1857</v>
      </c>
      <c r="M43" s="153" t="s">
        <v>1840</v>
      </c>
      <c r="N43" s="153" t="s">
        <v>1791</v>
      </c>
      <c r="O43" s="153" t="s">
        <v>1858</v>
      </c>
      <c r="P43" s="153" t="s">
        <v>1842</v>
      </c>
      <c r="Q43" s="158"/>
      <c r="R43" s="154" t="n">
        <v>38625</v>
      </c>
      <c r="S43" s="158"/>
      <c r="T43" s="158"/>
      <c r="U43" s="158"/>
      <c r="V43" s="158"/>
      <c r="W43" s="158"/>
    </row>
    <row r="44" customFormat="false" ht="11.25" hidden="false" customHeight="false" outlineLevel="0" collapsed="false">
      <c r="A44" s="158" t="s">
        <v>92</v>
      </c>
      <c r="B44" s="149" t="n">
        <v>791</v>
      </c>
      <c r="C44" s="159" t="s">
        <v>1960</v>
      </c>
      <c r="D44" s="160" t="s">
        <v>2340</v>
      </c>
      <c r="E44" s="160"/>
      <c r="F44" s="153"/>
      <c r="G44" s="153" t="s">
        <v>1856</v>
      </c>
      <c r="H44" s="160"/>
      <c r="I44" s="153" t="s">
        <v>1787</v>
      </c>
      <c r="J44" s="153" t="s">
        <v>1789</v>
      </c>
      <c r="K44" s="153" t="s">
        <v>1815</v>
      </c>
      <c r="L44" s="153" t="s">
        <v>1857</v>
      </c>
      <c r="M44" s="153" t="s">
        <v>1840</v>
      </c>
      <c r="N44" s="153" t="s">
        <v>1791</v>
      </c>
      <c r="O44" s="153" t="s">
        <v>1858</v>
      </c>
      <c r="P44" s="153" t="s">
        <v>1842</v>
      </c>
      <c r="Q44" s="158"/>
      <c r="R44" s="154" t="n">
        <v>38625</v>
      </c>
      <c r="S44" s="158"/>
      <c r="T44" s="158"/>
      <c r="U44" s="158"/>
      <c r="V44" s="158"/>
      <c r="W44" s="158"/>
    </row>
    <row r="45" customFormat="false" ht="22.5" hidden="false" customHeight="false" outlineLevel="0" collapsed="false">
      <c r="A45" s="158" t="s">
        <v>92</v>
      </c>
      <c r="B45" s="149" t="n">
        <v>792</v>
      </c>
      <c r="C45" s="159" t="s">
        <v>1962</v>
      </c>
      <c r="D45" s="160" t="s">
        <v>2341</v>
      </c>
      <c r="E45" s="160"/>
      <c r="F45" s="153"/>
      <c r="G45" s="153" t="s">
        <v>1856</v>
      </c>
      <c r="H45" s="160"/>
      <c r="I45" s="153" t="s">
        <v>1787</v>
      </c>
      <c r="J45" s="153" t="s">
        <v>1789</v>
      </c>
      <c r="K45" s="153" t="s">
        <v>1815</v>
      </c>
      <c r="L45" s="153" t="s">
        <v>1857</v>
      </c>
      <c r="M45" s="153" t="s">
        <v>1840</v>
      </c>
      <c r="N45" s="153" t="s">
        <v>1791</v>
      </c>
      <c r="O45" s="153" t="s">
        <v>1858</v>
      </c>
      <c r="P45" s="153" t="s">
        <v>1842</v>
      </c>
      <c r="Q45" s="158"/>
      <c r="R45" s="154" t="n">
        <v>38625</v>
      </c>
      <c r="S45" s="158"/>
      <c r="T45" s="158"/>
      <c r="U45" s="158"/>
      <c r="V45" s="158"/>
      <c r="W45" s="158"/>
    </row>
    <row r="46" customFormat="false" ht="22.5" hidden="false" customHeight="false" outlineLevel="0" collapsed="false">
      <c r="A46" s="158" t="s">
        <v>92</v>
      </c>
      <c r="B46" s="149" t="n">
        <v>793</v>
      </c>
      <c r="C46" s="159" t="s">
        <v>2238</v>
      </c>
      <c r="D46" s="160" t="s">
        <v>2342</v>
      </c>
      <c r="E46" s="160"/>
      <c r="F46" s="153"/>
      <c r="G46" s="153" t="s">
        <v>1856</v>
      </c>
      <c r="H46" s="160"/>
      <c r="I46" s="153" t="s">
        <v>1787</v>
      </c>
      <c r="J46" s="153" t="s">
        <v>1789</v>
      </c>
      <c r="K46" s="153" t="s">
        <v>1815</v>
      </c>
      <c r="L46" s="153" t="s">
        <v>1857</v>
      </c>
      <c r="M46" s="153" t="s">
        <v>1840</v>
      </c>
      <c r="N46" s="153" t="s">
        <v>1791</v>
      </c>
      <c r="O46" s="153" t="s">
        <v>1858</v>
      </c>
      <c r="P46" s="153" t="s">
        <v>1842</v>
      </c>
      <c r="Q46" s="158"/>
      <c r="R46" s="154" t="n">
        <v>38625</v>
      </c>
      <c r="S46" s="158"/>
      <c r="T46" s="158"/>
      <c r="U46" s="158"/>
      <c r="V46" s="158"/>
      <c r="W46" s="158"/>
    </row>
    <row r="47" customFormat="false" ht="11.25" hidden="false" customHeight="false" outlineLevel="0" collapsed="false">
      <c r="A47" s="158" t="s">
        <v>92</v>
      </c>
      <c r="B47" s="149" t="n">
        <v>795</v>
      </c>
      <c r="C47" s="159" t="s">
        <v>2241</v>
      </c>
      <c r="D47" s="160" t="s">
        <v>2343</v>
      </c>
      <c r="E47" s="160"/>
      <c r="F47" s="153"/>
      <c r="G47" s="153" t="s">
        <v>1856</v>
      </c>
      <c r="H47" s="160"/>
      <c r="I47" s="153" t="s">
        <v>1787</v>
      </c>
      <c r="J47" s="153" t="s">
        <v>1789</v>
      </c>
      <c r="K47" s="153" t="s">
        <v>1815</v>
      </c>
      <c r="L47" s="153" t="s">
        <v>1857</v>
      </c>
      <c r="M47" s="153" t="s">
        <v>1840</v>
      </c>
      <c r="N47" s="153" t="s">
        <v>1791</v>
      </c>
      <c r="O47" s="153" t="s">
        <v>1858</v>
      </c>
      <c r="P47" s="153" t="s">
        <v>1842</v>
      </c>
      <c r="Q47" s="158"/>
      <c r="R47" s="154" t="n">
        <v>38625</v>
      </c>
      <c r="S47" s="158"/>
      <c r="T47" s="158"/>
      <c r="U47" s="158"/>
      <c r="V47" s="158"/>
      <c r="W47" s="158"/>
    </row>
    <row r="48" customFormat="false" ht="11.25" hidden="false" customHeight="false" outlineLevel="0" collapsed="false">
      <c r="A48" s="158" t="s">
        <v>92</v>
      </c>
      <c r="B48" s="149" t="n">
        <v>796</v>
      </c>
      <c r="C48" s="159" t="s">
        <v>1964</v>
      </c>
      <c r="D48" s="160" t="s">
        <v>2344</v>
      </c>
      <c r="E48" s="160"/>
      <c r="F48" s="153"/>
      <c r="G48" s="153" t="s">
        <v>1856</v>
      </c>
      <c r="H48" s="160"/>
      <c r="I48" s="153" t="s">
        <v>1787</v>
      </c>
      <c r="J48" s="153" t="s">
        <v>1789</v>
      </c>
      <c r="K48" s="153" t="s">
        <v>1815</v>
      </c>
      <c r="L48" s="153" t="s">
        <v>1857</v>
      </c>
      <c r="M48" s="153" t="s">
        <v>1840</v>
      </c>
      <c r="N48" s="153" t="s">
        <v>1791</v>
      </c>
      <c r="O48" s="153" t="s">
        <v>1858</v>
      </c>
      <c r="P48" s="153" t="s">
        <v>1842</v>
      </c>
      <c r="Q48" s="158"/>
      <c r="R48" s="154" t="n">
        <v>38625</v>
      </c>
      <c r="S48" s="158"/>
      <c r="T48" s="158"/>
      <c r="U48" s="158"/>
      <c r="V48" s="158"/>
      <c r="W48" s="158"/>
    </row>
    <row r="49" customFormat="false" ht="12.75" hidden="false" customHeight="false" outlineLevel="0" collapsed="false">
      <c r="R49" s="0" t="s">
        <v>1834</v>
      </c>
      <c r="S49" s="0" t="n">
        <f aca="false">COUNTIF(S43:S48,"Y")</f>
        <v>0</v>
      </c>
    </row>
    <row r="50" customFormat="false" ht="11.25" hidden="false" customHeight="false" outlineLevel="0" collapsed="false">
      <c r="A50" s="144" t="s">
        <v>1894</v>
      </c>
      <c r="B50" s="145"/>
      <c r="C50" s="145" t="n">
        <f aca="false">COUNTIF(A51:A64,"FD008")</f>
        <v>14</v>
      </c>
      <c r="D50" s="145"/>
      <c r="E50" s="145"/>
      <c r="F50" s="145"/>
      <c r="G50" s="145"/>
      <c r="H50" s="145"/>
      <c r="I50" s="145"/>
      <c r="J50" s="145"/>
      <c r="K50" s="145"/>
      <c r="L50" s="145"/>
      <c r="M50" s="145"/>
      <c r="N50" s="145"/>
      <c r="O50" s="145"/>
      <c r="P50" s="222"/>
    </row>
    <row r="51" customFormat="false" ht="11.25" hidden="false" customHeight="false" outlineLevel="0" collapsed="false">
      <c r="A51" s="158" t="s">
        <v>179</v>
      </c>
      <c r="B51" s="149" t="n">
        <v>813</v>
      </c>
      <c r="C51" s="159" t="s">
        <v>2238</v>
      </c>
      <c r="D51" s="160" t="s">
        <v>2345</v>
      </c>
      <c r="E51" s="160" t="n">
        <v>801</v>
      </c>
      <c r="F51" s="153"/>
      <c r="G51" s="153" t="s">
        <v>2023</v>
      </c>
      <c r="H51" s="197" t="s">
        <v>2024</v>
      </c>
      <c r="I51" s="153" t="s">
        <v>1787</v>
      </c>
      <c r="J51" s="153" t="s">
        <v>1789</v>
      </c>
      <c r="K51" s="153" t="s">
        <v>1815</v>
      </c>
      <c r="L51" s="197" t="s">
        <v>2025</v>
      </c>
      <c r="M51" s="153" t="s">
        <v>1840</v>
      </c>
      <c r="N51" s="153" t="s">
        <v>1791</v>
      </c>
      <c r="O51" s="153" t="s">
        <v>1841</v>
      </c>
      <c r="P51" s="153" t="s">
        <v>1846</v>
      </c>
      <c r="Q51" s="158"/>
      <c r="R51" s="154" t="n">
        <v>38618</v>
      </c>
      <c r="S51" s="158"/>
      <c r="T51" s="158"/>
      <c r="U51" s="158"/>
      <c r="V51" s="158"/>
      <c r="W51" s="158"/>
    </row>
    <row r="52" customFormat="false" ht="11.25" hidden="false" customHeight="false" outlineLevel="0" collapsed="false">
      <c r="A52" s="158" t="s">
        <v>179</v>
      </c>
      <c r="B52" s="149" t="n">
        <v>814</v>
      </c>
      <c r="C52" s="159" t="s">
        <v>2241</v>
      </c>
      <c r="D52" s="160" t="s">
        <v>2346</v>
      </c>
      <c r="E52" s="160" t="n">
        <v>801</v>
      </c>
      <c r="F52" s="153"/>
      <c r="G52" s="153" t="s">
        <v>2023</v>
      </c>
      <c r="H52" s="160" t="s">
        <v>2347</v>
      </c>
      <c r="I52" s="153" t="s">
        <v>1787</v>
      </c>
      <c r="J52" s="153" t="s">
        <v>1788</v>
      </c>
      <c r="K52" s="153" t="s">
        <v>1815</v>
      </c>
      <c r="L52" s="197" t="s">
        <v>2025</v>
      </c>
      <c r="M52" s="153" t="s">
        <v>1840</v>
      </c>
      <c r="N52" s="153" t="s">
        <v>1791</v>
      </c>
      <c r="O52" s="153" t="s">
        <v>1841</v>
      </c>
      <c r="P52" s="153" t="s">
        <v>1846</v>
      </c>
      <c r="Q52" s="158"/>
      <c r="R52" s="154" t="n">
        <v>38618</v>
      </c>
      <c r="S52" s="158"/>
      <c r="T52" s="158"/>
      <c r="U52" s="158"/>
      <c r="V52" s="158"/>
      <c r="W52" s="158"/>
    </row>
    <row r="53" customFormat="false" ht="11.25" hidden="false" customHeight="false" outlineLevel="0" collapsed="false">
      <c r="A53" s="158" t="s">
        <v>179</v>
      </c>
      <c r="B53" s="149" t="n">
        <v>815</v>
      </c>
      <c r="C53" s="159" t="s">
        <v>1964</v>
      </c>
      <c r="D53" s="160" t="s">
        <v>2348</v>
      </c>
      <c r="E53" s="160" t="n">
        <v>801</v>
      </c>
      <c r="F53" s="153"/>
      <c r="G53" s="153" t="s">
        <v>2023</v>
      </c>
      <c r="H53" s="197" t="s">
        <v>2024</v>
      </c>
      <c r="I53" s="153" t="s">
        <v>1787</v>
      </c>
      <c r="J53" s="153" t="s">
        <v>1789</v>
      </c>
      <c r="K53" s="153" t="s">
        <v>1815</v>
      </c>
      <c r="L53" s="197" t="s">
        <v>2025</v>
      </c>
      <c r="M53" s="153" t="s">
        <v>1840</v>
      </c>
      <c r="N53" s="153" t="s">
        <v>1791</v>
      </c>
      <c r="O53" s="153" t="s">
        <v>1841</v>
      </c>
      <c r="P53" s="153" t="s">
        <v>1846</v>
      </c>
      <c r="Q53" s="158"/>
      <c r="R53" s="154" t="n">
        <v>38625</v>
      </c>
      <c r="S53" s="158"/>
      <c r="T53" s="158"/>
      <c r="U53" s="158"/>
      <c r="V53" s="158"/>
      <c r="W53" s="158"/>
    </row>
    <row r="54" customFormat="false" ht="11.25" hidden="false" customHeight="false" outlineLevel="0" collapsed="false">
      <c r="A54" s="158" t="s">
        <v>179</v>
      </c>
      <c r="B54" s="149" t="n">
        <v>816</v>
      </c>
      <c r="C54" s="159" t="s">
        <v>1890</v>
      </c>
      <c r="D54" s="160" t="s">
        <v>2349</v>
      </c>
      <c r="E54" s="160" t="n">
        <v>801</v>
      </c>
      <c r="F54" s="153"/>
      <c r="G54" s="153" t="s">
        <v>2023</v>
      </c>
      <c r="H54" s="197" t="s">
        <v>2024</v>
      </c>
      <c r="I54" s="153" t="s">
        <v>1787</v>
      </c>
      <c r="J54" s="153" t="s">
        <v>1789</v>
      </c>
      <c r="K54" s="153" t="s">
        <v>1815</v>
      </c>
      <c r="L54" s="197" t="s">
        <v>2025</v>
      </c>
      <c r="M54" s="153" t="s">
        <v>1840</v>
      </c>
      <c r="N54" s="153" t="s">
        <v>1791</v>
      </c>
      <c r="O54" s="153" t="s">
        <v>1841</v>
      </c>
      <c r="P54" s="153" t="s">
        <v>1846</v>
      </c>
      <c r="Q54" s="158"/>
      <c r="R54" s="154" t="n">
        <v>38625</v>
      </c>
      <c r="S54" s="158"/>
      <c r="T54" s="158"/>
      <c r="U54" s="158"/>
      <c r="V54" s="158"/>
      <c r="W54" s="158"/>
    </row>
    <row r="55" customFormat="false" ht="22.5" hidden="false" customHeight="false" outlineLevel="0" collapsed="false">
      <c r="A55" s="158" t="s">
        <v>179</v>
      </c>
      <c r="B55" s="149" t="n">
        <v>822</v>
      </c>
      <c r="C55" s="159" t="s">
        <v>1892</v>
      </c>
      <c r="D55" s="160" t="s">
        <v>2350</v>
      </c>
      <c r="E55" s="223" t="s">
        <v>2351</v>
      </c>
      <c r="F55" s="153"/>
      <c r="G55" s="153" t="s">
        <v>2023</v>
      </c>
      <c r="H55" s="197" t="s">
        <v>2024</v>
      </c>
      <c r="I55" s="153"/>
      <c r="J55" s="153"/>
      <c r="K55" s="153" t="s">
        <v>1815</v>
      </c>
      <c r="L55" s="197" t="s">
        <v>2025</v>
      </c>
      <c r="M55" s="153" t="s">
        <v>1840</v>
      </c>
      <c r="N55" s="153" t="s">
        <v>1791</v>
      </c>
      <c r="O55" s="153" t="s">
        <v>1841</v>
      </c>
      <c r="P55" s="153" t="s">
        <v>1846</v>
      </c>
      <c r="Q55" s="158"/>
      <c r="R55" s="154" t="n">
        <v>38625</v>
      </c>
      <c r="S55" s="158"/>
      <c r="T55" s="158"/>
      <c r="U55" s="158"/>
      <c r="V55" s="158"/>
      <c r="W55" s="158"/>
    </row>
    <row r="56" customFormat="false" ht="22.5" hidden="false" customHeight="false" outlineLevel="0" collapsed="false">
      <c r="A56" s="158" t="s">
        <v>179</v>
      </c>
      <c r="B56" s="149" t="n">
        <v>823</v>
      </c>
      <c r="C56" s="159" t="s">
        <v>2250</v>
      </c>
      <c r="D56" s="160" t="s">
        <v>2352</v>
      </c>
      <c r="E56" s="223" t="s">
        <v>2351</v>
      </c>
      <c r="F56" s="153"/>
      <c r="G56" s="153" t="s">
        <v>2023</v>
      </c>
      <c r="H56" s="197" t="s">
        <v>2024</v>
      </c>
      <c r="I56" s="153"/>
      <c r="J56" s="153"/>
      <c r="K56" s="153" t="s">
        <v>1815</v>
      </c>
      <c r="L56" s="197" t="s">
        <v>2025</v>
      </c>
      <c r="M56" s="153" t="s">
        <v>1840</v>
      </c>
      <c r="N56" s="153" t="s">
        <v>1791</v>
      </c>
      <c r="O56" s="153" t="s">
        <v>1841</v>
      </c>
      <c r="P56" s="153" t="s">
        <v>1846</v>
      </c>
      <c r="Q56" s="158"/>
      <c r="R56" s="154" t="n">
        <v>38625</v>
      </c>
      <c r="S56" s="158"/>
      <c r="T56" s="158"/>
      <c r="U56" s="158"/>
      <c r="V56" s="158"/>
      <c r="W56" s="158"/>
    </row>
    <row r="57" customFormat="false" ht="11.25" hidden="false" customHeight="false" outlineLevel="0" collapsed="false">
      <c r="A57" s="158" t="s">
        <v>179</v>
      </c>
      <c r="B57" s="149" t="n">
        <v>825</v>
      </c>
      <c r="C57" s="159" t="s">
        <v>2253</v>
      </c>
      <c r="D57" s="160" t="s">
        <v>2353</v>
      </c>
      <c r="E57" s="160" t="n">
        <v>800</v>
      </c>
      <c r="F57" s="153"/>
      <c r="G57" s="153" t="s">
        <v>2354</v>
      </c>
      <c r="H57" s="197" t="s">
        <v>2338</v>
      </c>
      <c r="I57" s="153" t="s">
        <v>1787</v>
      </c>
      <c r="J57" s="153" t="s">
        <v>1789</v>
      </c>
      <c r="K57" s="153" t="s">
        <v>1788</v>
      </c>
      <c r="L57" s="197" t="s">
        <v>1839</v>
      </c>
      <c r="M57" s="153" t="s">
        <v>1840</v>
      </c>
      <c r="N57" s="153" t="s">
        <v>1791</v>
      </c>
      <c r="O57" s="153" t="s">
        <v>1841</v>
      </c>
      <c r="P57" s="153" t="s">
        <v>1846</v>
      </c>
      <c r="Q57" s="158"/>
      <c r="R57" s="154" t="n">
        <v>38625</v>
      </c>
      <c r="S57" s="158"/>
      <c r="T57" s="158"/>
      <c r="U57" s="158"/>
      <c r="V57" s="158"/>
      <c r="W57" s="158"/>
    </row>
    <row r="58" customFormat="false" ht="22.5" hidden="false" customHeight="false" outlineLevel="0" collapsed="false">
      <c r="A58" s="158" t="s">
        <v>179</v>
      </c>
      <c r="B58" s="149" t="n">
        <v>827</v>
      </c>
      <c r="C58" s="159" t="s">
        <v>1967</v>
      </c>
      <c r="D58" s="160" t="s">
        <v>2355</v>
      </c>
      <c r="E58" s="160" t="n">
        <v>620</v>
      </c>
      <c r="F58" s="153"/>
      <c r="G58" s="153" t="s">
        <v>1844</v>
      </c>
      <c r="H58" s="197" t="s">
        <v>2338</v>
      </c>
      <c r="I58" s="153" t="s">
        <v>1787</v>
      </c>
      <c r="J58" s="153" t="s">
        <v>1789</v>
      </c>
      <c r="K58" s="153" t="s">
        <v>1788</v>
      </c>
      <c r="L58" s="197" t="s">
        <v>1839</v>
      </c>
      <c r="M58" s="153" t="s">
        <v>1840</v>
      </c>
      <c r="N58" s="153" t="s">
        <v>1791</v>
      </c>
      <c r="O58" s="153" t="s">
        <v>1841</v>
      </c>
      <c r="P58" s="153" t="s">
        <v>1846</v>
      </c>
      <c r="Q58" s="158"/>
      <c r="R58" s="154" t="n">
        <v>38625</v>
      </c>
      <c r="S58" s="158"/>
      <c r="T58" s="158"/>
      <c r="U58" s="158"/>
      <c r="V58" s="158"/>
      <c r="W58" s="158"/>
    </row>
    <row r="59" customFormat="false" ht="11.25" hidden="false" customHeight="false" outlineLevel="0" collapsed="false">
      <c r="A59" s="158" t="s">
        <v>179</v>
      </c>
      <c r="B59" s="149" t="n">
        <v>828</v>
      </c>
      <c r="C59" s="159" t="s">
        <v>2258</v>
      </c>
      <c r="D59" s="160" t="s">
        <v>2356</v>
      </c>
      <c r="E59" s="160" t="n">
        <v>620</v>
      </c>
      <c r="F59" s="153"/>
      <c r="G59" s="153" t="s">
        <v>1844</v>
      </c>
      <c r="H59" s="197" t="s">
        <v>2338</v>
      </c>
      <c r="I59" s="153" t="s">
        <v>1787</v>
      </c>
      <c r="J59" s="153" t="s">
        <v>1789</v>
      </c>
      <c r="K59" s="153" t="s">
        <v>1815</v>
      </c>
      <c r="L59" s="197" t="s">
        <v>1839</v>
      </c>
      <c r="M59" s="153" t="s">
        <v>1840</v>
      </c>
      <c r="N59" s="153" t="s">
        <v>1791</v>
      </c>
      <c r="O59" s="153" t="s">
        <v>1841</v>
      </c>
      <c r="P59" s="153" t="s">
        <v>1846</v>
      </c>
      <c r="Q59" s="158"/>
      <c r="R59" s="154" t="n">
        <v>38625</v>
      </c>
      <c r="S59" s="158"/>
      <c r="T59" s="158"/>
      <c r="U59" s="158"/>
      <c r="V59" s="158"/>
      <c r="W59" s="158"/>
    </row>
    <row r="60" customFormat="false" ht="11.25" hidden="false" customHeight="false" outlineLevel="0" collapsed="false">
      <c r="A60" s="158" t="s">
        <v>179</v>
      </c>
      <c r="B60" s="149" t="n">
        <v>829</v>
      </c>
      <c r="C60" s="159" t="s">
        <v>2261</v>
      </c>
      <c r="D60" s="160" t="s">
        <v>2357</v>
      </c>
      <c r="E60" s="160" t="n">
        <v>620</v>
      </c>
      <c r="F60" s="153"/>
      <c r="G60" s="153" t="s">
        <v>1837</v>
      </c>
      <c r="H60" s="197" t="s">
        <v>2338</v>
      </c>
      <c r="I60" s="153" t="s">
        <v>1787</v>
      </c>
      <c r="J60" s="153" t="s">
        <v>1789</v>
      </c>
      <c r="K60" s="153" t="s">
        <v>1788</v>
      </c>
      <c r="L60" s="197" t="s">
        <v>1839</v>
      </c>
      <c r="M60" s="153" t="s">
        <v>1840</v>
      </c>
      <c r="N60" s="153" t="s">
        <v>1791</v>
      </c>
      <c r="O60" s="153" t="s">
        <v>1841</v>
      </c>
      <c r="P60" s="153" t="s">
        <v>1842</v>
      </c>
      <c r="Q60" s="158"/>
      <c r="R60" s="154" t="n">
        <v>38625</v>
      </c>
      <c r="S60" s="158"/>
      <c r="T60" s="158"/>
      <c r="U60" s="158"/>
      <c r="V60" s="158"/>
      <c r="W60" s="158"/>
    </row>
    <row r="61" customFormat="false" ht="22.5" hidden="false" customHeight="false" outlineLevel="0" collapsed="false">
      <c r="A61" s="158" t="s">
        <v>179</v>
      </c>
      <c r="B61" s="149" t="n">
        <v>830</v>
      </c>
      <c r="C61" s="159" t="s">
        <v>2264</v>
      </c>
      <c r="D61" s="160" t="s">
        <v>2358</v>
      </c>
      <c r="E61" s="160" t="n">
        <v>620</v>
      </c>
      <c r="F61" s="153"/>
      <c r="G61" s="153" t="s">
        <v>1844</v>
      </c>
      <c r="H61" s="197" t="s">
        <v>2338</v>
      </c>
      <c r="I61" s="153" t="s">
        <v>1787</v>
      </c>
      <c r="J61" s="153" t="s">
        <v>1789</v>
      </c>
      <c r="K61" s="153" t="s">
        <v>1788</v>
      </c>
      <c r="L61" s="197" t="s">
        <v>1839</v>
      </c>
      <c r="M61" s="153" t="s">
        <v>1840</v>
      </c>
      <c r="N61" s="153" t="s">
        <v>1791</v>
      </c>
      <c r="O61" s="153" t="s">
        <v>1841</v>
      </c>
      <c r="P61" s="153" t="s">
        <v>1846</v>
      </c>
      <c r="Q61" s="158"/>
      <c r="R61" s="154" t="n">
        <v>38625</v>
      </c>
      <c r="S61" s="158"/>
      <c r="T61" s="158"/>
      <c r="U61" s="158"/>
      <c r="V61" s="158"/>
      <c r="W61" s="158"/>
    </row>
    <row r="62" customFormat="false" ht="11.25" hidden="false" customHeight="false" outlineLevel="0" collapsed="false">
      <c r="A62" s="158" t="s">
        <v>179</v>
      </c>
      <c r="B62" s="149" t="n">
        <v>831</v>
      </c>
      <c r="C62" s="159" t="s">
        <v>2267</v>
      </c>
      <c r="D62" s="160" t="s">
        <v>2359</v>
      </c>
      <c r="E62" s="160" t="n">
        <v>620</v>
      </c>
      <c r="F62" s="153"/>
      <c r="G62" s="153" t="s">
        <v>1844</v>
      </c>
      <c r="H62" s="197" t="s">
        <v>2338</v>
      </c>
      <c r="I62" s="153" t="s">
        <v>1787</v>
      </c>
      <c r="J62" s="153" t="s">
        <v>1789</v>
      </c>
      <c r="K62" s="153" t="s">
        <v>1815</v>
      </c>
      <c r="L62" s="197" t="s">
        <v>1839</v>
      </c>
      <c r="M62" s="153" t="s">
        <v>1840</v>
      </c>
      <c r="N62" s="153" t="s">
        <v>1791</v>
      </c>
      <c r="O62" s="153" t="s">
        <v>1841</v>
      </c>
      <c r="P62" s="153" t="s">
        <v>1846</v>
      </c>
      <c r="Q62" s="158"/>
      <c r="R62" s="154" t="n">
        <v>38625</v>
      </c>
      <c r="S62" s="158"/>
      <c r="T62" s="158"/>
      <c r="U62" s="158"/>
      <c r="V62" s="158"/>
      <c r="W62" s="158"/>
    </row>
    <row r="63" customFormat="false" ht="11.25" hidden="false" customHeight="false" outlineLevel="0" collapsed="false">
      <c r="A63" s="158" t="s">
        <v>179</v>
      </c>
      <c r="B63" s="149" t="n">
        <v>832</v>
      </c>
      <c r="C63" s="159" t="s">
        <v>1969</v>
      </c>
      <c r="D63" s="160" t="s">
        <v>2360</v>
      </c>
      <c r="E63" s="160" t="n">
        <v>620</v>
      </c>
      <c r="F63" s="153"/>
      <c r="G63" s="153" t="s">
        <v>1837</v>
      </c>
      <c r="H63" s="197" t="s">
        <v>2338</v>
      </c>
      <c r="I63" s="153" t="s">
        <v>1787</v>
      </c>
      <c r="J63" s="153" t="s">
        <v>1789</v>
      </c>
      <c r="K63" s="153" t="s">
        <v>1788</v>
      </c>
      <c r="L63" s="197" t="s">
        <v>1839</v>
      </c>
      <c r="M63" s="153" t="s">
        <v>1840</v>
      </c>
      <c r="N63" s="153" t="s">
        <v>1791</v>
      </c>
      <c r="O63" s="153" t="s">
        <v>1841</v>
      </c>
      <c r="P63" s="153" t="s">
        <v>1846</v>
      </c>
      <c r="Q63" s="158"/>
      <c r="R63" s="154" t="n">
        <v>38625</v>
      </c>
      <c r="S63" s="158"/>
      <c r="T63" s="158"/>
      <c r="U63" s="158"/>
      <c r="V63" s="158"/>
      <c r="W63" s="158"/>
    </row>
    <row r="64" customFormat="false" ht="11.25" hidden="false" customHeight="false" outlineLevel="0" collapsed="false">
      <c r="A64" s="158" t="s">
        <v>179</v>
      </c>
      <c r="B64" s="149" t="n">
        <v>833</v>
      </c>
      <c r="C64" s="159" t="s">
        <v>2272</v>
      </c>
      <c r="D64" s="160" t="s">
        <v>2361</v>
      </c>
      <c r="E64" s="160" t="n">
        <v>638</v>
      </c>
      <c r="F64" s="153"/>
      <c r="G64" s="153" t="s">
        <v>1853</v>
      </c>
      <c r="H64" s="197" t="s">
        <v>2338</v>
      </c>
      <c r="I64" s="153" t="s">
        <v>1787</v>
      </c>
      <c r="J64" s="153" t="s">
        <v>1789</v>
      </c>
      <c r="K64" s="153" t="s">
        <v>1788</v>
      </c>
      <c r="L64" s="197" t="s">
        <v>1839</v>
      </c>
      <c r="M64" s="153" t="s">
        <v>1840</v>
      </c>
      <c r="N64" s="153" t="s">
        <v>1791</v>
      </c>
      <c r="O64" s="153" t="s">
        <v>1841</v>
      </c>
      <c r="P64" s="153" t="s">
        <v>1846</v>
      </c>
      <c r="Q64" s="158"/>
      <c r="R64" s="154" t="n">
        <v>38625</v>
      </c>
      <c r="S64" s="158"/>
      <c r="T64" s="158"/>
      <c r="U64" s="158"/>
      <c r="V64" s="158"/>
      <c r="W64" s="158"/>
    </row>
    <row r="65" customFormat="false" ht="12.75" hidden="false" customHeight="false" outlineLevel="0" collapsed="false">
      <c r="R65" s="0" t="s">
        <v>1834</v>
      </c>
      <c r="S65" s="0" t="n">
        <f aca="false">COUNTIF(S51:S64,"Y")</f>
        <v>0</v>
      </c>
    </row>
    <row r="66" customFormat="false" ht="11.25" hidden="false" customHeight="false" outlineLevel="0" collapsed="false">
      <c r="A66" s="144" t="s">
        <v>1923</v>
      </c>
      <c r="B66" s="145"/>
      <c r="C66" s="145" t="n">
        <f aca="false">COUNTIF(A67,"FD012")</f>
        <v>1</v>
      </c>
      <c r="D66" s="145"/>
      <c r="E66" s="145"/>
      <c r="F66" s="145"/>
      <c r="G66" s="145"/>
      <c r="H66" s="145"/>
      <c r="I66" s="145"/>
      <c r="J66" s="145"/>
      <c r="K66" s="145"/>
      <c r="L66" s="145"/>
      <c r="M66" s="145"/>
      <c r="N66" s="145"/>
      <c r="O66" s="145"/>
      <c r="P66" s="146"/>
    </row>
    <row r="67" customFormat="false" ht="11.25" hidden="false" customHeight="false" outlineLevel="0" collapsed="false">
      <c r="A67" s="158" t="s">
        <v>121</v>
      </c>
      <c r="B67" s="149" t="n">
        <v>818</v>
      </c>
      <c r="C67" s="159" t="s">
        <v>2016</v>
      </c>
      <c r="D67" s="160" t="s">
        <v>2362</v>
      </c>
      <c r="E67" s="160" t="n">
        <v>818</v>
      </c>
      <c r="F67" s="153"/>
      <c r="G67" s="153" t="s">
        <v>2038</v>
      </c>
      <c r="H67" s="197" t="s">
        <v>2024</v>
      </c>
      <c r="I67" s="153" t="s">
        <v>1787</v>
      </c>
      <c r="J67" s="153" t="s">
        <v>1815</v>
      </c>
      <c r="K67" s="153" t="s">
        <v>1815</v>
      </c>
      <c r="L67" s="197" t="s">
        <v>2021</v>
      </c>
      <c r="M67" s="153" t="s">
        <v>1840</v>
      </c>
      <c r="N67" s="153" t="s">
        <v>1791</v>
      </c>
      <c r="O67" s="224" t="s">
        <v>1926</v>
      </c>
      <c r="P67" s="153"/>
      <c r="Q67" s="158"/>
      <c r="R67" s="158"/>
      <c r="S67" s="158"/>
      <c r="T67" s="158"/>
      <c r="U67" s="158"/>
      <c r="V67" s="158"/>
      <c r="W67" s="158"/>
    </row>
    <row r="68" customFormat="false" ht="12.75" hidden="false" customHeight="false" outlineLevel="0" collapsed="false">
      <c r="R68" s="0" t="s">
        <v>1834</v>
      </c>
      <c r="S68" s="0" t="n">
        <f aca="false">COUNTIF(S67,"Y")</f>
        <v>0</v>
      </c>
    </row>
    <row r="69" customFormat="false" ht="11.25" hidden="false" customHeight="false" outlineLevel="0" collapsed="false">
      <c r="A69" s="144" t="s">
        <v>2363</v>
      </c>
      <c r="B69" s="145"/>
      <c r="C69" s="145" t="n">
        <f aca="false">COUNTIF(A70:A98,"FD018")</f>
        <v>29</v>
      </c>
      <c r="D69" s="145"/>
      <c r="E69" s="145"/>
      <c r="F69" s="145"/>
      <c r="G69" s="145"/>
      <c r="H69" s="145"/>
      <c r="I69" s="145"/>
      <c r="J69" s="145"/>
      <c r="K69" s="145"/>
      <c r="L69" s="145"/>
      <c r="M69" s="145"/>
      <c r="N69" s="145"/>
      <c r="O69" s="145"/>
      <c r="P69" s="222"/>
    </row>
    <row r="70" customFormat="false" ht="11.25" hidden="false" customHeight="false" outlineLevel="0" collapsed="false">
      <c r="A70" s="173" t="s">
        <v>2364</v>
      </c>
      <c r="B70" s="178" t="n">
        <v>371</v>
      </c>
      <c r="C70" s="159" t="s">
        <v>1783</v>
      </c>
      <c r="D70" s="160" t="s">
        <v>2365</v>
      </c>
      <c r="E70" s="160"/>
      <c r="F70" s="153"/>
      <c r="G70" s="153" t="s">
        <v>2366</v>
      </c>
      <c r="H70" s="160" t="s">
        <v>2367</v>
      </c>
      <c r="I70" s="153" t="s">
        <v>1787</v>
      </c>
      <c r="J70" s="153" t="s">
        <v>1788</v>
      </c>
      <c r="K70" s="153" t="s">
        <v>1788</v>
      </c>
      <c r="L70" s="153" t="s">
        <v>2363</v>
      </c>
      <c r="M70" s="153" t="s">
        <v>1840</v>
      </c>
      <c r="N70" s="153" t="s">
        <v>1791</v>
      </c>
      <c r="O70" s="153" t="s">
        <v>1926</v>
      </c>
      <c r="P70" s="153" t="s">
        <v>1869</v>
      </c>
      <c r="Q70" s="154"/>
      <c r="R70" s="154" t="n">
        <v>38625</v>
      </c>
      <c r="S70" s="158"/>
      <c r="T70" s="158"/>
      <c r="U70" s="158"/>
      <c r="V70" s="158"/>
      <c r="W70" s="158"/>
    </row>
    <row r="71" customFormat="false" ht="11.25" hidden="false" customHeight="false" outlineLevel="0" collapsed="false">
      <c r="A71" s="158" t="s">
        <v>2364</v>
      </c>
      <c r="B71" s="178" t="n">
        <v>372</v>
      </c>
      <c r="C71" s="159" t="s">
        <v>1794</v>
      </c>
      <c r="D71" s="160" t="s">
        <v>2368</v>
      </c>
      <c r="E71" s="160"/>
      <c r="F71" s="153"/>
      <c r="G71" s="153" t="s">
        <v>2369</v>
      </c>
      <c r="H71" s="160" t="s">
        <v>2367</v>
      </c>
      <c r="I71" s="153" t="s">
        <v>1787</v>
      </c>
      <c r="J71" s="153" t="s">
        <v>1788</v>
      </c>
      <c r="K71" s="153" t="s">
        <v>1788</v>
      </c>
      <c r="L71" s="153" t="s">
        <v>2363</v>
      </c>
      <c r="M71" s="153" t="s">
        <v>1840</v>
      </c>
      <c r="N71" s="153" t="s">
        <v>1791</v>
      </c>
      <c r="O71" s="153" t="s">
        <v>1926</v>
      </c>
      <c r="P71" s="153" t="s">
        <v>1869</v>
      </c>
      <c r="Q71" s="154"/>
      <c r="R71" s="154" t="n">
        <v>38625</v>
      </c>
      <c r="S71" s="158"/>
      <c r="T71" s="158"/>
      <c r="U71" s="158"/>
      <c r="V71" s="158"/>
      <c r="W71" s="158"/>
    </row>
    <row r="72" customFormat="false" ht="11.25" hidden="false" customHeight="false" outlineLevel="0" collapsed="false">
      <c r="A72" s="158" t="s">
        <v>2364</v>
      </c>
      <c r="B72" s="178" t="n">
        <v>373</v>
      </c>
      <c r="C72" s="159" t="s">
        <v>1796</v>
      </c>
      <c r="D72" s="160" t="s">
        <v>2370</v>
      </c>
      <c r="E72" s="160"/>
      <c r="F72" s="153"/>
      <c r="G72" s="153" t="s">
        <v>1856</v>
      </c>
      <c r="H72" s="160" t="s">
        <v>2367</v>
      </c>
      <c r="I72" s="153" t="s">
        <v>1787</v>
      </c>
      <c r="J72" s="153" t="s">
        <v>1788</v>
      </c>
      <c r="K72" s="153" t="s">
        <v>1788</v>
      </c>
      <c r="L72" s="153" t="s">
        <v>2363</v>
      </c>
      <c r="M72" s="153" t="s">
        <v>1840</v>
      </c>
      <c r="N72" s="153" t="s">
        <v>1791</v>
      </c>
      <c r="O72" s="153" t="s">
        <v>1926</v>
      </c>
      <c r="P72" s="153" t="s">
        <v>1869</v>
      </c>
      <c r="Q72" s="154"/>
      <c r="R72" s="154" t="n">
        <v>38625</v>
      </c>
      <c r="S72" s="158"/>
      <c r="T72" s="158"/>
      <c r="U72" s="158"/>
      <c r="V72" s="158"/>
      <c r="W72" s="158"/>
    </row>
    <row r="73" customFormat="false" ht="11.25" hidden="false" customHeight="false" outlineLevel="0" collapsed="false">
      <c r="A73" s="173" t="s">
        <v>2364</v>
      </c>
      <c r="B73" s="178" t="n">
        <v>375</v>
      </c>
      <c r="C73" s="159" t="s">
        <v>1800</v>
      </c>
      <c r="D73" s="160" t="s">
        <v>2371</v>
      </c>
      <c r="E73" s="160"/>
      <c r="F73" s="153"/>
      <c r="G73" s="153" t="s">
        <v>1925</v>
      </c>
      <c r="H73" s="160" t="s">
        <v>2367</v>
      </c>
      <c r="I73" s="153" t="s">
        <v>1787</v>
      </c>
      <c r="J73" s="153" t="s">
        <v>1788</v>
      </c>
      <c r="K73" s="153" t="s">
        <v>1788</v>
      </c>
      <c r="L73" s="153" t="s">
        <v>2363</v>
      </c>
      <c r="M73" s="153" t="s">
        <v>1840</v>
      </c>
      <c r="N73" s="153" t="s">
        <v>1791</v>
      </c>
      <c r="O73" s="153" t="s">
        <v>1926</v>
      </c>
      <c r="P73" s="153" t="s">
        <v>1869</v>
      </c>
      <c r="Q73" s="154"/>
      <c r="R73" s="154" t="n">
        <v>38625</v>
      </c>
      <c r="S73" s="158"/>
      <c r="T73" s="158"/>
      <c r="U73" s="158"/>
      <c r="V73" s="158"/>
      <c r="W73" s="158"/>
    </row>
    <row r="74" customFormat="false" ht="11.25" hidden="false" customHeight="false" outlineLevel="0" collapsed="false">
      <c r="A74" s="158" t="s">
        <v>2364</v>
      </c>
      <c r="B74" s="178" t="n">
        <v>376</v>
      </c>
      <c r="C74" s="159" t="s">
        <v>1803</v>
      </c>
      <c r="D74" s="160" t="s">
        <v>2372</v>
      </c>
      <c r="E74" s="160" t="n">
        <v>376</v>
      </c>
      <c r="F74" s="153"/>
      <c r="G74" s="153" t="s">
        <v>2042</v>
      </c>
      <c r="H74" s="160" t="s">
        <v>2367</v>
      </c>
      <c r="I74" s="153" t="s">
        <v>1787</v>
      </c>
      <c r="J74" s="153" t="s">
        <v>1788</v>
      </c>
      <c r="K74" s="153" t="s">
        <v>1788</v>
      </c>
      <c r="L74" s="153" t="s">
        <v>2363</v>
      </c>
      <c r="M74" s="153" t="s">
        <v>1840</v>
      </c>
      <c r="N74" s="153" t="s">
        <v>1791</v>
      </c>
      <c r="O74" s="153" t="s">
        <v>1926</v>
      </c>
      <c r="P74" s="153"/>
      <c r="Q74" s="158"/>
      <c r="R74" s="158"/>
      <c r="S74" s="158"/>
      <c r="T74" s="158"/>
      <c r="U74" s="158"/>
      <c r="V74" s="158"/>
      <c r="W74" s="158"/>
    </row>
    <row r="75" customFormat="false" ht="11.25" hidden="false" customHeight="false" outlineLevel="0" collapsed="false">
      <c r="A75" s="158" t="s">
        <v>2364</v>
      </c>
      <c r="B75" s="178" t="n">
        <v>377</v>
      </c>
      <c r="C75" s="159" t="s">
        <v>1805</v>
      </c>
      <c r="D75" s="160" t="s">
        <v>2373</v>
      </c>
      <c r="E75" s="160"/>
      <c r="F75" s="153"/>
      <c r="G75" s="153" t="s">
        <v>2374</v>
      </c>
      <c r="H75" s="160" t="s">
        <v>2375</v>
      </c>
      <c r="I75" s="153" t="s">
        <v>1787</v>
      </c>
      <c r="J75" s="153" t="s">
        <v>1788</v>
      </c>
      <c r="K75" s="153" t="s">
        <v>1815</v>
      </c>
      <c r="L75" s="153" t="s">
        <v>2363</v>
      </c>
      <c r="M75" s="153" t="s">
        <v>1840</v>
      </c>
      <c r="N75" s="153" t="s">
        <v>1791</v>
      </c>
      <c r="O75" s="153" t="s">
        <v>1926</v>
      </c>
      <c r="P75" s="153"/>
      <c r="Q75" s="158"/>
      <c r="R75" s="158"/>
      <c r="S75" s="158"/>
      <c r="T75" s="158"/>
      <c r="U75" s="158"/>
      <c r="V75" s="158"/>
      <c r="W75" s="158"/>
    </row>
    <row r="76" customFormat="false" ht="11.25" hidden="false" customHeight="false" outlineLevel="0" collapsed="false">
      <c r="A76" s="158" t="s">
        <v>2364</v>
      </c>
      <c r="B76" s="178" t="n">
        <v>378</v>
      </c>
      <c r="C76" s="159" t="s">
        <v>1808</v>
      </c>
      <c r="D76" s="160" t="s">
        <v>2376</v>
      </c>
      <c r="E76" s="160"/>
      <c r="F76" s="153"/>
      <c r="G76" s="153" t="s">
        <v>1856</v>
      </c>
      <c r="H76" s="160" t="s">
        <v>2377</v>
      </c>
      <c r="I76" s="153" t="s">
        <v>1787</v>
      </c>
      <c r="J76" s="153" t="s">
        <v>1788</v>
      </c>
      <c r="K76" s="153" t="s">
        <v>1815</v>
      </c>
      <c r="L76" s="153" t="s">
        <v>2363</v>
      </c>
      <c r="M76" s="153" t="s">
        <v>1840</v>
      </c>
      <c r="N76" s="153" t="s">
        <v>1791</v>
      </c>
      <c r="O76" s="153" t="s">
        <v>1926</v>
      </c>
      <c r="P76" s="153"/>
      <c r="Q76" s="158"/>
      <c r="R76" s="158"/>
      <c r="S76" s="158"/>
      <c r="T76" s="158"/>
      <c r="U76" s="158"/>
      <c r="V76" s="158"/>
      <c r="W76" s="158"/>
    </row>
    <row r="77" customFormat="false" ht="11.25" hidden="false" customHeight="false" outlineLevel="0" collapsed="false">
      <c r="A77" s="158" t="s">
        <v>2364</v>
      </c>
      <c r="B77" s="178" t="n">
        <v>379</v>
      </c>
      <c r="C77" s="159" t="s">
        <v>1811</v>
      </c>
      <c r="D77" s="160" t="s">
        <v>2378</v>
      </c>
      <c r="E77" s="160"/>
      <c r="F77" s="153"/>
      <c r="G77" s="153" t="s">
        <v>1867</v>
      </c>
      <c r="H77" s="160" t="s">
        <v>2377</v>
      </c>
      <c r="I77" s="153" t="s">
        <v>1787</v>
      </c>
      <c r="J77" s="153" t="s">
        <v>1788</v>
      </c>
      <c r="K77" s="153" t="s">
        <v>1815</v>
      </c>
      <c r="L77" s="153" t="s">
        <v>2363</v>
      </c>
      <c r="M77" s="153" t="s">
        <v>1840</v>
      </c>
      <c r="N77" s="153" t="s">
        <v>1791</v>
      </c>
      <c r="O77" s="153" t="s">
        <v>1926</v>
      </c>
      <c r="P77" s="153"/>
      <c r="Q77" s="158"/>
      <c r="R77" s="158"/>
      <c r="S77" s="158"/>
      <c r="T77" s="158"/>
      <c r="U77" s="158"/>
      <c r="V77" s="158"/>
      <c r="W77" s="158"/>
    </row>
    <row r="78" customFormat="false" ht="11.25" hidden="false" customHeight="false" outlineLevel="0" collapsed="false">
      <c r="A78" s="173" t="s">
        <v>2364</v>
      </c>
      <c r="B78" s="178" t="n">
        <v>380</v>
      </c>
      <c r="C78" s="159" t="s">
        <v>1149</v>
      </c>
      <c r="D78" s="160" t="s">
        <v>2379</v>
      </c>
      <c r="E78" s="160" t="s">
        <v>1877</v>
      </c>
      <c r="F78" s="153"/>
      <c r="G78" s="153" t="s">
        <v>1879</v>
      </c>
      <c r="H78" s="160" t="s">
        <v>2380</v>
      </c>
      <c r="I78" s="153" t="s">
        <v>1787</v>
      </c>
      <c r="J78" s="153" t="s">
        <v>1788</v>
      </c>
      <c r="K78" s="153" t="s">
        <v>1815</v>
      </c>
      <c r="L78" s="153" t="s">
        <v>2363</v>
      </c>
      <c r="M78" s="153" t="s">
        <v>1840</v>
      </c>
      <c r="N78" s="153" t="s">
        <v>1791</v>
      </c>
      <c r="O78" s="153" t="s">
        <v>1926</v>
      </c>
      <c r="P78" s="153"/>
      <c r="Q78" s="158"/>
      <c r="R78" s="158"/>
      <c r="S78" s="158"/>
      <c r="T78" s="158"/>
      <c r="U78" s="158"/>
      <c r="V78" s="158"/>
      <c r="W78" s="158"/>
    </row>
    <row r="79" customFormat="false" ht="11.25" hidden="false" customHeight="false" outlineLevel="0" collapsed="false">
      <c r="A79" s="173" t="s">
        <v>2364</v>
      </c>
      <c r="B79" s="178" t="n">
        <v>381</v>
      </c>
      <c r="C79" s="159" t="s">
        <v>1816</v>
      </c>
      <c r="D79" s="160" t="s">
        <v>2379</v>
      </c>
      <c r="E79" s="160" t="s">
        <v>1877</v>
      </c>
      <c r="F79" s="153"/>
      <c r="G79" s="153" t="s">
        <v>1879</v>
      </c>
      <c r="H79" s="225" t="s">
        <v>2381</v>
      </c>
      <c r="I79" s="153" t="s">
        <v>1787</v>
      </c>
      <c r="J79" s="153" t="s">
        <v>1788</v>
      </c>
      <c r="K79" s="153" t="s">
        <v>1815</v>
      </c>
      <c r="L79" s="153" t="s">
        <v>2363</v>
      </c>
      <c r="M79" s="153" t="s">
        <v>1840</v>
      </c>
      <c r="N79" s="153" t="s">
        <v>1791</v>
      </c>
      <c r="O79" s="153" t="s">
        <v>1926</v>
      </c>
      <c r="P79" s="153"/>
      <c r="Q79" s="158"/>
      <c r="R79" s="158"/>
      <c r="S79" s="158"/>
      <c r="T79" s="158"/>
      <c r="U79" s="158"/>
      <c r="V79" s="158"/>
      <c r="W79" s="158"/>
    </row>
    <row r="80" customFormat="false" ht="11.25" hidden="false" customHeight="false" outlineLevel="0" collapsed="false">
      <c r="A80" s="158" t="s">
        <v>2364</v>
      </c>
      <c r="B80" s="178" t="n">
        <v>382</v>
      </c>
      <c r="C80" s="159" t="s">
        <v>1819</v>
      </c>
      <c r="D80" s="160" t="s">
        <v>2382</v>
      </c>
      <c r="E80" s="160" t="n">
        <v>376</v>
      </c>
      <c r="F80" s="153"/>
      <c r="G80" s="153" t="s">
        <v>2042</v>
      </c>
      <c r="H80" s="153" t="s">
        <v>2383</v>
      </c>
      <c r="I80" s="153" t="s">
        <v>1787</v>
      </c>
      <c r="J80" s="153" t="s">
        <v>1788</v>
      </c>
      <c r="K80" s="153" t="s">
        <v>1815</v>
      </c>
      <c r="L80" s="153" t="s">
        <v>2363</v>
      </c>
      <c r="M80" s="153" t="s">
        <v>1840</v>
      </c>
      <c r="N80" s="153" t="s">
        <v>1791</v>
      </c>
      <c r="O80" s="153" t="s">
        <v>1926</v>
      </c>
      <c r="P80" s="153"/>
      <c r="Q80" s="158"/>
      <c r="R80" s="158"/>
      <c r="S80" s="158"/>
      <c r="T80" s="158"/>
      <c r="U80" s="158"/>
      <c r="V80" s="158"/>
      <c r="W80" s="158"/>
    </row>
    <row r="81" customFormat="false" ht="11.25" hidden="false" customHeight="false" outlineLevel="0" collapsed="false">
      <c r="A81" s="158" t="s">
        <v>2364</v>
      </c>
      <c r="B81" s="178" t="n">
        <v>383</v>
      </c>
      <c r="C81" s="159" t="s">
        <v>1821</v>
      </c>
      <c r="D81" s="160" t="s">
        <v>2384</v>
      </c>
      <c r="E81" s="160" t="n">
        <v>383</v>
      </c>
      <c r="F81" s="153"/>
      <c r="G81" s="153" t="s">
        <v>2385</v>
      </c>
      <c r="H81" s="153" t="s">
        <v>2386</v>
      </c>
      <c r="I81" s="153" t="s">
        <v>1787</v>
      </c>
      <c r="J81" s="153" t="s">
        <v>1788</v>
      </c>
      <c r="K81" s="153" t="s">
        <v>1789</v>
      </c>
      <c r="L81" s="153" t="s">
        <v>2363</v>
      </c>
      <c r="M81" s="153" t="s">
        <v>1840</v>
      </c>
      <c r="N81" s="153" t="s">
        <v>1791</v>
      </c>
      <c r="O81" s="153" t="s">
        <v>1926</v>
      </c>
      <c r="P81" s="153"/>
      <c r="Q81" s="158"/>
      <c r="R81" s="158"/>
      <c r="S81" s="158"/>
      <c r="T81" s="158"/>
      <c r="U81" s="158"/>
      <c r="V81" s="158"/>
      <c r="W81" s="158"/>
    </row>
    <row r="82" customFormat="false" ht="11.25" hidden="false" customHeight="false" outlineLevel="0" collapsed="false">
      <c r="A82" s="173" t="s">
        <v>2364</v>
      </c>
      <c r="B82" s="178" t="n">
        <v>384</v>
      </c>
      <c r="C82" s="159" t="s">
        <v>1824</v>
      </c>
      <c r="D82" s="160" t="s">
        <v>2387</v>
      </c>
      <c r="E82" s="160" t="n">
        <v>47</v>
      </c>
      <c r="F82" s="153"/>
      <c r="G82" s="153" t="s">
        <v>2096</v>
      </c>
      <c r="H82" s="153" t="s">
        <v>2386</v>
      </c>
      <c r="I82" s="153" t="s">
        <v>1787</v>
      </c>
      <c r="J82" s="153" t="s">
        <v>1788</v>
      </c>
      <c r="K82" s="153" t="s">
        <v>1788</v>
      </c>
      <c r="L82" s="153" t="s">
        <v>2363</v>
      </c>
      <c r="M82" s="153" t="s">
        <v>1840</v>
      </c>
      <c r="N82" s="153" t="s">
        <v>1791</v>
      </c>
      <c r="O82" s="153" t="s">
        <v>1926</v>
      </c>
      <c r="P82" s="153"/>
      <c r="Q82" s="158"/>
      <c r="R82" s="158"/>
      <c r="S82" s="158"/>
      <c r="T82" s="158"/>
      <c r="U82" s="158"/>
      <c r="V82" s="158"/>
      <c r="W82" s="158"/>
    </row>
    <row r="83" customFormat="false" ht="11.25" hidden="false" customHeight="false" outlineLevel="0" collapsed="false">
      <c r="A83" s="158" t="s">
        <v>2364</v>
      </c>
      <c r="B83" s="178" t="n">
        <v>387</v>
      </c>
      <c r="C83" s="159" t="s">
        <v>1826</v>
      </c>
      <c r="D83" s="160" t="s">
        <v>2384</v>
      </c>
      <c r="E83" s="160" t="n">
        <v>383</v>
      </c>
      <c r="F83" s="153"/>
      <c r="G83" s="153" t="s">
        <v>2385</v>
      </c>
      <c r="H83" s="153" t="s">
        <v>2388</v>
      </c>
      <c r="I83" s="153" t="s">
        <v>1787</v>
      </c>
      <c r="J83" s="153" t="s">
        <v>1788</v>
      </c>
      <c r="K83" s="153" t="s">
        <v>1788</v>
      </c>
      <c r="L83" s="153" t="s">
        <v>2363</v>
      </c>
      <c r="M83" s="153" t="s">
        <v>1840</v>
      </c>
      <c r="N83" s="153" t="s">
        <v>1791</v>
      </c>
      <c r="O83" s="153" t="s">
        <v>1926</v>
      </c>
      <c r="P83" s="153"/>
      <c r="Q83" s="158"/>
      <c r="R83" s="158"/>
      <c r="S83" s="158"/>
      <c r="T83" s="158"/>
      <c r="U83" s="158"/>
      <c r="V83" s="158"/>
      <c r="W83" s="158"/>
    </row>
    <row r="84" customFormat="false" ht="11.25" hidden="false" customHeight="false" outlineLevel="0" collapsed="false">
      <c r="A84" s="173" t="s">
        <v>2364</v>
      </c>
      <c r="B84" s="178" t="n">
        <v>388</v>
      </c>
      <c r="C84" s="159" t="s">
        <v>1881</v>
      </c>
      <c r="D84" s="160" t="s">
        <v>2387</v>
      </c>
      <c r="E84" s="160" t="n">
        <v>47</v>
      </c>
      <c r="F84" s="153"/>
      <c r="G84" s="153" t="s">
        <v>2096</v>
      </c>
      <c r="H84" s="153" t="s">
        <v>2388</v>
      </c>
      <c r="I84" s="153" t="s">
        <v>1787</v>
      </c>
      <c r="J84" s="153" t="s">
        <v>1788</v>
      </c>
      <c r="K84" s="153" t="s">
        <v>1788</v>
      </c>
      <c r="L84" s="153" t="s">
        <v>2363</v>
      </c>
      <c r="M84" s="153" t="s">
        <v>1840</v>
      </c>
      <c r="N84" s="153" t="s">
        <v>1791</v>
      </c>
      <c r="O84" s="153" t="s">
        <v>1926</v>
      </c>
      <c r="P84" s="153"/>
      <c r="Q84" s="158"/>
      <c r="R84" s="158"/>
      <c r="S84" s="158"/>
      <c r="T84" s="158"/>
      <c r="U84" s="158"/>
      <c r="V84" s="158"/>
      <c r="W84" s="158"/>
    </row>
    <row r="85" customFormat="false" ht="11.25" hidden="false" customHeight="false" outlineLevel="0" collapsed="false">
      <c r="A85" s="158" t="s">
        <v>2364</v>
      </c>
      <c r="B85" s="178" t="n">
        <v>389</v>
      </c>
      <c r="C85" s="159" t="s">
        <v>1828</v>
      </c>
      <c r="D85" s="160" t="s">
        <v>2389</v>
      </c>
      <c r="E85" s="160"/>
      <c r="F85" s="153"/>
      <c r="G85" s="153" t="s">
        <v>2390</v>
      </c>
      <c r="H85" s="153" t="s">
        <v>2391</v>
      </c>
      <c r="I85" s="153" t="s">
        <v>1787</v>
      </c>
      <c r="J85" s="153" t="s">
        <v>1788</v>
      </c>
      <c r="K85" s="153" t="s">
        <v>1789</v>
      </c>
      <c r="L85" s="153" t="s">
        <v>2363</v>
      </c>
      <c r="M85" s="153" t="s">
        <v>1840</v>
      </c>
      <c r="N85" s="153" t="s">
        <v>1791</v>
      </c>
      <c r="O85" s="153" t="s">
        <v>1926</v>
      </c>
      <c r="P85" s="153"/>
      <c r="Q85" s="158"/>
      <c r="R85" s="158"/>
      <c r="S85" s="158"/>
      <c r="T85" s="158"/>
      <c r="U85" s="158"/>
      <c r="V85" s="158"/>
      <c r="W85" s="158"/>
    </row>
    <row r="86" customFormat="false" ht="11.25" hidden="false" customHeight="false" outlineLevel="0" collapsed="false">
      <c r="A86" s="173" t="s">
        <v>2364</v>
      </c>
      <c r="B86" s="178" t="n">
        <v>390</v>
      </c>
      <c r="C86" s="159" t="s">
        <v>1831</v>
      </c>
      <c r="D86" s="160" t="s">
        <v>2392</v>
      </c>
      <c r="E86" s="160"/>
      <c r="F86" s="153"/>
      <c r="G86" s="153" t="s">
        <v>1925</v>
      </c>
      <c r="H86" s="153" t="s">
        <v>2391</v>
      </c>
      <c r="I86" s="153" t="s">
        <v>1787</v>
      </c>
      <c r="J86" s="153" t="s">
        <v>1788</v>
      </c>
      <c r="K86" s="153" t="s">
        <v>1789</v>
      </c>
      <c r="L86" s="153" t="s">
        <v>2363</v>
      </c>
      <c r="M86" s="153" t="s">
        <v>1840</v>
      </c>
      <c r="N86" s="153" t="s">
        <v>1791</v>
      </c>
      <c r="O86" s="153" t="s">
        <v>1926</v>
      </c>
      <c r="P86" s="153"/>
      <c r="Q86" s="158"/>
      <c r="R86" s="158"/>
      <c r="S86" s="158"/>
      <c r="T86" s="158"/>
      <c r="U86" s="158"/>
      <c r="V86" s="158"/>
      <c r="W86" s="158"/>
    </row>
    <row r="87" customFormat="false" ht="11.25" hidden="false" customHeight="false" outlineLevel="0" collapsed="false">
      <c r="A87" s="158" t="s">
        <v>2364</v>
      </c>
      <c r="B87" s="178" t="n">
        <v>391</v>
      </c>
      <c r="C87" s="159" t="s">
        <v>1888</v>
      </c>
      <c r="D87" s="160" t="s">
        <v>2393</v>
      </c>
      <c r="E87" s="160"/>
      <c r="F87" s="153"/>
      <c r="G87" s="153" t="s">
        <v>2394</v>
      </c>
      <c r="H87" s="153" t="s">
        <v>2391</v>
      </c>
      <c r="I87" s="153" t="s">
        <v>1787</v>
      </c>
      <c r="J87" s="153" t="s">
        <v>1788</v>
      </c>
      <c r="K87" s="153" t="s">
        <v>1788</v>
      </c>
      <c r="L87" s="153" t="s">
        <v>2363</v>
      </c>
      <c r="M87" s="153" t="s">
        <v>1840</v>
      </c>
      <c r="N87" s="153" t="s">
        <v>1791</v>
      </c>
      <c r="O87" s="153" t="s">
        <v>1926</v>
      </c>
      <c r="P87" s="153"/>
      <c r="Q87" s="158"/>
      <c r="R87" s="158"/>
      <c r="S87" s="158"/>
      <c r="T87" s="158"/>
      <c r="U87" s="158"/>
      <c r="V87" s="158"/>
      <c r="W87" s="158"/>
    </row>
    <row r="88" customFormat="false" ht="11.25" hidden="false" customHeight="false" outlineLevel="0" collapsed="false">
      <c r="A88" s="158" t="s">
        <v>2364</v>
      </c>
      <c r="B88" s="178" t="n">
        <v>398</v>
      </c>
      <c r="C88" s="159" t="s">
        <v>2016</v>
      </c>
      <c r="D88" s="160" t="s">
        <v>2395</v>
      </c>
      <c r="E88" s="160"/>
      <c r="F88" s="153"/>
      <c r="G88" s="153" t="s">
        <v>1916</v>
      </c>
      <c r="H88" s="225" t="s">
        <v>2391</v>
      </c>
      <c r="I88" s="153" t="s">
        <v>1787</v>
      </c>
      <c r="J88" s="153" t="s">
        <v>1788</v>
      </c>
      <c r="K88" s="153" t="s">
        <v>1788</v>
      </c>
      <c r="L88" s="153" t="s">
        <v>2363</v>
      </c>
      <c r="M88" s="153" t="s">
        <v>1840</v>
      </c>
      <c r="N88" s="153" t="s">
        <v>1994</v>
      </c>
      <c r="O88" s="153" t="s">
        <v>1926</v>
      </c>
      <c r="P88" s="153"/>
      <c r="Q88" s="158"/>
      <c r="R88" s="158"/>
      <c r="S88" s="158"/>
      <c r="T88" s="158"/>
      <c r="U88" s="158"/>
      <c r="V88" s="158"/>
      <c r="W88" s="158"/>
    </row>
    <row r="89" customFormat="false" ht="11.25" hidden="false" customHeight="false" outlineLevel="0" collapsed="false">
      <c r="A89" s="173" t="s">
        <v>2364</v>
      </c>
      <c r="B89" s="178" t="n">
        <v>399</v>
      </c>
      <c r="C89" s="159" t="s">
        <v>1955</v>
      </c>
      <c r="D89" s="160" t="s">
        <v>2396</v>
      </c>
      <c r="E89" s="160" t="n">
        <v>60</v>
      </c>
      <c r="F89" s="153"/>
      <c r="G89" s="153" t="s">
        <v>2109</v>
      </c>
      <c r="H89" s="225" t="s">
        <v>2391</v>
      </c>
      <c r="I89" s="153" t="s">
        <v>1787</v>
      </c>
      <c r="J89" s="153" t="s">
        <v>1788</v>
      </c>
      <c r="K89" s="153" t="s">
        <v>1788</v>
      </c>
      <c r="L89" s="153" t="s">
        <v>2363</v>
      </c>
      <c r="M89" s="153" t="s">
        <v>1840</v>
      </c>
      <c r="N89" s="153" t="s">
        <v>1994</v>
      </c>
      <c r="O89" s="153" t="s">
        <v>1926</v>
      </c>
      <c r="P89" s="153"/>
      <c r="Q89" s="158"/>
      <c r="R89" s="158"/>
      <c r="S89" s="158"/>
      <c r="T89" s="158"/>
      <c r="U89" s="158"/>
      <c r="V89" s="158"/>
      <c r="W89" s="158"/>
    </row>
    <row r="90" customFormat="false" ht="11.25" hidden="false" customHeight="false" outlineLevel="0" collapsed="false">
      <c r="A90" s="173" t="s">
        <v>2364</v>
      </c>
      <c r="B90" s="178" t="n">
        <v>400</v>
      </c>
      <c r="C90" s="159" t="s">
        <v>1958</v>
      </c>
      <c r="D90" s="160" t="s">
        <v>2397</v>
      </c>
      <c r="E90" s="160" t="n">
        <v>60</v>
      </c>
      <c r="F90" s="153"/>
      <c r="G90" s="153" t="s">
        <v>2109</v>
      </c>
      <c r="H90" s="225" t="s">
        <v>2391</v>
      </c>
      <c r="I90" s="153" t="s">
        <v>1787</v>
      </c>
      <c r="J90" s="153" t="s">
        <v>1788</v>
      </c>
      <c r="K90" s="153" t="s">
        <v>1788</v>
      </c>
      <c r="L90" s="153" t="s">
        <v>2363</v>
      </c>
      <c r="M90" s="153" t="s">
        <v>1840</v>
      </c>
      <c r="N90" s="153" t="s">
        <v>1994</v>
      </c>
      <c r="O90" s="153" t="s">
        <v>1926</v>
      </c>
      <c r="P90" s="153"/>
      <c r="Q90" s="158"/>
      <c r="R90" s="158"/>
      <c r="S90" s="158"/>
      <c r="T90" s="158"/>
      <c r="U90" s="158"/>
      <c r="V90" s="158"/>
      <c r="W90" s="158"/>
    </row>
    <row r="91" customFormat="false" ht="11.25" hidden="false" customHeight="false" outlineLevel="0" collapsed="false">
      <c r="A91" s="173" t="s">
        <v>2364</v>
      </c>
      <c r="B91" s="178" t="n">
        <v>401</v>
      </c>
      <c r="C91" s="159" t="s">
        <v>1960</v>
      </c>
      <c r="D91" s="160" t="s">
        <v>2398</v>
      </c>
      <c r="E91" s="160" t="n">
        <v>59</v>
      </c>
      <c r="F91" s="153"/>
      <c r="G91" s="153" t="s">
        <v>2107</v>
      </c>
      <c r="H91" s="225" t="s">
        <v>2391</v>
      </c>
      <c r="I91" s="153" t="s">
        <v>1787</v>
      </c>
      <c r="J91" s="153" t="s">
        <v>1788</v>
      </c>
      <c r="K91" s="153" t="s">
        <v>1788</v>
      </c>
      <c r="L91" s="153" t="s">
        <v>2363</v>
      </c>
      <c r="M91" s="153" t="s">
        <v>1840</v>
      </c>
      <c r="N91" s="153" t="s">
        <v>1994</v>
      </c>
      <c r="O91" s="153" t="s">
        <v>1926</v>
      </c>
      <c r="P91" s="153"/>
      <c r="Q91" s="158"/>
      <c r="R91" s="158"/>
      <c r="S91" s="158"/>
      <c r="T91" s="158"/>
      <c r="U91" s="158"/>
      <c r="V91" s="158"/>
      <c r="W91" s="158"/>
    </row>
    <row r="92" customFormat="false" ht="11.25" hidden="false" customHeight="false" outlineLevel="0" collapsed="false">
      <c r="A92" s="173" t="s">
        <v>2364</v>
      </c>
      <c r="B92" s="178" t="n">
        <v>402</v>
      </c>
      <c r="C92" s="159" t="s">
        <v>1962</v>
      </c>
      <c r="D92" s="160" t="s">
        <v>2399</v>
      </c>
      <c r="E92" s="160" t="n">
        <v>60</v>
      </c>
      <c r="F92" s="153"/>
      <c r="G92" s="153" t="s">
        <v>2109</v>
      </c>
      <c r="H92" s="225" t="s">
        <v>2391</v>
      </c>
      <c r="I92" s="153" t="s">
        <v>1787</v>
      </c>
      <c r="J92" s="153" t="s">
        <v>1788</v>
      </c>
      <c r="K92" s="153" t="s">
        <v>1788</v>
      </c>
      <c r="L92" s="153" t="s">
        <v>2363</v>
      </c>
      <c r="M92" s="153" t="s">
        <v>1840</v>
      </c>
      <c r="N92" s="153" t="s">
        <v>1994</v>
      </c>
      <c r="O92" s="153" t="s">
        <v>1926</v>
      </c>
      <c r="P92" s="153"/>
      <c r="Q92" s="158"/>
      <c r="R92" s="158"/>
      <c r="S92" s="158"/>
      <c r="T92" s="158"/>
      <c r="U92" s="158"/>
      <c r="V92" s="158"/>
      <c r="W92" s="158"/>
    </row>
    <row r="93" customFormat="false" ht="11.25" hidden="false" customHeight="false" outlineLevel="0" collapsed="false">
      <c r="A93" s="158" t="s">
        <v>2364</v>
      </c>
      <c r="B93" s="178" t="n">
        <v>403</v>
      </c>
      <c r="C93" s="159" t="s">
        <v>2238</v>
      </c>
      <c r="D93" s="160" t="s">
        <v>2400</v>
      </c>
      <c r="E93" s="160"/>
      <c r="F93" s="153"/>
      <c r="G93" s="153" t="s">
        <v>1916</v>
      </c>
      <c r="H93" s="225" t="s">
        <v>2391</v>
      </c>
      <c r="I93" s="153" t="s">
        <v>1787</v>
      </c>
      <c r="J93" s="153" t="s">
        <v>1788</v>
      </c>
      <c r="K93" s="153" t="s">
        <v>1788</v>
      </c>
      <c r="L93" s="153" t="s">
        <v>2363</v>
      </c>
      <c r="M93" s="153" t="s">
        <v>1840</v>
      </c>
      <c r="N93" s="153" t="s">
        <v>1994</v>
      </c>
      <c r="O93" s="153" t="s">
        <v>1926</v>
      </c>
      <c r="P93" s="153"/>
      <c r="Q93" s="158"/>
      <c r="R93" s="158"/>
      <c r="S93" s="158"/>
      <c r="T93" s="158"/>
      <c r="U93" s="158"/>
      <c r="V93" s="158"/>
      <c r="W93" s="158"/>
    </row>
    <row r="94" customFormat="false" ht="11.25" hidden="false" customHeight="false" outlineLevel="0" collapsed="false">
      <c r="A94" s="158" t="s">
        <v>2364</v>
      </c>
      <c r="B94" s="178" t="n">
        <v>404</v>
      </c>
      <c r="C94" s="159" t="s">
        <v>2241</v>
      </c>
      <c r="D94" s="160" t="s">
        <v>2401</v>
      </c>
      <c r="E94" s="160"/>
      <c r="F94" s="153"/>
      <c r="G94" s="153" t="s">
        <v>1916</v>
      </c>
      <c r="H94" s="225" t="s">
        <v>2391</v>
      </c>
      <c r="I94" s="153" t="s">
        <v>1787</v>
      </c>
      <c r="J94" s="153" t="s">
        <v>1788</v>
      </c>
      <c r="K94" s="153" t="s">
        <v>1788</v>
      </c>
      <c r="L94" s="153" t="s">
        <v>2363</v>
      </c>
      <c r="M94" s="153" t="s">
        <v>1840</v>
      </c>
      <c r="N94" s="153" t="s">
        <v>1994</v>
      </c>
      <c r="O94" s="153" t="s">
        <v>1926</v>
      </c>
      <c r="P94" s="153"/>
      <c r="Q94" s="158"/>
      <c r="R94" s="158"/>
      <c r="S94" s="158"/>
      <c r="T94" s="158"/>
      <c r="U94" s="158"/>
      <c r="V94" s="158"/>
      <c r="W94" s="158"/>
    </row>
    <row r="95" customFormat="false" ht="11.25" hidden="false" customHeight="false" outlineLevel="0" collapsed="false">
      <c r="A95" s="158" t="s">
        <v>2364</v>
      </c>
      <c r="B95" s="178" t="n">
        <v>405</v>
      </c>
      <c r="C95" s="159" t="s">
        <v>1964</v>
      </c>
      <c r="D95" s="160" t="s">
        <v>2402</v>
      </c>
      <c r="E95" s="160"/>
      <c r="F95" s="153"/>
      <c r="G95" s="153" t="s">
        <v>1916</v>
      </c>
      <c r="H95" s="225" t="s">
        <v>2391</v>
      </c>
      <c r="I95" s="153" t="s">
        <v>1787</v>
      </c>
      <c r="J95" s="153" t="s">
        <v>1788</v>
      </c>
      <c r="K95" s="153" t="s">
        <v>1788</v>
      </c>
      <c r="L95" s="153" t="s">
        <v>2363</v>
      </c>
      <c r="M95" s="153" t="s">
        <v>1840</v>
      </c>
      <c r="N95" s="153" t="s">
        <v>1994</v>
      </c>
      <c r="O95" s="153" t="s">
        <v>1926</v>
      </c>
      <c r="P95" s="153"/>
      <c r="Q95" s="158"/>
      <c r="R95" s="158"/>
      <c r="S95" s="158"/>
      <c r="T95" s="158"/>
      <c r="U95" s="158"/>
      <c r="V95" s="158"/>
      <c r="W95" s="158"/>
    </row>
    <row r="96" customFormat="false" ht="11.25" hidden="false" customHeight="false" outlineLevel="0" collapsed="false">
      <c r="A96" s="158" t="s">
        <v>2364</v>
      </c>
      <c r="B96" s="178" t="n">
        <v>406</v>
      </c>
      <c r="C96" s="159" t="s">
        <v>1890</v>
      </c>
      <c r="D96" s="160" t="s">
        <v>2110</v>
      </c>
      <c r="E96" s="160"/>
      <c r="F96" s="153"/>
      <c r="G96" s="153" t="s">
        <v>1916</v>
      </c>
      <c r="H96" s="225" t="s">
        <v>2391</v>
      </c>
      <c r="I96" s="153" t="s">
        <v>1787</v>
      </c>
      <c r="J96" s="153" t="s">
        <v>1788</v>
      </c>
      <c r="K96" s="153" t="s">
        <v>1788</v>
      </c>
      <c r="L96" s="153" t="s">
        <v>2363</v>
      </c>
      <c r="M96" s="153" t="s">
        <v>1840</v>
      </c>
      <c r="N96" s="153" t="s">
        <v>1994</v>
      </c>
      <c r="O96" s="153" t="s">
        <v>1926</v>
      </c>
      <c r="P96" s="153"/>
      <c r="Q96" s="158"/>
      <c r="R96" s="158"/>
      <c r="S96" s="158"/>
      <c r="T96" s="158"/>
      <c r="U96" s="158"/>
      <c r="V96" s="158"/>
      <c r="W96" s="158"/>
    </row>
    <row r="97" customFormat="false" ht="11.25" hidden="false" customHeight="false" outlineLevel="0" collapsed="false">
      <c r="A97" s="158" t="s">
        <v>2364</v>
      </c>
      <c r="B97" s="178" t="n">
        <v>407</v>
      </c>
      <c r="C97" s="159" t="s">
        <v>1892</v>
      </c>
      <c r="D97" s="160" t="s">
        <v>2403</v>
      </c>
      <c r="E97" s="160"/>
      <c r="F97" s="153"/>
      <c r="G97" s="153" t="s">
        <v>1916</v>
      </c>
      <c r="H97" s="225" t="s">
        <v>2391</v>
      </c>
      <c r="I97" s="153" t="s">
        <v>1787</v>
      </c>
      <c r="J97" s="153" t="s">
        <v>1788</v>
      </c>
      <c r="K97" s="153" t="s">
        <v>1788</v>
      </c>
      <c r="L97" s="153" t="s">
        <v>2363</v>
      </c>
      <c r="M97" s="153" t="s">
        <v>1840</v>
      </c>
      <c r="N97" s="153" t="s">
        <v>1994</v>
      </c>
      <c r="O97" s="153" t="s">
        <v>1926</v>
      </c>
      <c r="P97" s="153"/>
      <c r="Q97" s="158"/>
      <c r="R97" s="158"/>
      <c r="S97" s="158"/>
      <c r="T97" s="158"/>
      <c r="U97" s="158"/>
      <c r="V97" s="158"/>
      <c r="W97" s="158"/>
    </row>
    <row r="98" customFormat="false" ht="11.25" hidden="false" customHeight="false" outlineLevel="0" collapsed="false">
      <c r="A98" s="158" t="s">
        <v>2364</v>
      </c>
      <c r="B98" s="178" t="n">
        <v>408</v>
      </c>
      <c r="C98" s="159" t="s">
        <v>2250</v>
      </c>
      <c r="D98" s="175" t="s">
        <v>2404</v>
      </c>
      <c r="E98" s="175"/>
      <c r="F98" s="176"/>
      <c r="G98" s="176" t="s">
        <v>1916</v>
      </c>
      <c r="H98" s="226" t="s">
        <v>2391</v>
      </c>
      <c r="I98" s="176" t="s">
        <v>1787</v>
      </c>
      <c r="J98" s="176" t="s">
        <v>1788</v>
      </c>
      <c r="K98" s="176" t="s">
        <v>1788</v>
      </c>
      <c r="L98" s="176" t="s">
        <v>2363</v>
      </c>
      <c r="M98" s="176" t="s">
        <v>1840</v>
      </c>
      <c r="N98" s="176" t="s">
        <v>1994</v>
      </c>
      <c r="O98" s="176" t="s">
        <v>1926</v>
      </c>
      <c r="P98" s="153"/>
      <c r="Q98" s="158"/>
      <c r="R98" s="158"/>
      <c r="S98" s="158"/>
      <c r="T98" s="158"/>
      <c r="U98" s="158"/>
      <c r="V98" s="158"/>
      <c r="W98" s="158"/>
    </row>
    <row r="99" customFormat="false" ht="12.75" hidden="false" customHeight="false" outlineLevel="0" collapsed="false">
      <c r="R99" s="0" t="s">
        <v>1834</v>
      </c>
      <c r="S99" s="0" t="n">
        <f aca="false">COUNTIF(S70:S98,"Y")</f>
        <v>0</v>
      </c>
    </row>
    <row r="100" customFormat="false" ht="11.25" hidden="false" customHeight="false" outlineLevel="0" collapsed="false">
      <c r="A100" s="144" t="s">
        <v>1942</v>
      </c>
      <c r="B100" s="145"/>
      <c r="C100" s="145" t="n">
        <f aca="false">COUNTIF(A101:A108,"FD003")</f>
        <v>8</v>
      </c>
      <c r="D100" s="145"/>
      <c r="E100" s="145"/>
      <c r="F100" s="145"/>
      <c r="G100" s="145"/>
      <c r="H100" s="145"/>
      <c r="I100" s="145"/>
      <c r="J100" s="145"/>
      <c r="K100" s="145"/>
      <c r="L100" s="145"/>
      <c r="M100" s="145"/>
      <c r="N100" s="145"/>
      <c r="O100" s="145"/>
      <c r="P100" s="222"/>
    </row>
    <row r="101" customFormat="false" ht="11.25" hidden="false" customHeight="false" outlineLevel="0" collapsed="false">
      <c r="A101" s="158" t="s">
        <v>103</v>
      </c>
      <c r="B101" s="149" t="n">
        <v>618</v>
      </c>
      <c r="C101" s="159" t="s">
        <v>585</v>
      </c>
      <c r="D101" s="166" t="s">
        <v>2405</v>
      </c>
      <c r="E101" s="160"/>
      <c r="F101" s="153"/>
      <c r="G101" s="153" t="s">
        <v>1844</v>
      </c>
      <c r="H101" s="160" t="s">
        <v>2169</v>
      </c>
      <c r="I101" s="153" t="s">
        <v>1787</v>
      </c>
      <c r="J101" s="153" t="s">
        <v>1788</v>
      </c>
      <c r="K101" s="153" t="s">
        <v>1788</v>
      </c>
      <c r="L101" s="153" t="s">
        <v>1839</v>
      </c>
      <c r="M101" s="153" t="s">
        <v>1840</v>
      </c>
      <c r="N101" s="153" t="s">
        <v>1791</v>
      </c>
      <c r="O101" s="153" t="s">
        <v>1841</v>
      </c>
      <c r="P101" s="153" t="s">
        <v>1846</v>
      </c>
      <c r="Q101" s="158"/>
      <c r="R101" s="154" t="n">
        <v>38618</v>
      </c>
      <c r="S101" s="158"/>
      <c r="T101" s="158"/>
      <c r="U101" s="158"/>
      <c r="V101" s="158"/>
      <c r="W101" s="158"/>
    </row>
    <row r="102" customFormat="false" ht="11.25" hidden="false" customHeight="false" outlineLevel="0" collapsed="false">
      <c r="A102" s="158" t="s">
        <v>103</v>
      </c>
      <c r="B102" s="149" t="n">
        <v>650</v>
      </c>
      <c r="C102" s="159" t="s">
        <v>2406</v>
      </c>
      <c r="D102" s="206" t="s">
        <v>2407</v>
      </c>
      <c r="E102" s="160"/>
      <c r="F102" s="153"/>
      <c r="G102" s="153" t="s">
        <v>1844</v>
      </c>
      <c r="H102" s="160"/>
      <c r="I102" s="153" t="s">
        <v>1787</v>
      </c>
      <c r="J102" s="153" t="s">
        <v>1789</v>
      </c>
      <c r="K102" s="153" t="s">
        <v>1815</v>
      </c>
      <c r="L102" s="153" t="s">
        <v>1839</v>
      </c>
      <c r="M102" s="153" t="s">
        <v>1840</v>
      </c>
      <c r="N102" s="153" t="s">
        <v>1791</v>
      </c>
      <c r="O102" s="153" t="s">
        <v>1841</v>
      </c>
      <c r="P102" s="153" t="s">
        <v>1846</v>
      </c>
      <c r="Q102" s="158"/>
      <c r="R102" s="154" t="n">
        <v>38618</v>
      </c>
      <c r="S102" s="158"/>
      <c r="T102" s="158"/>
      <c r="U102" s="158"/>
      <c r="V102" s="158"/>
      <c r="W102" s="158"/>
    </row>
    <row r="103" customFormat="false" ht="45" hidden="false" customHeight="false" outlineLevel="0" collapsed="false">
      <c r="A103" s="158" t="s">
        <v>103</v>
      </c>
      <c r="B103" s="149" t="n">
        <v>657</v>
      </c>
      <c r="C103" s="159" t="s">
        <v>2408</v>
      </c>
      <c r="D103" s="184" t="s">
        <v>2409</v>
      </c>
      <c r="E103" s="160"/>
      <c r="F103" s="153"/>
      <c r="G103" s="153" t="s">
        <v>1957</v>
      </c>
      <c r="H103" s="160"/>
      <c r="I103" s="153" t="s">
        <v>1787</v>
      </c>
      <c r="J103" s="153" t="s">
        <v>1789</v>
      </c>
      <c r="K103" s="153" t="s">
        <v>1789</v>
      </c>
      <c r="L103" s="153" t="s">
        <v>1839</v>
      </c>
      <c r="M103" s="153" t="s">
        <v>1840</v>
      </c>
      <c r="N103" s="153" t="s">
        <v>1791</v>
      </c>
      <c r="O103" s="153" t="s">
        <v>1841</v>
      </c>
      <c r="P103" s="153" t="s">
        <v>1846</v>
      </c>
      <c r="Q103" s="158"/>
      <c r="R103" s="154" t="n">
        <v>38618</v>
      </c>
      <c r="S103" s="158"/>
      <c r="T103" s="158"/>
      <c r="U103" s="158"/>
      <c r="V103" s="158"/>
      <c r="W103" s="158"/>
    </row>
    <row r="104" customFormat="false" ht="45" hidden="false" customHeight="false" outlineLevel="0" collapsed="false">
      <c r="A104" s="158" t="s">
        <v>103</v>
      </c>
      <c r="B104" s="149" t="n">
        <v>717</v>
      </c>
      <c r="C104" s="159" t="s">
        <v>2410</v>
      </c>
      <c r="D104" s="166" t="s">
        <v>2411</v>
      </c>
      <c r="E104" s="160"/>
      <c r="F104" s="153"/>
      <c r="G104" s="153" t="s">
        <v>1985</v>
      </c>
      <c r="H104" s="160"/>
      <c r="I104" s="153" t="s">
        <v>1787</v>
      </c>
      <c r="J104" s="153" t="s">
        <v>1815</v>
      </c>
      <c r="K104" s="153" t="s">
        <v>1788</v>
      </c>
      <c r="L104" s="153" t="s">
        <v>1839</v>
      </c>
      <c r="M104" s="153" t="s">
        <v>1840</v>
      </c>
      <c r="N104" s="153" t="s">
        <v>1791</v>
      </c>
      <c r="O104" s="153" t="s">
        <v>1841</v>
      </c>
      <c r="P104" s="153" t="s">
        <v>1846</v>
      </c>
      <c r="Q104" s="158"/>
      <c r="R104" s="154" t="n">
        <v>38618</v>
      </c>
      <c r="S104" s="158"/>
      <c r="T104" s="158"/>
      <c r="U104" s="158"/>
      <c r="V104" s="158"/>
      <c r="W104" s="158"/>
    </row>
    <row r="105" customFormat="false" ht="22.5" hidden="false" customHeight="false" outlineLevel="0" collapsed="false">
      <c r="A105" s="158" t="s">
        <v>103</v>
      </c>
      <c r="B105" s="149" t="n">
        <v>623</v>
      </c>
      <c r="C105" s="159" t="s">
        <v>2412</v>
      </c>
      <c r="D105" s="166" t="s">
        <v>2413</v>
      </c>
      <c r="E105" s="160"/>
      <c r="F105" s="153"/>
      <c r="G105" s="153" t="s">
        <v>1853</v>
      </c>
      <c r="H105" s="160" t="s">
        <v>2169</v>
      </c>
      <c r="I105" s="153" t="s">
        <v>1787</v>
      </c>
      <c r="J105" s="153" t="s">
        <v>1789</v>
      </c>
      <c r="K105" s="153" t="s">
        <v>1788</v>
      </c>
      <c r="L105" s="153" t="s">
        <v>1839</v>
      </c>
      <c r="M105" s="153" t="s">
        <v>1840</v>
      </c>
      <c r="N105" s="153" t="s">
        <v>1791</v>
      </c>
      <c r="O105" s="153" t="s">
        <v>1841</v>
      </c>
      <c r="P105" s="153" t="s">
        <v>1846</v>
      </c>
      <c r="Q105" s="158"/>
      <c r="R105" s="154" t="n">
        <v>38618</v>
      </c>
      <c r="S105" s="158"/>
      <c r="T105" s="158"/>
      <c r="U105" s="158"/>
      <c r="V105" s="158"/>
      <c r="W105" s="158"/>
    </row>
    <row r="106" customFormat="false" ht="22.5" hidden="false" customHeight="false" outlineLevel="0" collapsed="false">
      <c r="A106" s="158" t="s">
        <v>103</v>
      </c>
      <c r="B106" s="149" t="n">
        <v>625</v>
      </c>
      <c r="C106" s="159" t="s">
        <v>2414</v>
      </c>
      <c r="D106" s="166" t="s">
        <v>2415</v>
      </c>
      <c r="E106" s="160"/>
      <c r="F106" s="153"/>
      <c r="G106" s="153" t="s">
        <v>1853</v>
      </c>
      <c r="H106" s="160" t="s">
        <v>2169</v>
      </c>
      <c r="I106" s="153" t="s">
        <v>1787</v>
      </c>
      <c r="J106" s="153" t="s">
        <v>1789</v>
      </c>
      <c r="K106" s="153" t="s">
        <v>1788</v>
      </c>
      <c r="L106" s="153" t="s">
        <v>1839</v>
      </c>
      <c r="M106" s="153" t="s">
        <v>1840</v>
      </c>
      <c r="N106" s="153" t="s">
        <v>1791</v>
      </c>
      <c r="O106" s="153" t="s">
        <v>1841</v>
      </c>
      <c r="P106" s="153" t="s">
        <v>1846</v>
      </c>
      <c r="Q106" s="158"/>
      <c r="R106" s="154" t="n">
        <v>38618</v>
      </c>
      <c r="S106" s="158"/>
      <c r="T106" s="158"/>
      <c r="U106" s="158"/>
      <c r="V106" s="158"/>
      <c r="W106" s="158"/>
    </row>
    <row r="107" customFormat="false" ht="22.5" hidden="false" customHeight="false" outlineLevel="0" collapsed="false">
      <c r="A107" s="158" t="s">
        <v>103</v>
      </c>
      <c r="B107" s="149" t="n">
        <v>692</v>
      </c>
      <c r="C107" s="159" t="s">
        <v>2416</v>
      </c>
      <c r="D107" s="166" t="s">
        <v>2417</v>
      </c>
      <c r="E107" s="160"/>
      <c r="F107" s="153"/>
      <c r="G107" s="153" t="s">
        <v>1837</v>
      </c>
      <c r="H107" s="160" t="s">
        <v>2169</v>
      </c>
      <c r="I107" s="153" t="s">
        <v>1787</v>
      </c>
      <c r="J107" s="153" t="s">
        <v>1789</v>
      </c>
      <c r="K107" s="153" t="s">
        <v>1788</v>
      </c>
      <c r="L107" s="153" t="s">
        <v>1839</v>
      </c>
      <c r="M107" s="153" t="s">
        <v>1840</v>
      </c>
      <c r="N107" s="153" t="s">
        <v>1791</v>
      </c>
      <c r="O107" s="153" t="s">
        <v>1841</v>
      </c>
      <c r="P107" s="153" t="s">
        <v>1846</v>
      </c>
      <c r="Q107" s="158"/>
      <c r="R107" s="154" t="n">
        <v>38618</v>
      </c>
      <c r="S107" s="158"/>
      <c r="T107" s="158"/>
      <c r="U107" s="158"/>
      <c r="V107" s="158"/>
      <c r="W107" s="158"/>
    </row>
    <row r="108" customFormat="false" ht="22.5" hidden="false" customHeight="false" outlineLevel="0" collapsed="false">
      <c r="A108" s="158" t="s">
        <v>103</v>
      </c>
      <c r="B108" s="149" t="n">
        <v>694</v>
      </c>
      <c r="C108" s="159" t="s">
        <v>2418</v>
      </c>
      <c r="D108" s="166" t="s">
        <v>2419</v>
      </c>
      <c r="E108" s="160"/>
      <c r="F108" s="153"/>
      <c r="G108" s="153" t="s">
        <v>1837</v>
      </c>
      <c r="H108" s="160" t="s">
        <v>2169</v>
      </c>
      <c r="I108" s="153" t="s">
        <v>1787</v>
      </c>
      <c r="J108" s="153" t="s">
        <v>1789</v>
      </c>
      <c r="K108" s="153" t="s">
        <v>1788</v>
      </c>
      <c r="L108" s="153" t="s">
        <v>1839</v>
      </c>
      <c r="M108" s="153" t="s">
        <v>1840</v>
      </c>
      <c r="N108" s="153" t="s">
        <v>1791</v>
      </c>
      <c r="O108" s="153" t="s">
        <v>1841</v>
      </c>
      <c r="P108" s="153" t="s">
        <v>1846</v>
      </c>
      <c r="Q108" s="158"/>
      <c r="R108" s="154" t="n">
        <v>38618</v>
      </c>
      <c r="S108" s="158"/>
      <c r="T108" s="158"/>
      <c r="U108" s="158"/>
      <c r="V108" s="158"/>
      <c r="W108" s="158"/>
    </row>
    <row r="109" customFormat="false" ht="12.75" hidden="false" customHeight="false" outlineLevel="0" collapsed="false">
      <c r="R109" s="0" t="s">
        <v>1834</v>
      </c>
      <c r="S109" s="0" t="n">
        <f aca="false">COUNTIF(S101:S108,"Y")</f>
        <v>0</v>
      </c>
    </row>
    <row r="110" customFormat="false" ht="11.25" hidden="false" customHeight="false" outlineLevel="0" collapsed="false">
      <c r="A110" s="144" t="s">
        <v>2115</v>
      </c>
      <c r="B110" s="145"/>
      <c r="C110" s="145" t="n">
        <f aca="false">COUNTIF(A111,"FD014")</f>
        <v>1</v>
      </c>
      <c r="D110" s="145"/>
      <c r="E110" s="145"/>
      <c r="F110" s="145"/>
      <c r="G110" s="145"/>
      <c r="H110" s="145"/>
      <c r="I110" s="145"/>
      <c r="J110" s="145"/>
      <c r="K110" s="145"/>
      <c r="L110" s="145"/>
      <c r="M110" s="145"/>
      <c r="N110" s="145"/>
      <c r="O110" s="145"/>
      <c r="P110" s="146"/>
    </row>
    <row r="111" customFormat="false" ht="12.75" hidden="false" customHeight="false" outlineLevel="0" collapsed="false">
      <c r="A111" s="158" t="s">
        <v>2111</v>
      </c>
      <c r="B111" s="149" t="n">
        <v>76</v>
      </c>
      <c r="C111" s="159" t="s">
        <v>1819</v>
      </c>
      <c r="D111" s="160" t="s">
        <v>2420</v>
      </c>
      <c r="E111" s="160"/>
      <c r="F111" s="153"/>
      <c r="G111" s="153" t="s">
        <v>2118</v>
      </c>
      <c r="H111" s="160"/>
      <c r="I111" s="153" t="s">
        <v>1787</v>
      </c>
      <c r="J111" s="153" t="s">
        <v>1789</v>
      </c>
      <c r="K111" s="153" t="s">
        <v>1789</v>
      </c>
      <c r="L111" s="153" t="s">
        <v>2115</v>
      </c>
      <c r="M111" s="153" t="s">
        <v>1840</v>
      </c>
      <c r="N111" s="153" t="s">
        <v>1994</v>
      </c>
      <c r="O111" s="153" t="s">
        <v>2116</v>
      </c>
      <c r="P111" s="153"/>
      <c r="Q111" s="15"/>
      <c r="R111" s="15"/>
      <c r="S111" s="15"/>
      <c r="T111" s="15"/>
      <c r="U111" s="15"/>
      <c r="V111" s="15"/>
      <c r="W111" s="15"/>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R112" s="0" t="s">
        <v>1834</v>
      </c>
      <c r="S112" s="0" t="n">
        <f aca="false">COUNTIF(S111,"Y")</f>
        <v>0</v>
      </c>
    </row>
  </sheetData>
  <autoFilter ref="P1:W108"/>
  <dataValidations count="6">
    <dataValidation allowBlank="true" errorStyle="stop" operator="between" showDropDown="false" showErrorMessage="true" showInputMessage="false" sqref="I1" type="list">
      <formula1>"testphase"</formula1>
      <formula2>0</formula2>
    </dataValidation>
    <dataValidation allowBlank="true" errorStyle="stop" operator="between" showDropDown="false" showErrorMessage="true" showInputMessage="false" sqref="L3:L8 L11:L16 L19:L21 L24:L38 L43:L48 L70:L98 L101:L108 L111" type="list">
      <formula1>functional</formula1>
      <formula2>0</formula2>
    </dataValidation>
    <dataValidation allowBlank="true" errorStyle="stop" operator="between" showDropDown="false" showErrorMessage="true" showInputMessage="false" sqref="J3:K8 J11:K16 J19:K21 J24:K38 J43:K48 J70:K98 J101:K108 J111:K111" type="list">
      <formula1>Priority</formula1>
      <formula2>0</formula2>
    </dataValidation>
    <dataValidation allowBlank="true" errorStyle="stop" operator="between" showDropDown="false" showErrorMessage="true" showInputMessage="false" sqref="I3:I8 I11:I16 I19:I21 I24:I40 I43:I48 I51:I64 I67 I70:I98 I101:I108 I111" type="list">
      <formula1>testphase</formula1>
      <formula2>0</formula2>
    </dataValidation>
    <dataValidation allowBlank="true" errorStyle="stop" operator="between" showDropDown="false" showErrorMessage="true" showInputMessage="false" sqref="M3:M8 M11:M16 M19:M21 M24:M40 M43:M48 M51:M64 M67 M70:M98 M101:M108 M111" type="list">
      <formula1>application</formula1>
      <formula2>0</formula2>
    </dataValidation>
    <dataValidation allowBlank="true" errorStyle="stop" operator="between" showDropDown="false" showErrorMessage="true" showInputMessage="false" sqref="N3:N8 N11:N16 N19:N21 N24:N40 N43:N48 N51:N64 N67 N70:N98 N101:N108 N111" type="list">
      <formula1>type</formula1>
      <formula2>0</formula2>
    </dataValidation>
  </dataValidations>
  <printOptions headings="false" gridLines="false" gridLinesSet="true" horizontalCentered="false" verticalCentered="false"/>
  <pageMargins left="0.329861111111111" right="0.3" top="0.329861111111111" bottom="0.339583333333333" header="0.170138888888889" footer="0.159722222222222"/>
  <pageSetup paperSize="9" scale="100" fitToWidth="1" fitToHeight="2" pageOrder="downThenOver" orientation="portrait" blackAndWhite="false" draft="false" cellComments="none" horizontalDpi="300" verticalDpi="300" copies="1"/>
  <headerFooter differentFirst="false" differentOddEven="false">
    <oddHeader>&amp;C&amp;A</oddHeader>
    <oddFooter>&amp;LPrepared by Dione Miller&amp;C&amp;F&amp;R&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selection pane="topLeft" activeCell="V3" activeCellId="0" sqref="V3"/>
    </sheetView>
  </sheetViews>
  <sheetFormatPr defaultColWidth="9.0546875" defaultRowHeight="12.75" zeroHeight="false" outlineLevelRow="0" outlineLevelCol="0"/>
  <cols>
    <col collapsed="false" customWidth="true" hidden="false" outlineLevel="0" max="2" min="2" style="0" width="15.56"/>
    <col collapsed="false" customWidth="true" hidden="false" outlineLevel="0" max="5" min="4" style="0" width="21.99"/>
    <col collapsed="false" customWidth="true" hidden="false" outlineLevel="0" max="8" min="8" style="0" width="9.7"/>
    <col collapsed="false" customWidth="true" hidden="false" outlineLevel="0" max="9" min="9" style="0" width="16.7"/>
  </cols>
  <sheetData>
    <row r="1" customFormat="false" ht="13.5" hidden="false" customHeight="true" outlineLevel="0" collapsed="false">
      <c r="A1" s="44" t="s">
        <v>518</v>
      </c>
      <c r="B1" s="44"/>
      <c r="C1" s="44"/>
      <c r="D1" s="44"/>
      <c r="E1" s="44"/>
      <c r="F1" s="44"/>
      <c r="G1" s="44"/>
      <c r="H1" s="44"/>
      <c r="I1" s="44"/>
      <c r="J1" s="44"/>
      <c r="K1" s="44"/>
      <c r="L1" s="44"/>
      <c r="M1" s="44"/>
      <c r="N1" s="44"/>
      <c r="O1" s="44"/>
      <c r="P1" s="44"/>
      <c r="Q1" s="44"/>
      <c r="R1" s="44"/>
      <c r="S1" s="44"/>
      <c r="T1" s="44"/>
      <c r="U1" s="44"/>
      <c r="V1" s="44"/>
      <c r="W1" s="44"/>
      <c r="X1" s="44"/>
      <c r="Y1" s="45"/>
      <c r="Z1" s="45"/>
      <c r="AA1" s="45"/>
      <c r="AB1" s="45"/>
      <c r="AC1" s="45"/>
      <c r="AD1" s="45"/>
      <c r="AE1" s="45"/>
      <c r="AF1" s="45"/>
      <c r="AG1" s="45"/>
      <c r="AH1" s="45"/>
      <c r="AI1" s="0" t="s">
        <v>519</v>
      </c>
    </row>
    <row r="2" customFormat="false" ht="51.75" hidden="false" customHeight="false" outlineLevel="0" collapsed="false">
      <c r="A2" s="46" t="s">
        <v>520</v>
      </c>
      <c r="B2" s="46" t="s">
        <v>521</v>
      </c>
      <c r="C2" s="47" t="s">
        <v>522</v>
      </c>
      <c r="D2" s="47" t="s">
        <v>523</v>
      </c>
      <c r="E2" s="47" t="s">
        <v>524</v>
      </c>
      <c r="F2" s="47" t="s">
        <v>525</v>
      </c>
      <c r="G2" s="47" t="s">
        <v>526</v>
      </c>
      <c r="H2" s="46" t="s">
        <v>527</v>
      </c>
      <c r="I2" s="47" t="s">
        <v>528</v>
      </c>
      <c r="J2" s="46" t="s">
        <v>529</v>
      </c>
      <c r="K2" s="47" t="s">
        <v>530</v>
      </c>
      <c r="L2" s="47" t="s">
        <v>531</v>
      </c>
      <c r="M2" s="47" t="s">
        <v>532</v>
      </c>
      <c r="N2" s="47" t="s">
        <v>533</v>
      </c>
      <c r="O2" s="47" t="s">
        <v>534</v>
      </c>
      <c r="P2" s="47" t="s">
        <v>535</v>
      </c>
      <c r="Q2" s="47" t="s">
        <v>536</v>
      </c>
      <c r="R2" s="47" t="s">
        <v>537</v>
      </c>
      <c r="S2" s="47" t="s">
        <v>246</v>
      </c>
      <c r="T2" s="47" t="s">
        <v>538</v>
      </c>
      <c r="U2" s="47" t="s">
        <v>539</v>
      </c>
      <c r="V2" s="46" t="s">
        <v>540</v>
      </c>
      <c r="W2" s="48" t="s">
        <v>541</v>
      </c>
      <c r="X2" s="47" t="s">
        <v>542</v>
      </c>
      <c r="Y2" s="47" t="s">
        <v>543</v>
      </c>
      <c r="Z2" s="47" t="s">
        <v>544</v>
      </c>
      <c r="AA2" s="47" t="s">
        <v>545</v>
      </c>
      <c r="AB2" s="47" t="s">
        <v>543</v>
      </c>
      <c r="AC2" s="49" t="s">
        <v>546</v>
      </c>
      <c r="AD2" s="49" t="s">
        <v>547</v>
      </c>
      <c r="AE2" s="49" t="s">
        <v>548</v>
      </c>
      <c r="AF2" s="49" t="s">
        <v>549</v>
      </c>
      <c r="AG2" s="50" t="s">
        <v>550</v>
      </c>
      <c r="AH2" s="50" t="s">
        <v>551</v>
      </c>
      <c r="AI2" s="51" t="s">
        <v>552</v>
      </c>
      <c r="AJ2" s="51" t="s">
        <v>553</v>
      </c>
      <c r="AK2" s="51" t="s">
        <v>554</v>
      </c>
      <c r="AL2" s="51" t="s">
        <v>555</v>
      </c>
      <c r="AM2" s="51" t="s">
        <v>556</v>
      </c>
      <c r="AN2" s="51" t="s">
        <v>557</v>
      </c>
      <c r="AO2" s="51" t="s">
        <v>558</v>
      </c>
      <c r="AP2" s="51" t="s">
        <v>559</v>
      </c>
      <c r="AQ2" s="51" t="s">
        <v>560</v>
      </c>
      <c r="AR2" s="51" t="s">
        <v>561</v>
      </c>
      <c r="AS2" s="51" t="s">
        <v>562</v>
      </c>
      <c r="AT2" s="51" t="s">
        <v>563</v>
      </c>
      <c r="AU2" s="51" t="s">
        <v>564</v>
      </c>
      <c r="AV2" s="51" t="s">
        <v>565</v>
      </c>
      <c r="AW2" s="52" t="s">
        <v>566</v>
      </c>
      <c r="AX2" s="52" t="s">
        <v>567</v>
      </c>
      <c r="AY2" s="53" t="s">
        <v>568</v>
      </c>
      <c r="AZ2" s="53" t="s">
        <v>569</v>
      </c>
      <c r="BA2" s="53" t="s">
        <v>570</v>
      </c>
      <c r="BB2" s="54" t="s">
        <v>554</v>
      </c>
      <c r="BC2" s="52" t="s">
        <v>571</v>
      </c>
      <c r="BD2" s="52" t="s">
        <v>572</v>
      </c>
      <c r="BE2" s="55" t="s">
        <v>573</v>
      </c>
    </row>
    <row r="3" s="56" customFormat="true" ht="12.75" hidden="false" customHeight="false" outlineLevel="0" collapsed="false">
      <c r="A3" s="56" t="s">
        <v>574</v>
      </c>
      <c r="B3" s="56" t="s">
        <v>575</v>
      </c>
      <c r="C3" s="57" t="s">
        <v>576</v>
      </c>
      <c r="D3" s="58" t="n">
        <v>1011000033536300</v>
      </c>
      <c r="E3" s="57" t="s">
        <v>577</v>
      </c>
      <c r="F3" s="56" t="s">
        <v>158</v>
      </c>
      <c r="G3" s="56" t="s">
        <v>578</v>
      </c>
      <c r="H3" s="56" t="s">
        <v>579</v>
      </c>
      <c r="I3" s="56" t="s">
        <v>580</v>
      </c>
      <c r="K3" s="56" t="s">
        <v>581</v>
      </c>
      <c r="O3" s="56" t="s">
        <v>582</v>
      </c>
      <c r="P3" s="56" t="s">
        <v>583</v>
      </c>
      <c r="Q3" s="56" t="s">
        <v>584</v>
      </c>
      <c r="R3" s="56" t="s">
        <v>585</v>
      </c>
      <c r="S3" s="56" t="s">
        <v>586</v>
      </c>
      <c r="T3" s="56" t="s">
        <v>587</v>
      </c>
      <c r="U3" s="56" t="s">
        <v>588</v>
      </c>
      <c r="V3" s="56" t="s">
        <v>589</v>
      </c>
      <c r="W3" s="56" t="s">
        <v>589</v>
      </c>
      <c r="X3" s="56" t="s">
        <v>590</v>
      </c>
      <c r="Y3" s="56" t="s">
        <v>582</v>
      </c>
      <c r="Z3" s="56" t="s">
        <v>591</v>
      </c>
      <c r="AA3" s="56" t="s">
        <v>592</v>
      </c>
      <c r="AB3" s="56" t="s">
        <v>582</v>
      </c>
      <c r="AC3" s="56" t="s">
        <v>593</v>
      </c>
      <c r="AD3" s="56" t="s">
        <v>586</v>
      </c>
      <c r="AE3" s="56" t="s">
        <v>594</v>
      </c>
      <c r="AF3" s="56" t="s">
        <v>587</v>
      </c>
      <c r="AG3" s="56" t="s">
        <v>582</v>
      </c>
      <c r="AH3" s="56" t="s">
        <v>595</v>
      </c>
    </row>
  </sheetData>
  <mergeCells count="1">
    <mergeCell ref="A1:X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9" min="29" style="0" width="11.13"/>
    <col collapsed="false" customWidth="true" hidden="false" outlineLevel="0" max="31" min="31" style="0" width="9.99"/>
    <col collapsed="false" customWidth="true" hidden="false" outlineLevel="0" max="49" min="49" style="0" width="17.28"/>
  </cols>
  <sheetData>
    <row r="1" s="63" customFormat="true" ht="36" hidden="false" customHeight="false" outlineLevel="0" collapsed="false">
      <c r="A1" s="59" t="s">
        <v>596</v>
      </c>
      <c r="B1" s="59" t="s">
        <v>596</v>
      </c>
      <c r="C1" s="59" t="s">
        <v>596</v>
      </c>
      <c r="D1" s="59" t="s">
        <v>596</v>
      </c>
      <c r="E1" s="59" t="s">
        <v>596</v>
      </c>
      <c r="F1" s="59" t="s">
        <v>596</v>
      </c>
      <c r="G1" s="59" t="s">
        <v>596</v>
      </c>
      <c r="H1" s="59" t="s">
        <v>596</v>
      </c>
      <c r="I1" s="59" t="s">
        <v>596</v>
      </c>
      <c r="J1" s="59" t="s">
        <v>596</v>
      </c>
      <c r="K1" s="59" t="s">
        <v>596</v>
      </c>
      <c r="L1" s="59" t="s">
        <v>596</v>
      </c>
      <c r="M1" s="59" t="s">
        <v>596</v>
      </c>
      <c r="N1" s="59" t="s">
        <v>596</v>
      </c>
      <c r="O1" s="59" t="s">
        <v>596</v>
      </c>
      <c r="P1" s="59" t="s">
        <v>596</v>
      </c>
      <c r="Q1" s="59" t="s">
        <v>596</v>
      </c>
      <c r="R1" s="59" t="s">
        <v>596</v>
      </c>
      <c r="S1" s="59" t="s">
        <v>596</v>
      </c>
      <c r="T1" s="59" t="s">
        <v>596</v>
      </c>
      <c r="U1" s="59" t="s">
        <v>596</v>
      </c>
      <c r="V1" s="59" t="s">
        <v>596</v>
      </c>
      <c r="W1" s="59" t="s">
        <v>596</v>
      </c>
      <c r="X1" s="60" t="s">
        <v>597</v>
      </c>
      <c r="Y1" s="60" t="s">
        <v>598</v>
      </c>
      <c r="Z1" s="61" t="s">
        <v>599</v>
      </c>
      <c r="AA1" s="61" t="s">
        <v>600</v>
      </c>
      <c r="AB1" s="61" t="s">
        <v>601</v>
      </c>
      <c r="AC1" s="61" t="s">
        <v>602</v>
      </c>
      <c r="AD1" s="62" t="s">
        <v>528</v>
      </c>
      <c r="AE1" s="62" t="s">
        <v>603</v>
      </c>
      <c r="AF1" s="62" t="s">
        <v>604</v>
      </c>
      <c r="AG1" s="62" t="s">
        <v>605</v>
      </c>
      <c r="AH1" s="62" t="s">
        <v>606</v>
      </c>
      <c r="AI1" s="62" t="s">
        <v>607</v>
      </c>
      <c r="AJ1" s="62" t="s">
        <v>534</v>
      </c>
      <c r="AK1" s="62" t="s">
        <v>535</v>
      </c>
      <c r="AL1" s="62" t="s">
        <v>608</v>
      </c>
      <c r="AM1" s="61" t="s">
        <v>609</v>
      </c>
      <c r="AN1" s="61" t="s">
        <v>610</v>
      </c>
      <c r="AO1" s="61" t="s">
        <v>611</v>
      </c>
      <c r="AP1" s="61" t="s">
        <v>612</v>
      </c>
      <c r="AQ1" s="61" t="s">
        <v>613</v>
      </c>
      <c r="AR1" s="61" t="s">
        <v>614</v>
      </c>
      <c r="AS1" s="61" t="s">
        <v>615</v>
      </c>
      <c r="AT1" s="61" t="s">
        <v>616</v>
      </c>
      <c r="AU1" s="61" t="s">
        <v>617</v>
      </c>
      <c r="AV1" s="61" t="s">
        <v>618</v>
      </c>
      <c r="AW1" s="61" t="s">
        <v>619</v>
      </c>
      <c r="AX1" s="63" t="s">
        <v>620</v>
      </c>
      <c r="AY1" s="63" t="s">
        <v>620</v>
      </c>
    </row>
    <row r="2" s="63" customFormat="true" ht="39" hidden="false" customHeight="false" outlineLevel="0" collapsed="false">
      <c r="A2" s="59" t="s">
        <v>621</v>
      </c>
      <c r="B2" s="59" t="s">
        <v>520</v>
      </c>
      <c r="C2" s="59" t="s">
        <v>521</v>
      </c>
      <c r="D2" s="64" t="s">
        <v>543</v>
      </c>
      <c r="E2" s="59" t="s">
        <v>527</v>
      </c>
      <c r="F2" s="65" t="s">
        <v>622</v>
      </c>
      <c r="G2" s="64" t="s">
        <v>623</v>
      </c>
      <c r="H2" s="64" t="s">
        <v>624</v>
      </c>
      <c r="I2" s="59" t="s">
        <v>528</v>
      </c>
      <c r="J2" s="64" t="s">
        <v>625</v>
      </c>
      <c r="K2" s="66" t="s">
        <v>604</v>
      </c>
      <c r="L2" s="66" t="s">
        <v>523</v>
      </c>
      <c r="M2" s="59" t="s">
        <v>626</v>
      </c>
      <c r="N2" s="66" t="s">
        <v>627</v>
      </c>
      <c r="O2" s="66" t="s">
        <v>628</v>
      </c>
      <c r="P2" s="64" t="s">
        <v>534</v>
      </c>
      <c r="Q2" s="66" t="s">
        <v>535</v>
      </c>
      <c r="R2" s="66" t="s">
        <v>629</v>
      </c>
      <c r="S2" s="59" t="s">
        <v>630</v>
      </c>
      <c r="T2" s="59" t="s">
        <v>631</v>
      </c>
      <c r="U2" s="59" t="s">
        <v>526</v>
      </c>
      <c r="V2" s="59" t="s">
        <v>632</v>
      </c>
      <c r="W2" s="59" t="s">
        <v>633</v>
      </c>
      <c r="X2" s="67" t="s">
        <v>550</v>
      </c>
      <c r="Y2" s="67" t="s">
        <v>551</v>
      </c>
      <c r="Z2" s="61" t="s">
        <v>541</v>
      </c>
      <c r="AA2" s="61" t="s">
        <v>634</v>
      </c>
      <c r="AB2" s="61" t="s">
        <v>635</v>
      </c>
      <c r="AC2" s="61" t="s">
        <v>636</v>
      </c>
      <c r="AD2" s="68" t="s">
        <v>637</v>
      </c>
      <c r="AE2" s="68" t="s">
        <v>638</v>
      </c>
      <c r="AF2" s="68" t="s">
        <v>639</v>
      </c>
      <c r="AG2" s="68" t="s">
        <v>640</v>
      </c>
      <c r="AH2" s="68" t="s">
        <v>641</v>
      </c>
      <c r="AI2" s="68" t="s">
        <v>642</v>
      </c>
      <c r="AJ2" s="68" t="s">
        <v>643</v>
      </c>
      <c r="AK2" s="68" t="s">
        <v>644</v>
      </c>
      <c r="AL2" s="68" t="s">
        <v>645</v>
      </c>
      <c r="AM2" s="61" t="s">
        <v>646</v>
      </c>
      <c r="AN2" s="61" t="s">
        <v>647</v>
      </c>
      <c r="AO2" s="61" t="s">
        <v>648</v>
      </c>
      <c r="AP2" s="61" t="s">
        <v>649</v>
      </c>
      <c r="AQ2" s="61" t="s">
        <v>650</v>
      </c>
      <c r="AR2" s="61" t="s">
        <v>651</v>
      </c>
      <c r="AS2" s="61" t="s">
        <v>652</v>
      </c>
      <c r="AT2" s="61" t="s">
        <v>653</v>
      </c>
      <c r="AU2" s="61" t="s">
        <v>654</v>
      </c>
      <c r="AV2" s="61" t="s">
        <v>655</v>
      </c>
      <c r="AW2" s="61" t="s">
        <v>656</v>
      </c>
      <c r="AX2" s="69" t="s">
        <v>526</v>
      </c>
      <c r="AY2" s="70" t="s">
        <v>630</v>
      </c>
      <c r="AZ2" s="69" t="s">
        <v>631</v>
      </c>
      <c r="BA2" s="63" t="s">
        <v>657</v>
      </c>
      <c r="BB2" s="71" t="s">
        <v>534</v>
      </c>
    </row>
    <row r="3" customFormat="false" ht="12.75" hidden="false" customHeight="false" outlineLevel="0" collapsed="false">
      <c r="A3" s="56" t="s">
        <v>658</v>
      </c>
      <c r="B3" s="0" t="s">
        <v>574</v>
      </c>
      <c r="C3" s="0" t="s">
        <v>659</v>
      </c>
      <c r="D3" s="0" t="n">
        <v>20050913</v>
      </c>
      <c r="E3" s="0" t="s">
        <v>660</v>
      </c>
      <c r="F3" s="0" t="s">
        <v>660</v>
      </c>
      <c r="G3" s="0" t="s">
        <v>660</v>
      </c>
      <c r="H3" s="0" t="s">
        <v>591</v>
      </c>
      <c r="I3" s="0" t="s">
        <v>661</v>
      </c>
      <c r="J3" s="56" t="s">
        <v>576</v>
      </c>
      <c r="K3" s="0" t="s">
        <v>660</v>
      </c>
      <c r="L3" s="56" t="s">
        <v>576</v>
      </c>
      <c r="M3" s="0" t="s">
        <v>660</v>
      </c>
      <c r="N3" s="0" t="s">
        <v>660</v>
      </c>
      <c r="O3" s="0" t="s">
        <v>660</v>
      </c>
      <c r="P3" s="0" t="n">
        <v>20050913</v>
      </c>
      <c r="Q3" s="0" t="s">
        <v>660</v>
      </c>
      <c r="R3" s="0" t="s">
        <v>660</v>
      </c>
      <c r="S3" s="0" t="s">
        <v>660</v>
      </c>
      <c r="T3" s="0" t="n">
        <v>20050928</v>
      </c>
      <c r="U3" s="56" t="s">
        <v>578</v>
      </c>
      <c r="V3" s="0" t="s">
        <v>660</v>
      </c>
      <c r="W3" s="56" t="s">
        <v>662</v>
      </c>
      <c r="X3" s="0" t="n">
        <v>20050913</v>
      </c>
      <c r="Y3" s="0" t="n">
        <v>153000</v>
      </c>
      <c r="Z3" s="0" t="s">
        <v>589</v>
      </c>
      <c r="AA3" s="0" t="n">
        <v>20050913</v>
      </c>
      <c r="AB3" s="0" t="s">
        <v>590</v>
      </c>
      <c r="AC3" s="56" t="s">
        <v>588</v>
      </c>
      <c r="AD3" s="0" t="s">
        <v>661</v>
      </c>
      <c r="AF3" s="56" t="s">
        <v>663</v>
      </c>
      <c r="AG3" s="0" t="s">
        <v>664</v>
      </c>
      <c r="AH3" s="0" t="s">
        <v>581</v>
      </c>
      <c r="AI3" s="0" t="s">
        <v>665</v>
      </c>
      <c r="AJ3" s="0" t="n">
        <v>20050913</v>
      </c>
      <c r="AK3" s="0" t="s">
        <v>583</v>
      </c>
      <c r="AL3" s="0" t="s">
        <v>666</v>
      </c>
      <c r="AM3" s="0" t="s">
        <v>587</v>
      </c>
      <c r="AN3" s="0" t="n">
        <v>20050928</v>
      </c>
      <c r="AO3" s="56" t="s">
        <v>578</v>
      </c>
      <c r="AS3" s="0" t="s">
        <v>589</v>
      </c>
      <c r="AX3" s="56" t="s">
        <v>662</v>
      </c>
      <c r="AY3" s="0" t="s">
        <v>587</v>
      </c>
      <c r="AZ3" s="0" t="n">
        <v>20050928</v>
      </c>
      <c r="BA3" s="56" t="s">
        <v>662</v>
      </c>
      <c r="BB3" s="0" t="n">
        <v>200509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2" min="32" style="0" width="9.99"/>
    <col collapsed="false" customWidth="true" hidden="false" outlineLevel="0" max="48" min="48" style="0" width="17.28"/>
  </cols>
  <sheetData>
    <row r="1" s="63" customFormat="true" ht="36" hidden="false" customHeight="false" outlineLevel="0" collapsed="false">
      <c r="A1" s="59" t="s">
        <v>596</v>
      </c>
      <c r="B1" s="59" t="s">
        <v>596</v>
      </c>
      <c r="C1" s="59" t="s">
        <v>596</v>
      </c>
      <c r="D1" s="59" t="s">
        <v>596</v>
      </c>
      <c r="E1" s="59" t="s">
        <v>596</v>
      </c>
      <c r="F1" s="59" t="s">
        <v>596</v>
      </c>
      <c r="G1" s="59" t="s">
        <v>596</v>
      </c>
      <c r="H1" s="59" t="s">
        <v>596</v>
      </c>
      <c r="I1" s="59" t="s">
        <v>596</v>
      </c>
      <c r="J1" s="59" t="s">
        <v>596</v>
      </c>
      <c r="K1" s="59" t="s">
        <v>596</v>
      </c>
      <c r="L1" s="59" t="s">
        <v>596</v>
      </c>
      <c r="M1" s="59" t="s">
        <v>596</v>
      </c>
      <c r="N1" s="59" t="s">
        <v>596</v>
      </c>
      <c r="O1" s="59" t="s">
        <v>596</v>
      </c>
      <c r="P1" s="59" t="s">
        <v>596</v>
      </c>
      <c r="Q1" s="59" t="s">
        <v>596</v>
      </c>
      <c r="R1" s="59" t="s">
        <v>596</v>
      </c>
      <c r="S1" s="59" t="s">
        <v>596</v>
      </c>
      <c r="T1" s="59" t="s">
        <v>596</v>
      </c>
      <c r="U1" s="59"/>
      <c r="V1" s="59" t="s">
        <v>596</v>
      </c>
      <c r="W1" s="59" t="s">
        <v>596</v>
      </c>
      <c r="X1" s="59"/>
      <c r="Y1" s="60" t="s">
        <v>597</v>
      </c>
      <c r="Z1" s="60" t="s">
        <v>598</v>
      </c>
      <c r="AA1" s="61" t="s">
        <v>599</v>
      </c>
      <c r="AB1" s="61" t="s">
        <v>600</v>
      </c>
      <c r="AC1" s="61" t="s">
        <v>601</v>
      </c>
      <c r="AD1" s="61" t="s">
        <v>602</v>
      </c>
      <c r="AE1" s="62" t="s">
        <v>528</v>
      </c>
      <c r="AF1" s="62" t="s">
        <v>603</v>
      </c>
      <c r="AG1" s="62" t="s">
        <v>604</v>
      </c>
      <c r="AH1" s="62" t="s">
        <v>605</v>
      </c>
      <c r="AI1" s="62" t="s">
        <v>606</v>
      </c>
      <c r="AJ1" s="62" t="s">
        <v>607</v>
      </c>
      <c r="AK1" s="62" t="s">
        <v>534</v>
      </c>
      <c r="AL1" s="62" t="s">
        <v>535</v>
      </c>
      <c r="AM1" s="62" t="s">
        <v>535</v>
      </c>
      <c r="AN1" s="61" t="s">
        <v>609</v>
      </c>
      <c r="AO1" s="61" t="s">
        <v>610</v>
      </c>
      <c r="AP1" s="61" t="s">
        <v>612</v>
      </c>
      <c r="AQ1" s="61" t="s">
        <v>613</v>
      </c>
      <c r="AR1" s="61" t="s">
        <v>614</v>
      </c>
      <c r="AS1" s="61" t="s">
        <v>615</v>
      </c>
      <c r="AT1" s="61" t="s">
        <v>617</v>
      </c>
      <c r="AU1" s="61" t="s">
        <v>618</v>
      </c>
      <c r="AV1" s="61" t="s">
        <v>619</v>
      </c>
    </row>
    <row r="2" s="63" customFormat="true" ht="27" hidden="false" customHeight="false" outlineLevel="0" collapsed="false">
      <c r="A2" s="59" t="s">
        <v>621</v>
      </c>
      <c r="B2" s="59" t="s">
        <v>520</v>
      </c>
      <c r="C2" s="59" t="s">
        <v>521</v>
      </c>
      <c r="D2" s="64" t="s">
        <v>543</v>
      </c>
      <c r="E2" s="59" t="s">
        <v>527</v>
      </c>
      <c r="F2" s="65" t="s">
        <v>622</v>
      </c>
      <c r="G2" s="64" t="s">
        <v>623</v>
      </c>
      <c r="H2" s="64" t="s">
        <v>624</v>
      </c>
      <c r="I2" s="59" t="s">
        <v>528</v>
      </c>
      <c r="J2" s="64" t="s">
        <v>625</v>
      </c>
      <c r="K2" s="66" t="s">
        <v>604</v>
      </c>
      <c r="L2" s="66" t="s">
        <v>523</v>
      </c>
      <c r="M2" s="59" t="s">
        <v>626</v>
      </c>
      <c r="N2" s="66" t="s">
        <v>627</v>
      </c>
      <c r="O2" s="66" t="s">
        <v>628</v>
      </c>
      <c r="P2" s="64" t="s">
        <v>534</v>
      </c>
      <c r="Q2" s="66" t="s">
        <v>535</v>
      </c>
      <c r="R2" s="59" t="s">
        <v>630</v>
      </c>
      <c r="S2" s="59" t="s">
        <v>631</v>
      </c>
      <c r="T2" s="59" t="s">
        <v>526</v>
      </c>
      <c r="U2" s="59" t="s">
        <v>667</v>
      </c>
      <c r="V2" s="59" t="s">
        <v>632</v>
      </c>
      <c r="W2" s="59" t="s">
        <v>633</v>
      </c>
      <c r="X2" s="59" t="s">
        <v>668</v>
      </c>
      <c r="Y2" s="67" t="s">
        <v>550</v>
      </c>
      <c r="Z2" s="67" t="s">
        <v>551</v>
      </c>
      <c r="AA2" s="61" t="s">
        <v>541</v>
      </c>
      <c r="AB2" s="61" t="s">
        <v>634</v>
      </c>
      <c r="AC2" s="61" t="s">
        <v>635</v>
      </c>
      <c r="AD2" s="61" t="s">
        <v>636</v>
      </c>
      <c r="AE2" s="68" t="s">
        <v>637</v>
      </c>
      <c r="AF2" s="68" t="s">
        <v>638</v>
      </c>
      <c r="AG2" s="68" t="s">
        <v>639</v>
      </c>
      <c r="AH2" s="68" t="s">
        <v>640</v>
      </c>
      <c r="AI2" s="68" t="s">
        <v>641</v>
      </c>
      <c r="AJ2" s="68" t="s">
        <v>642</v>
      </c>
      <c r="AK2" s="68" t="s">
        <v>643</v>
      </c>
      <c r="AL2" s="68" t="s">
        <v>644</v>
      </c>
      <c r="AM2" s="68" t="s">
        <v>669</v>
      </c>
      <c r="AN2" s="61" t="s">
        <v>646</v>
      </c>
      <c r="AO2" s="61" t="s">
        <v>647</v>
      </c>
      <c r="AP2" s="61" t="s">
        <v>649</v>
      </c>
      <c r="AQ2" s="61" t="s">
        <v>650</v>
      </c>
      <c r="AR2" s="61" t="s">
        <v>651</v>
      </c>
      <c r="AS2" s="61" t="s">
        <v>652</v>
      </c>
      <c r="AT2" s="61" t="s">
        <v>654</v>
      </c>
      <c r="AU2" s="61" t="s">
        <v>655</v>
      </c>
      <c r="AV2" s="61" t="s">
        <v>656</v>
      </c>
      <c r="AW2" s="63" t="s">
        <v>670</v>
      </c>
    </row>
    <row r="3" customFormat="false" ht="12.75" hidden="false" customHeight="false" outlineLevel="0" collapsed="false">
      <c r="B3" s="0" t="s">
        <v>574</v>
      </c>
      <c r="C3" s="0" t="s">
        <v>671</v>
      </c>
      <c r="D3" s="0" t="n">
        <v>20050913</v>
      </c>
      <c r="E3" s="0" t="s">
        <v>579</v>
      </c>
      <c r="F3" s="0" t="s">
        <v>660</v>
      </c>
      <c r="G3" s="0" t="s">
        <v>660</v>
      </c>
      <c r="H3" s="0" t="s">
        <v>591</v>
      </c>
      <c r="I3" s="0" t="s">
        <v>660</v>
      </c>
      <c r="J3" s="56" t="s">
        <v>576</v>
      </c>
      <c r="K3" s="0" t="s">
        <v>672</v>
      </c>
      <c r="L3" s="56" t="s">
        <v>577</v>
      </c>
      <c r="M3" s="0" t="s">
        <v>660</v>
      </c>
      <c r="N3" s="56" t="s">
        <v>660</v>
      </c>
      <c r="O3" s="0" t="s">
        <v>660</v>
      </c>
      <c r="P3" s="0" t="n">
        <v>20050913</v>
      </c>
      <c r="Q3" s="0" t="s">
        <v>660</v>
      </c>
      <c r="R3" s="0" t="s">
        <v>660</v>
      </c>
      <c r="T3" s="56" t="s">
        <v>578</v>
      </c>
      <c r="U3" s="56" t="s">
        <v>660</v>
      </c>
      <c r="V3" s="0" t="s">
        <v>660</v>
      </c>
      <c r="W3" s="56" t="s">
        <v>662</v>
      </c>
      <c r="X3" s="56" t="s">
        <v>660</v>
      </c>
      <c r="Y3" s="0" t="n">
        <v>20050913</v>
      </c>
      <c r="Z3" s="0" t="n">
        <v>150000</v>
      </c>
      <c r="AA3" s="0" t="s">
        <v>589</v>
      </c>
      <c r="AB3" s="0" t="n">
        <v>20050913</v>
      </c>
      <c r="AC3" s="0" t="s">
        <v>590</v>
      </c>
      <c r="AD3" s="56" t="s">
        <v>588</v>
      </c>
      <c r="AE3" s="0" t="s">
        <v>673</v>
      </c>
      <c r="AG3" s="56" t="s">
        <v>663</v>
      </c>
      <c r="AH3" s="0" t="s">
        <v>664</v>
      </c>
      <c r="AI3" s="0" t="s">
        <v>581</v>
      </c>
      <c r="AK3" s="0" t="n">
        <v>20050913</v>
      </c>
      <c r="AL3" s="0" t="s">
        <v>583</v>
      </c>
      <c r="AM3" s="0" t="s">
        <v>584</v>
      </c>
      <c r="AN3" s="0" t="s">
        <v>587</v>
      </c>
      <c r="AO3" s="0" t="n">
        <v>20050928</v>
      </c>
      <c r="AR3" s="56" t="s">
        <v>588</v>
      </c>
      <c r="AS3" s="0" t="s">
        <v>589</v>
      </c>
      <c r="AT3" s="0" t="s">
        <v>587</v>
      </c>
      <c r="AU3" s="0" t="n">
        <v>20050928</v>
      </c>
      <c r="AV3" s="0" t="n">
        <v>20050913</v>
      </c>
      <c r="AW3" s="0" t="s">
        <v>5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5.56"/>
    <col collapsed="false" customWidth="true" hidden="false" outlineLevel="0" max="5" min="4" style="0" width="21.99"/>
    <col collapsed="false" customWidth="true" hidden="false" outlineLevel="0" max="8" min="8" style="0" width="9.7"/>
    <col collapsed="false" customWidth="true" hidden="false" outlineLevel="0" max="9" min="9" style="0" width="16.7"/>
  </cols>
  <sheetData>
    <row r="1" customFormat="false" ht="13.5" hidden="false" customHeight="true" outlineLevel="0" collapsed="false">
      <c r="A1" s="44" t="s">
        <v>518</v>
      </c>
      <c r="B1" s="44"/>
      <c r="C1" s="44"/>
      <c r="D1" s="44"/>
      <c r="E1" s="44"/>
      <c r="F1" s="44"/>
      <c r="G1" s="44"/>
      <c r="H1" s="44"/>
      <c r="I1" s="44"/>
      <c r="J1" s="44"/>
      <c r="K1" s="44"/>
      <c r="L1" s="44"/>
      <c r="M1" s="44"/>
      <c r="N1" s="44"/>
      <c r="O1" s="44"/>
      <c r="P1" s="44"/>
      <c r="Q1" s="44"/>
      <c r="R1" s="44"/>
      <c r="S1" s="44"/>
      <c r="T1" s="44"/>
      <c r="U1" s="44"/>
      <c r="V1" s="44"/>
      <c r="W1" s="44"/>
      <c r="X1" s="44"/>
      <c r="Y1" s="45"/>
      <c r="Z1" s="45"/>
      <c r="AA1" s="45"/>
      <c r="AB1" s="45"/>
      <c r="AC1" s="45"/>
      <c r="AD1" s="45"/>
      <c r="AE1" s="45"/>
      <c r="AF1" s="45"/>
      <c r="AG1" s="45"/>
      <c r="AH1" s="45"/>
      <c r="AI1" s="45"/>
      <c r="AJ1" s="45"/>
      <c r="AK1" s="72"/>
      <c r="AL1" s="72"/>
      <c r="AM1" s="0" t="s">
        <v>519</v>
      </c>
    </row>
    <row r="2" customFormat="false" ht="51.75" hidden="false" customHeight="false" outlineLevel="0" collapsed="false">
      <c r="A2" s="46" t="s">
        <v>520</v>
      </c>
      <c r="B2" s="46" t="s">
        <v>521</v>
      </c>
      <c r="C2" s="47" t="s">
        <v>522</v>
      </c>
      <c r="D2" s="47" t="s">
        <v>523</v>
      </c>
      <c r="E2" s="47" t="s">
        <v>524</v>
      </c>
      <c r="F2" s="47" t="s">
        <v>525</v>
      </c>
      <c r="G2" s="47" t="s">
        <v>526</v>
      </c>
      <c r="H2" s="46" t="s">
        <v>527</v>
      </c>
      <c r="I2" s="47" t="s">
        <v>528</v>
      </c>
      <c r="J2" s="46" t="s">
        <v>529</v>
      </c>
      <c r="K2" s="47" t="s">
        <v>530</v>
      </c>
      <c r="L2" s="47" t="s">
        <v>531</v>
      </c>
      <c r="M2" s="47" t="s">
        <v>532</v>
      </c>
      <c r="N2" s="47" t="s">
        <v>533</v>
      </c>
      <c r="O2" s="47" t="s">
        <v>534</v>
      </c>
      <c r="P2" s="47" t="s">
        <v>535</v>
      </c>
      <c r="Q2" s="47" t="s">
        <v>536</v>
      </c>
      <c r="R2" s="47" t="s">
        <v>537</v>
      </c>
      <c r="S2" s="47" t="s">
        <v>246</v>
      </c>
      <c r="T2" s="47" t="s">
        <v>538</v>
      </c>
      <c r="U2" s="47" t="s">
        <v>539</v>
      </c>
      <c r="V2" s="46" t="s">
        <v>540</v>
      </c>
      <c r="W2" s="48" t="s">
        <v>541</v>
      </c>
      <c r="X2" s="47" t="s">
        <v>542</v>
      </c>
      <c r="Y2" s="47" t="s">
        <v>543</v>
      </c>
      <c r="Z2" s="47" t="s">
        <v>544</v>
      </c>
      <c r="AA2" s="47" t="s">
        <v>545</v>
      </c>
      <c r="AB2" s="47" t="s">
        <v>543</v>
      </c>
      <c r="AC2" s="49" t="s">
        <v>674</v>
      </c>
      <c r="AD2" s="49" t="s">
        <v>675</v>
      </c>
      <c r="AE2" s="49" t="s">
        <v>676</v>
      </c>
      <c r="AF2" s="49" t="s">
        <v>677</v>
      </c>
      <c r="AG2" s="49" t="s">
        <v>678</v>
      </c>
      <c r="AH2" s="49" t="s">
        <v>679</v>
      </c>
      <c r="AI2" s="50" t="s">
        <v>550</v>
      </c>
      <c r="AJ2" s="50" t="s">
        <v>551</v>
      </c>
      <c r="AK2" s="73" t="s">
        <v>680</v>
      </c>
      <c r="AL2" s="73" t="s">
        <v>681</v>
      </c>
      <c r="AM2" s="51" t="s">
        <v>552</v>
      </c>
      <c r="AN2" s="51" t="s">
        <v>553</v>
      </c>
      <c r="AO2" s="51" t="s">
        <v>554</v>
      </c>
      <c r="AP2" s="51" t="s">
        <v>555</v>
      </c>
      <c r="AQ2" s="51" t="s">
        <v>556</v>
      </c>
      <c r="AR2" s="51" t="s">
        <v>557</v>
      </c>
      <c r="AS2" s="51" t="s">
        <v>558</v>
      </c>
      <c r="AT2" s="51" t="s">
        <v>559</v>
      </c>
      <c r="AU2" s="51" t="s">
        <v>560</v>
      </c>
      <c r="AV2" s="51" t="s">
        <v>561</v>
      </c>
      <c r="AW2" s="51" t="s">
        <v>562</v>
      </c>
      <c r="AX2" s="51" t="s">
        <v>563</v>
      </c>
      <c r="AY2" s="51" t="s">
        <v>564</v>
      </c>
      <c r="AZ2" s="51" t="s">
        <v>565</v>
      </c>
      <c r="BA2" s="52" t="s">
        <v>566</v>
      </c>
      <c r="BB2" s="52" t="s">
        <v>567</v>
      </c>
      <c r="BC2" s="53" t="s">
        <v>568</v>
      </c>
      <c r="BD2" s="53" t="s">
        <v>569</v>
      </c>
      <c r="BE2" s="53" t="s">
        <v>570</v>
      </c>
      <c r="BF2" s="54" t="s">
        <v>554</v>
      </c>
      <c r="BG2" s="52" t="s">
        <v>571</v>
      </c>
      <c r="BH2" s="52" t="s">
        <v>572</v>
      </c>
      <c r="BI2" s="55" t="s">
        <v>573</v>
      </c>
    </row>
    <row r="3" s="56" customFormat="true" ht="12.75" hidden="false" customHeight="false" outlineLevel="0" collapsed="false">
      <c r="A3" s="56" t="s">
        <v>574</v>
      </c>
      <c r="B3" s="56" t="s">
        <v>575</v>
      </c>
      <c r="C3" s="57" t="s">
        <v>576</v>
      </c>
      <c r="D3" s="58" t="n">
        <v>1011000033536300</v>
      </c>
      <c r="E3" s="57" t="s">
        <v>577</v>
      </c>
      <c r="F3" s="56" t="s">
        <v>158</v>
      </c>
      <c r="G3" s="56" t="s">
        <v>578</v>
      </c>
      <c r="H3" s="56" t="s">
        <v>579</v>
      </c>
      <c r="I3" s="56" t="s">
        <v>580</v>
      </c>
      <c r="K3" s="56" t="s">
        <v>581</v>
      </c>
      <c r="O3" s="56" t="s">
        <v>582</v>
      </c>
      <c r="P3" s="56" t="s">
        <v>583</v>
      </c>
      <c r="Q3" s="56" t="s">
        <v>584</v>
      </c>
      <c r="R3" s="56" t="s">
        <v>682</v>
      </c>
      <c r="S3" s="56" t="s">
        <v>586</v>
      </c>
      <c r="T3" s="56" t="s">
        <v>587</v>
      </c>
      <c r="U3" s="56" t="s">
        <v>588</v>
      </c>
      <c r="V3" s="56" t="s">
        <v>589</v>
      </c>
      <c r="W3" s="56" t="s">
        <v>589</v>
      </c>
      <c r="X3" s="56" t="s">
        <v>590</v>
      </c>
      <c r="Y3" s="56" t="s">
        <v>582</v>
      </c>
      <c r="Z3" s="56" t="s">
        <v>591</v>
      </c>
      <c r="AA3" s="56" t="s">
        <v>592</v>
      </c>
      <c r="AB3" s="56" t="s">
        <v>582</v>
      </c>
      <c r="AC3" s="56" t="s">
        <v>593</v>
      </c>
      <c r="AD3" s="56" t="s">
        <v>586</v>
      </c>
      <c r="AE3" s="56" t="s">
        <v>594</v>
      </c>
      <c r="AF3" s="56" t="s">
        <v>587</v>
      </c>
      <c r="AG3" s="56" t="s">
        <v>582</v>
      </c>
      <c r="AH3" s="56" t="s">
        <v>582</v>
      </c>
      <c r="AI3" s="56" t="s">
        <v>582</v>
      </c>
      <c r="AJ3" s="56" t="s">
        <v>595</v>
      </c>
      <c r="AK3" s="56" t="s">
        <v>592</v>
      </c>
      <c r="AL3" s="56" t="s">
        <v>592</v>
      </c>
    </row>
  </sheetData>
  <mergeCells count="1">
    <mergeCell ref="A1:X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L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2" min="2" style="0" width="11.28"/>
  </cols>
  <sheetData>
    <row r="2" customFormat="false" ht="13.5" hidden="false" customHeight="false" outlineLevel="0" collapsed="false"/>
    <row r="3" customFormat="false" ht="64.5" hidden="false" customHeight="false" outlineLevel="0" collapsed="false">
      <c r="A3" s="74" t="s">
        <v>683</v>
      </c>
      <c r="B3" s="75" t="s">
        <v>684</v>
      </c>
      <c r="C3" s="76" t="s">
        <v>522</v>
      </c>
      <c r="D3" s="75" t="s">
        <v>523</v>
      </c>
      <c r="E3" s="77" t="s">
        <v>685</v>
      </c>
      <c r="F3" s="78" t="s">
        <v>686</v>
      </c>
      <c r="G3" s="75" t="s">
        <v>687</v>
      </c>
      <c r="H3" s="79" t="s">
        <v>688</v>
      </c>
      <c r="I3" s="79" t="s">
        <v>689</v>
      </c>
      <c r="J3" s="79" t="s">
        <v>690</v>
      </c>
      <c r="K3" s="79" t="s">
        <v>691</v>
      </c>
      <c r="L3" s="79" t="s">
        <v>692</v>
      </c>
      <c r="M3" s="79" t="s">
        <v>693</v>
      </c>
      <c r="N3" s="80" t="s">
        <v>694</v>
      </c>
      <c r="O3" s="79" t="s">
        <v>695</v>
      </c>
      <c r="P3" s="80" t="s">
        <v>696</v>
      </c>
      <c r="Q3" s="79" t="s">
        <v>604</v>
      </c>
      <c r="R3" s="80" t="s">
        <v>694</v>
      </c>
      <c r="S3" s="80" t="s">
        <v>697</v>
      </c>
      <c r="T3" s="80" t="s">
        <v>698</v>
      </c>
      <c r="U3" s="80" t="s">
        <v>699</v>
      </c>
      <c r="V3" s="80" t="s">
        <v>700</v>
      </c>
      <c r="W3" s="80" t="s">
        <v>217</v>
      </c>
      <c r="X3" s="80" t="s">
        <v>695</v>
      </c>
      <c r="Y3" s="80" t="s">
        <v>701</v>
      </c>
      <c r="Z3" s="80" t="s">
        <v>702</v>
      </c>
      <c r="AA3" s="80" t="s">
        <v>703</v>
      </c>
      <c r="AB3" s="81" t="s">
        <v>704</v>
      </c>
      <c r="AC3" s="81" t="s">
        <v>705</v>
      </c>
      <c r="AD3" s="82" t="s">
        <v>706</v>
      </c>
      <c r="AE3" s="82" t="s">
        <v>707</v>
      </c>
      <c r="AF3" s="82" t="s">
        <v>708</v>
      </c>
      <c r="AG3" s="82" t="s">
        <v>709</v>
      </c>
      <c r="AH3" s="82" t="s">
        <v>678</v>
      </c>
      <c r="AI3" s="82" t="s">
        <v>710</v>
      </c>
      <c r="AJ3" s="82" t="s">
        <v>679</v>
      </c>
      <c r="AK3" s="78" t="s">
        <v>550</v>
      </c>
      <c r="AL3" s="78" t="s">
        <v>551</v>
      </c>
    </row>
    <row r="4" customFormat="false" ht="12.75" hidden="false" customHeight="false" outlineLevel="0" collapsed="false">
      <c r="A4" s="0" t="s">
        <v>574</v>
      </c>
      <c r="B4" s="0" t="s">
        <v>711</v>
      </c>
      <c r="C4" s="56" t="s">
        <v>712</v>
      </c>
      <c r="D4" s="56" t="s">
        <v>577</v>
      </c>
      <c r="E4" s="0" t="s">
        <v>713</v>
      </c>
      <c r="F4" s="0" t="s">
        <v>714</v>
      </c>
      <c r="G4" s="56" t="s">
        <v>715</v>
      </c>
      <c r="I4" s="0" t="n">
        <v>2</v>
      </c>
      <c r="J4" s="0" t="s">
        <v>716</v>
      </c>
      <c r="K4" s="0" t="s">
        <v>717</v>
      </c>
      <c r="L4" s="0" t="s">
        <v>718</v>
      </c>
      <c r="M4" s="0" t="s">
        <v>719</v>
      </c>
      <c r="N4" s="0" t="s">
        <v>720</v>
      </c>
      <c r="O4" s="0" t="s">
        <v>721</v>
      </c>
      <c r="P4" s="0" t="s">
        <v>722</v>
      </c>
      <c r="Q4" s="56" t="s">
        <v>663</v>
      </c>
      <c r="R4" s="0" t="s">
        <v>720</v>
      </c>
      <c r="S4" s="0" t="s">
        <v>721</v>
      </c>
      <c r="T4" s="0" t="n">
        <v>20050923</v>
      </c>
      <c r="U4" s="0" t="n">
        <v>20050928</v>
      </c>
      <c r="V4" s="0" t="n">
        <v>20050928</v>
      </c>
      <c r="W4" s="0" t="s">
        <v>682</v>
      </c>
      <c r="X4" s="0" t="s">
        <v>586</v>
      </c>
      <c r="Y4" s="56" t="s">
        <v>723</v>
      </c>
      <c r="Z4" s="0" t="s">
        <v>587</v>
      </c>
      <c r="AA4" s="0" t="s">
        <v>722</v>
      </c>
      <c r="AB4" s="0" t="s">
        <v>724</v>
      </c>
      <c r="AC4" s="0" t="s">
        <v>725</v>
      </c>
      <c r="AE4" s="56" t="s">
        <v>726</v>
      </c>
      <c r="AF4" s="56" t="s">
        <v>727</v>
      </c>
      <c r="AG4" s="56" t="s">
        <v>728</v>
      </c>
      <c r="AH4" s="56" t="s">
        <v>592</v>
      </c>
      <c r="AI4" s="56" t="s">
        <v>723</v>
      </c>
      <c r="AJ4" s="56" t="s">
        <v>582</v>
      </c>
      <c r="AK4" s="0" t="n">
        <v>20050910</v>
      </c>
      <c r="AL4" s="0" t="n">
        <v>125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2" style="0" width="11.28"/>
  </cols>
  <sheetData>
    <row r="2" customFormat="false" ht="13.5" hidden="false" customHeight="false" outlineLevel="0" collapsed="false"/>
    <row r="3" customFormat="false" ht="64.5" hidden="false" customHeight="false" outlineLevel="0" collapsed="false">
      <c r="A3" s="74" t="s">
        <v>683</v>
      </c>
      <c r="B3" s="75" t="s">
        <v>684</v>
      </c>
      <c r="C3" s="76" t="s">
        <v>522</v>
      </c>
      <c r="D3" s="75" t="s">
        <v>523</v>
      </c>
      <c r="E3" s="77" t="s">
        <v>685</v>
      </c>
      <c r="F3" s="78" t="s">
        <v>686</v>
      </c>
      <c r="G3" s="75" t="s">
        <v>687</v>
      </c>
      <c r="H3" s="79" t="s">
        <v>688</v>
      </c>
      <c r="I3" s="79" t="s">
        <v>689</v>
      </c>
      <c r="J3" s="79" t="s">
        <v>690</v>
      </c>
      <c r="K3" s="79" t="s">
        <v>691</v>
      </c>
      <c r="L3" s="79" t="s">
        <v>692</v>
      </c>
      <c r="M3" s="79" t="s">
        <v>693</v>
      </c>
      <c r="N3" s="80" t="s">
        <v>694</v>
      </c>
      <c r="O3" s="79" t="s">
        <v>695</v>
      </c>
      <c r="P3" s="80" t="s">
        <v>696</v>
      </c>
      <c r="Q3" s="79" t="s">
        <v>604</v>
      </c>
      <c r="R3" s="80" t="s">
        <v>694</v>
      </c>
      <c r="S3" s="80" t="s">
        <v>697</v>
      </c>
      <c r="T3" s="80" t="s">
        <v>698</v>
      </c>
      <c r="U3" s="80" t="s">
        <v>699</v>
      </c>
      <c r="V3" s="80" t="s">
        <v>700</v>
      </c>
      <c r="W3" s="80" t="s">
        <v>217</v>
      </c>
      <c r="X3" s="80" t="s">
        <v>695</v>
      </c>
      <c r="Y3" s="80" t="s">
        <v>701</v>
      </c>
      <c r="Z3" s="80" t="s">
        <v>702</v>
      </c>
      <c r="AA3" s="80" t="s">
        <v>703</v>
      </c>
      <c r="AB3" s="81" t="s">
        <v>704</v>
      </c>
      <c r="AC3" s="81" t="s">
        <v>705</v>
      </c>
      <c r="AD3" s="82" t="s">
        <v>706</v>
      </c>
      <c r="AE3" s="82" t="s">
        <v>707</v>
      </c>
      <c r="AF3" s="82" t="s">
        <v>708</v>
      </c>
      <c r="AG3" s="82" t="s">
        <v>709</v>
      </c>
      <c r="AH3" s="82" t="s">
        <v>678</v>
      </c>
      <c r="AI3" s="82" t="s">
        <v>710</v>
      </c>
      <c r="AJ3" s="82" t="s">
        <v>679</v>
      </c>
      <c r="AK3" s="78" t="s">
        <v>550</v>
      </c>
      <c r="AL3" s="78" t="s">
        <v>551</v>
      </c>
    </row>
    <row r="4" customFormat="false" ht="12.75" hidden="false" customHeight="false" outlineLevel="0" collapsed="false">
      <c r="A4" s="0" t="s">
        <v>574</v>
      </c>
      <c r="B4" s="0" t="s">
        <v>711</v>
      </c>
      <c r="C4" s="56" t="s">
        <v>712</v>
      </c>
      <c r="D4" s="56" t="s">
        <v>577</v>
      </c>
      <c r="E4" s="0" t="s">
        <v>713</v>
      </c>
      <c r="F4" s="0" t="s">
        <v>714</v>
      </c>
      <c r="G4" s="56" t="s">
        <v>715</v>
      </c>
      <c r="I4" s="0" t="n">
        <v>2</v>
      </c>
      <c r="J4" s="0" t="s">
        <v>716</v>
      </c>
      <c r="K4" s="0" t="s">
        <v>717</v>
      </c>
      <c r="L4" s="0" t="s">
        <v>718</v>
      </c>
      <c r="M4" s="0" t="s">
        <v>719</v>
      </c>
      <c r="N4" s="0" t="s">
        <v>721</v>
      </c>
      <c r="O4" s="0" t="s">
        <v>729</v>
      </c>
      <c r="P4" s="0" t="s">
        <v>722</v>
      </c>
      <c r="Q4" s="56" t="s">
        <v>663</v>
      </c>
      <c r="R4" s="0" t="s">
        <v>721</v>
      </c>
      <c r="S4" s="0" t="s">
        <v>729</v>
      </c>
      <c r="T4" s="0" t="n">
        <v>20050923</v>
      </c>
      <c r="U4" s="0" t="n">
        <v>20050928</v>
      </c>
      <c r="V4" s="0" t="n">
        <v>20050928</v>
      </c>
      <c r="W4" s="0" t="s">
        <v>682</v>
      </c>
      <c r="X4" s="0" t="s">
        <v>586</v>
      </c>
      <c r="Y4" s="56" t="s">
        <v>723</v>
      </c>
      <c r="Z4" s="0" t="s">
        <v>587</v>
      </c>
      <c r="AA4" s="0" t="s">
        <v>722</v>
      </c>
      <c r="AB4" s="0" t="s">
        <v>724</v>
      </c>
      <c r="AC4" s="0" t="s">
        <v>725</v>
      </c>
      <c r="AE4" s="56" t="s">
        <v>726</v>
      </c>
      <c r="AF4" s="56" t="s">
        <v>727</v>
      </c>
      <c r="AG4" s="56" t="s">
        <v>728</v>
      </c>
      <c r="AH4" s="56" t="s">
        <v>592</v>
      </c>
      <c r="AI4" s="56" t="s">
        <v>723</v>
      </c>
      <c r="AJ4" s="56" t="s">
        <v>582</v>
      </c>
      <c r="AK4" s="0" t="n">
        <v>20050910</v>
      </c>
      <c r="AL4" s="0" t="n">
        <v>125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2" min="2" style="0" width="11.28"/>
  </cols>
  <sheetData>
    <row r="2" customFormat="false" ht="13.5" hidden="false" customHeight="false" outlineLevel="0" collapsed="false"/>
    <row r="3" customFormat="false" ht="64.5" hidden="false" customHeight="false" outlineLevel="0" collapsed="false">
      <c r="A3" s="74" t="s">
        <v>683</v>
      </c>
      <c r="B3" s="75" t="s">
        <v>684</v>
      </c>
      <c r="C3" s="76" t="s">
        <v>522</v>
      </c>
      <c r="D3" s="75" t="s">
        <v>523</v>
      </c>
      <c r="E3" s="77" t="s">
        <v>685</v>
      </c>
      <c r="F3" s="78" t="s">
        <v>686</v>
      </c>
      <c r="G3" s="75" t="s">
        <v>687</v>
      </c>
      <c r="H3" s="79" t="s">
        <v>688</v>
      </c>
      <c r="I3" s="79" t="s">
        <v>689</v>
      </c>
      <c r="J3" s="79" t="s">
        <v>690</v>
      </c>
      <c r="K3" s="79" t="s">
        <v>691</v>
      </c>
      <c r="L3" s="79" t="s">
        <v>692</v>
      </c>
      <c r="M3" s="79" t="s">
        <v>693</v>
      </c>
      <c r="N3" s="80" t="s">
        <v>694</v>
      </c>
      <c r="O3" s="79" t="s">
        <v>695</v>
      </c>
      <c r="P3" s="80" t="s">
        <v>696</v>
      </c>
      <c r="Q3" s="79" t="s">
        <v>604</v>
      </c>
      <c r="R3" s="80" t="s">
        <v>694</v>
      </c>
      <c r="S3" s="80" t="s">
        <v>697</v>
      </c>
      <c r="T3" s="80" t="s">
        <v>698</v>
      </c>
      <c r="U3" s="80" t="s">
        <v>699</v>
      </c>
      <c r="V3" s="80" t="s">
        <v>700</v>
      </c>
      <c r="W3" s="80" t="s">
        <v>217</v>
      </c>
      <c r="X3" s="80" t="s">
        <v>695</v>
      </c>
      <c r="Y3" s="80" t="s">
        <v>701</v>
      </c>
      <c r="Z3" s="80" t="s">
        <v>702</v>
      </c>
      <c r="AA3" s="80" t="s">
        <v>703</v>
      </c>
      <c r="AB3" s="81" t="s">
        <v>704</v>
      </c>
      <c r="AC3" s="81" t="s">
        <v>705</v>
      </c>
      <c r="AD3" s="82" t="s">
        <v>706</v>
      </c>
      <c r="AE3" s="82" t="s">
        <v>707</v>
      </c>
      <c r="AF3" s="82" t="s">
        <v>708</v>
      </c>
      <c r="AG3" s="82" t="s">
        <v>709</v>
      </c>
      <c r="AH3" s="82" t="s">
        <v>678</v>
      </c>
      <c r="AI3" s="82" t="s">
        <v>710</v>
      </c>
      <c r="AJ3" s="82" t="s">
        <v>679</v>
      </c>
      <c r="AK3" s="78" t="s">
        <v>550</v>
      </c>
      <c r="AL3" s="78" t="s">
        <v>551</v>
      </c>
      <c r="AM3" s="82" t="s">
        <v>730</v>
      </c>
      <c r="AN3" s="82" t="s">
        <v>681</v>
      </c>
      <c r="AO3" s="82" t="s">
        <v>731</v>
      </c>
      <c r="AP3" s="82" t="s">
        <v>732</v>
      </c>
      <c r="AQ3" s="82" t="s">
        <v>733</v>
      </c>
      <c r="AR3" s="82" t="s">
        <v>734</v>
      </c>
    </row>
    <row r="4" customFormat="false" ht="12.75" hidden="false" customHeight="false" outlineLevel="0" collapsed="false">
      <c r="A4" s="0" t="s">
        <v>574</v>
      </c>
      <c r="B4" s="0" t="s">
        <v>711</v>
      </c>
      <c r="C4" s="56" t="s">
        <v>712</v>
      </c>
      <c r="D4" s="56" t="s">
        <v>577</v>
      </c>
      <c r="E4" s="0" t="s">
        <v>713</v>
      </c>
      <c r="F4" s="0" t="s">
        <v>714</v>
      </c>
      <c r="G4" s="56" t="s">
        <v>715</v>
      </c>
      <c r="I4" s="0" t="n">
        <v>2</v>
      </c>
      <c r="J4" s="0" t="s">
        <v>716</v>
      </c>
      <c r="K4" s="0" t="s">
        <v>717</v>
      </c>
      <c r="L4" s="0" t="s">
        <v>735</v>
      </c>
      <c r="M4" s="0" t="s">
        <v>719</v>
      </c>
      <c r="N4" s="0" t="s">
        <v>720</v>
      </c>
      <c r="O4" s="0" t="s">
        <v>721</v>
      </c>
      <c r="P4" s="0" t="s">
        <v>722</v>
      </c>
      <c r="Q4" s="56" t="s">
        <v>663</v>
      </c>
      <c r="R4" s="0" t="s">
        <v>720</v>
      </c>
      <c r="S4" s="0" t="s">
        <v>721</v>
      </c>
      <c r="T4" s="0" t="n">
        <v>20050923</v>
      </c>
      <c r="U4" s="0" t="n">
        <v>20050928</v>
      </c>
      <c r="V4" s="0" t="n">
        <v>20050928</v>
      </c>
      <c r="W4" s="0" t="s">
        <v>682</v>
      </c>
      <c r="X4" s="0" t="s">
        <v>736</v>
      </c>
      <c r="Y4" s="56" t="s">
        <v>737</v>
      </c>
      <c r="Z4" s="0" t="s">
        <v>587</v>
      </c>
      <c r="AA4" s="0" t="s">
        <v>722</v>
      </c>
      <c r="AB4" s="0" t="s">
        <v>724</v>
      </c>
      <c r="AC4" s="0" t="s">
        <v>725</v>
      </c>
      <c r="AE4" s="56" t="s">
        <v>726</v>
      </c>
      <c r="AF4" s="56" t="s">
        <v>738</v>
      </c>
      <c r="AG4" s="56" t="s">
        <v>728</v>
      </c>
      <c r="AH4" s="56"/>
      <c r="AI4" s="56"/>
      <c r="AJ4" s="56"/>
      <c r="AK4" s="0" t="n">
        <v>20050910</v>
      </c>
      <c r="AL4" s="0" t="n">
        <v>125400</v>
      </c>
      <c r="AM4" s="0" t="n">
        <v>20050913</v>
      </c>
      <c r="AN4" s="0" t="n">
        <v>20050913</v>
      </c>
      <c r="AO4" s="0" t="n">
        <v>124000</v>
      </c>
      <c r="AP4" s="0" t="s">
        <v>739</v>
      </c>
      <c r="AQ4" s="0" t="s">
        <v>586</v>
      </c>
      <c r="AR4" s="0" t="s">
        <v>7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8T18:42:08Z</dcterms:created>
  <dc:creator>Ray Gardner</dc:creator>
  <dc:description>version 2</dc:description>
  <dc:language>en-US</dc:language>
  <cp:lastModifiedBy>Ray Gardner</cp:lastModifiedBy>
  <cp:lastPrinted>2005-09-12T09:27:46Z</cp:lastPrinted>
  <dcterms:modified xsi:type="dcterms:W3CDTF">2005-09-21T11:4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0">
    <vt:lpwstr>403</vt:lpwstr>
  </property>
  <property fmtid="{D5CDD505-2E9C-101B-9397-08002B2CF9AE}" pid="3" name="CVP Phase">
    <vt:lpwstr>Execute</vt:lpwstr>
  </property>
  <property fmtid="{D5CDD505-2E9C-101B-9397-08002B2CF9AE}" pid="4" name="Document Type">
    <vt:lpwstr>Test Schedule</vt:lpwstr>
  </property>
  <property fmtid="{D5CDD505-2E9C-101B-9397-08002B2CF9AE}" pid="5" name="Status">
    <vt:lpwstr>For Review</vt:lpwstr>
  </property>
  <property fmtid="{D5CDD505-2E9C-101B-9397-08002B2CF9AE}" pid="6" name="Test Pahse">
    <vt:lpwstr>System</vt:lpwstr>
  </property>
</Properties>
</file>