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99718369"/>
        <c:axId val="54091749"/>
      </c:barChart>
      <c:catAx>
        <c:axId val="9971836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4091749"/>
        <c:crossesAt val="0"/>
        <c:auto val="1"/>
        <c:lblAlgn val="ctr"/>
        <c:lblOffset val="100"/>
        <c:noMultiLvlLbl val="0"/>
      </c:catAx>
      <c:valAx>
        <c:axId val="54091749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9718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29008076"/>
        <c:axId val="5563451"/>
      </c:barChart>
      <c:catAx>
        <c:axId val="290080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563451"/>
        <c:crossesAt val="0"/>
        <c:auto val="1"/>
        <c:lblAlgn val="ctr"/>
        <c:lblOffset val="100"/>
        <c:noMultiLvlLbl val="0"/>
      </c:catAx>
      <c:valAx>
        <c:axId val="5563451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900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B$1:$B$4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33667901"/>
        <c:axId val="65371569"/>
      </c:barChart>
      <c:catAx>
        <c:axId val="336679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5371569"/>
        <c:crossesAt val="0"/>
        <c:auto val="1"/>
        <c:lblAlgn val="ctr"/>
        <c:lblOffset val="100"/>
        <c:noMultiLvlLbl val="0"/>
      </c:catAx>
      <c:valAx>
        <c:axId val="65371569"/>
        <c:scaling>
          <c:orientation val="minMax"/>
          <c:max val="5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366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2" name="Chart 3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