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181270"/>
        <c:axId val="61484554"/>
      </c:scatterChart>
      <c:valAx>
        <c:axId val="5318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554"/>
        <c:crossesAt val="0"/>
        <c:crossBetween val="midCat"/>
      </c:valAx>
      <c:valAx>
        <c:axId val="6148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280330"/>
        <c:axId val="23954899"/>
      </c:barChart>
      <c:catAx>
        <c:axId val="1328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899"/>
        <c:crossesAt val="0"/>
        <c:auto val="1"/>
        <c:lblAlgn val="ctr"/>
        <c:lblOffset val="100"/>
        <c:noMultiLvlLbl val="0"/>
      </c:catAx>
      <c:valAx>
        <c:axId val="2395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772411"/>
        <c:axId val="76662229"/>
      </c:barChart>
      <c:catAx>
        <c:axId val="2477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229"/>
        <c:crossesAt val="0"/>
        <c:auto val="1"/>
        <c:lblAlgn val="ctr"/>
        <c:lblOffset val="100"/>
        <c:noMultiLvlLbl val="0"/>
      </c:catAx>
      <c:valAx>
        <c:axId val="7666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44088"/>
        <c:axId val="47753979"/>
      </c:areaChart>
      <c:catAx>
        <c:axId val="254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979"/>
        <c:crossesAt val="0"/>
        <c:auto val="1"/>
        <c:lblAlgn val="ctr"/>
        <c:lblOffset val="100"/>
        <c:noMultiLvlLbl val="0"/>
      </c:catAx>
      <c:valAx>
        <c:axId val="4775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7528938"/>
        <c:axId val="71765149"/>
      </c:barChart>
      <c:catAx>
        <c:axId val="875289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65149"/>
        <c:auto val="1"/>
        <c:lblAlgn val="ctr"/>
        <c:lblOffset val="100"/>
        <c:noMultiLvlLbl val="0"/>
      </c:catAx>
      <c:valAx>
        <c:axId val="71765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2893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319254"/>
        <c:axId val="86479464"/>
      </c:bubbleChart>
      <c:valAx>
        <c:axId val="5731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464"/>
        <c:crossesAt val="0"/>
        <c:crossBetween val="midCat"/>
      </c:valAx>
      <c:valAx>
        <c:axId val="8647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738960"/>
        <c:axId val="27960332"/>
      </c:bubbleChart>
      <c:valAx>
        <c:axId val="6673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332"/>
        <c:crossesAt val="0"/>
        <c:crossBetween val="midCat"/>
      </c:valAx>
      <c:valAx>
        <c:axId val="2796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605870"/>
        <c:axId val="82173941"/>
      </c:bubbleChart>
      <c:valAx>
        <c:axId val="5660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941"/>
        <c:crossesAt val="0"/>
        <c:crossBetween val="midCat"/>
      </c:valAx>
      <c:valAx>
        <c:axId val="8217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062390"/>
        <c:axId val="90949880"/>
      </c:bubbleChart>
      <c:valAx>
        <c:axId val="7906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880"/>
        <c:crossesAt val="0"/>
        <c:crossBetween val="midCat"/>
      </c:valAx>
      <c:valAx>
        <c:axId val="9094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696870"/>
        <c:axId val="70481748"/>
      </c:barChart>
      <c:catAx>
        <c:axId val="1369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748"/>
        <c:crossesAt val="0"/>
        <c:auto val="1"/>
        <c:lblAlgn val="ctr"/>
        <c:lblOffset val="100"/>
        <c:noMultiLvlLbl val="0"/>
      </c:catAx>
      <c:valAx>
        <c:axId val="7048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725870"/>
        <c:axId val="9306033"/>
      </c:barChart>
      <c:catAx>
        <c:axId val="75725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33"/>
        <c:crossesAt val="0"/>
        <c:auto val="1"/>
        <c:lblAlgn val="ctr"/>
        <c:lblOffset val="100"/>
        <c:noMultiLvlLbl val="0"/>
      </c:catAx>
      <c:valAx>
        <c:axId val="930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034747"/>
        <c:axId val="95228901"/>
      </c:barChart>
      <c:catAx>
        <c:axId val="8603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901"/>
        <c:crossesAt val="0"/>
        <c:auto val="1"/>
        <c:lblAlgn val="ctr"/>
        <c:lblOffset val="100"/>
        <c:noMultiLvlLbl val="0"/>
      </c:catAx>
      <c:valAx>
        <c:axId val="9522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523057"/>
        <c:axId val="86105666"/>
      </c:barChart>
      <c:catAx>
        <c:axId val="9752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666"/>
        <c:crossesAt val="0"/>
        <c:auto val="1"/>
        <c:lblAlgn val="ctr"/>
        <c:lblOffset val="100"/>
        <c:noMultiLvlLbl val="0"/>
      </c:catAx>
      <c:valAx>
        <c:axId val="8610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3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4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5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6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7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9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0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1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2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K17" s="0" t="n">
        <f aca="false">2+COS(I17/100)</f>
        <v>3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