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202"/>
        <c:axId val="29996509"/>
      </c:scatterChart>
      <c:valAx>
        <c:axId val="2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09"/>
        <c:crossesAt val="0"/>
        <c:crossBetween val="midCat"/>
      </c:valAx>
      <c:valAx>
        <c:axId val="299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18594"/>
        <c:axId val="68322892"/>
      </c:barChart>
      <c:catAx>
        <c:axId val="349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92"/>
        <c:crossesAt val="0"/>
        <c:auto val="1"/>
        <c:lblAlgn val="ctr"/>
        <c:lblOffset val="100"/>
        <c:noMultiLvlLbl val="0"/>
      </c:catAx>
      <c:valAx>
        <c:axId val="683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1962"/>
        <c:axId val="28102013"/>
      </c:barChart>
      <c:catAx>
        <c:axId val="50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13"/>
        <c:crossesAt val="0"/>
        <c:auto val="1"/>
        <c:lblAlgn val="ctr"/>
        <c:lblOffset val="100"/>
        <c:noMultiLvlLbl val="0"/>
      </c:catAx>
      <c:valAx>
        <c:axId val="281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5294"/>
        <c:axId val="26154461"/>
      </c:areaChart>
      <c:catAx>
        <c:axId val="34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61"/>
        <c:crossesAt val="0"/>
        <c:auto val="1"/>
        <c:lblAlgn val="ctr"/>
        <c:lblOffset val="100"/>
        <c:noMultiLvlLbl val="0"/>
      </c:catAx>
      <c:valAx>
        <c:axId val="261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970342"/>
        <c:axId val="31844852"/>
      </c:barChart>
      <c:catAx>
        <c:axId val="7197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44852"/>
        <c:auto val="1"/>
        <c:lblAlgn val="ctr"/>
        <c:lblOffset val="100"/>
        <c:noMultiLvlLbl val="0"/>
      </c:catAx>
      <c:valAx>
        <c:axId val="3184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7034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6152"/>
        <c:axId val="61523573"/>
      </c:bubbleChart>
      <c:valAx>
        <c:axId val="328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73"/>
        <c:crossesAt val="0"/>
        <c:crossBetween val="midCat"/>
      </c:valAx>
      <c:valAx>
        <c:axId val="615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52037"/>
        <c:axId val="48821976"/>
      </c:bubbleChart>
      <c:valAx>
        <c:axId val="1495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76"/>
        <c:crossesAt val="0"/>
        <c:crossBetween val="midCat"/>
      </c:valAx>
      <c:valAx>
        <c:axId val="488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1703"/>
        <c:axId val="9318140"/>
      </c:bubbleChart>
      <c:valAx>
        <c:axId val="61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40"/>
        <c:crossesAt val="0"/>
        <c:crossBetween val="midCat"/>
      </c:valAx>
      <c:valAx>
        <c:axId val="93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1050"/>
        <c:axId val="63932955"/>
      </c:bubbleChart>
      <c:valAx>
        <c:axId val="5293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55"/>
        <c:crossesAt val="0"/>
        <c:crossBetween val="midCat"/>
      </c:valAx>
      <c:valAx>
        <c:axId val="639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6984"/>
        <c:axId val="85908715"/>
      </c:barChart>
      <c:catAx>
        <c:axId val="91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15"/>
        <c:crossesAt val="0"/>
        <c:auto val="1"/>
        <c:lblAlgn val="ctr"/>
        <c:lblOffset val="100"/>
        <c:noMultiLvlLbl val="0"/>
      </c:catAx>
      <c:valAx>
        <c:axId val="859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19507"/>
        <c:axId val="34172961"/>
      </c:barChart>
      <c:catAx>
        <c:axId val="4711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61"/>
        <c:crossesAt val="0"/>
        <c:auto val="1"/>
        <c:lblAlgn val="ctr"/>
        <c:lblOffset val="100"/>
        <c:noMultiLvlLbl val="0"/>
      </c:catAx>
      <c:valAx>
        <c:axId val="341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25983"/>
        <c:axId val="64289802"/>
      </c:barChart>
      <c:catAx>
        <c:axId val="347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02"/>
        <c:crossesAt val="0"/>
        <c:auto val="1"/>
        <c:lblAlgn val="ctr"/>
        <c:lblOffset val="100"/>
        <c:noMultiLvlLbl val="0"/>
      </c:catAx>
      <c:valAx>
        <c:axId val="642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26795"/>
        <c:axId val="99745547"/>
      </c:barChart>
      <c:catAx>
        <c:axId val="132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547"/>
        <c:crossesAt val="0"/>
        <c:auto val="1"/>
        <c:lblAlgn val="ctr"/>
        <c:lblOffset val="100"/>
        <c:noMultiLvlLbl val="0"/>
      </c:catAx>
      <c:valAx>
        <c:axId val="997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K17" s="0" t="n">
        <f aca="false">2+COS(I17/100)</f>
        <v>3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