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38.3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45623"/>
        <c:axId val="38784541"/>
      </c:scatterChart>
      <c:valAx>
        <c:axId val="229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41"/>
        <c:crossesAt val="0"/>
        <c:crossBetween val="midCat"/>
      </c:valAx>
      <c:valAx>
        <c:axId val="387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008950"/>
        <c:axId val="27499805"/>
      </c:barChart>
      <c:catAx>
        <c:axId val="8700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05"/>
        <c:crossesAt val="0"/>
        <c:auto val="1"/>
        <c:lblAlgn val="ctr"/>
        <c:lblOffset val="100"/>
        <c:noMultiLvlLbl val="0"/>
      </c:catAx>
      <c:valAx>
        <c:axId val="274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73439"/>
        <c:axId val="10057320"/>
      </c:barChart>
      <c:catAx>
        <c:axId val="2007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320"/>
        <c:crossesAt val="0"/>
        <c:auto val="1"/>
        <c:lblAlgn val="ctr"/>
        <c:lblOffset val="100"/>
        <c:noMultiLvlLbl val="0"/>
      </c:catAx>
      <c:valAx>
        <c:axId val="100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45938"/>
        <c:axId val="82052636"/>
      </c:barChart>
      <c:catAx>
        <c:axId val="600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636"/>
        <c:crossesAt val="0"/>
        <c:auto val="1"/>
        <c:lblAlgn val="ctr"/>
        <c:lblOffset val="100"/>
        <c:noMultiLvlLbl val="0"/>
      </c:catAx>
      <c:valAx>
        <c:axId val="820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87742"/>
        <c:axId val="28005243"/>
      </c:areaChart>
      <c:catAx>
        <c:axId val="2318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243"/>
        <c:crossesAt val="0"/>
        <c:auto val="1"/>
        <c:lblAlgn val="ctr"/>
        <c:lblOffset val="100"/>
        <c:noMultiLvlLbl val="0"/>
      </c:catAx>
      <c:valAx>
        <c:axId val="2800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295689"/>
        <c:axId val="14261287"/>
      </c:scatterChart>
      <c:valAx>
        <c:axId val="142956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287"/>
        <c:crossesAt val="0"/>
        <c:crossBetween val="midCat"/>
      </c:valAx>
      <c:valAx>
        <c:axId val="14261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46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464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5239"/>
        <c:axId val="67392292"/>
      </c:bubbleChart>
      <c:valAx>
        <c:axId val="82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292"/>
        <c:crossesAt val="0"/>
        <c:crossBetween val="midCat"/>
      </c:valAx>
      <c:valAx>
        <c:axId val="673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05589"/>
        <c:axId val="58543999"/>
      </c:bubbleChart>
      <c:valAx>
        <c:axId val="504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999"/>
        <c:crossesAt val="0"/>
        <c:crossBetween val="midCat"/>
      </c:valAx>
      <c:valAx>
        <c:axId val="585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883236"/>
        <c:axId val="44112368"/>
      </c:bubbleChart>
      <c:valAx>
        <c:axId val="228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368"/>
        <c:crossesAt val="0"/>
        <c:crossBetween val="midCat"/>
      </c:valAx>
      <c:valAx>
        <c:axId val="441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48881"/>
        <c:axId val="68848167"/>
      </c:bubbleChart>
      <c:valAx>
        <c:axId val="893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167"/>
        <c:crossesAt val="0"/>
        <c:crossBetween val="midCat"/>
      </c:valAx>
      <c:valAx>
        <c:axId val="688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135248"/>
        <c:axId val="41641838"/>
      </c:barChart>
      <c:catAx>
        <c:axId val="241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38"/>
        <c:crossesAt val="0"/>
        <c:auto val="1"/>
        <c:lblAlgn val="ctr"/>
        <c:lblOffset val="100"/>
        <c:noMultiLvlLbl val="0"/>
      </c:catAx>
      <c:valAx>
        <c:axId val="416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4964"/>
        <c:axId val="33114201"/>
      </c:barChart>
      <c:catAx>
        <c:axId val="1894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201"/>
        <c:crossesAt val="0"/>
        <c:auto val="1"/>
        <c:lblAlgn val="ctr"/>
        <c:lblOffset val="100"/>
        <c:noMultiLvlLbl val="0"/>
      </c:catAx>
      <c:valAx>
        <c:axId val="331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22900"/>
        <c:axId val="43063905"/>
      </c:barChart>
      <c:catAx>
        <c:axId val="377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905"/>
        <c:crossesAt val="0"/>
        <c:auto val="1"/>
        <c:lblAlgn val="ctr"/>
        <c:lblOffset val="100"/>
        <c:noMultiLvlLbl val="0"/>
      </c:catAx>
      <c:valAx>
        <c:axId val="430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C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C11" s="0" t="n">
        <f aca="false">2+COS(A11/100)</f>
        <v>2.45359612142558</v>
      </c>
      <c r="LCD11" s="0" t="n">
        <f aca="false">2+SIN(A11/100)</f>
        <v>2.89120736006144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