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èò?_x0008_?)?_x0001_ÿ_x0005_?_x0001__x0001_?_x0001_?</t>
  </si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813691"/>
        <c:axId val="9677636"/>
      </c:scatterChart>
      <c:valAx>
        <c:axId val="4981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36"/>
        <c:crossesAt val="0"/>
        <c:crossBetween val="midCat"/>
      </c:valAx>
      <c:valAx>
        <c:axId val="96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77910"/>
        <c:axId val="31517513"/>
      </c:bubbleChart>
      <c:valAx>
        <c:axId val="961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513"/>
        <c:crossesAt val="0"/>
        <c:crossBetween val="midCat"/>
      </c:valAx>
      <c:valAx>
        <c:axId val="315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12723"/>
        <c:axId val="69569686"/>
      </c:bubbleChart>
      <c:valAx>
        <c:axId val="483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86"/>
        <c:crossesAt val="0"/>
        <c:crossBetween val="midCat"/>
      </c:valAx>
      <c:valAx>
        <c:axId val="695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bble!$A$1:$A$10</c:f>
              <c:strCach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strCache>
            </c:strRef>
          </c:cat>
          <c: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val>
        </c:ser>
        <c:gapWidth val="150"/>
        <c:overlap val="0"/>
        <c:axId val="37594234"/>
        <c:axId val="95809295"/>
      </c:barChart>
      <c:catAx>
        <c:axId val="375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95"/>
        <c:crossesAt val="0"/>
        <c:auto val="1"/>
        <c:lblAlgn val="ctr"/>
        <c:lblOffset val="100"/>
        <c:noMultiLvlLbl val="0"/>
      </c:catAx>
      <c:valAx>
        <c:axId val="958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09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3081"/>
        <c:axId val="88027841"/>
      </c:bubbleChart>
      <c:valAx>
        <c:axId val="282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841"/>
        <c:crossesAt val="0"/>
        <c:crossBetween val="midCat"/>
      </c:valAx>
      <c:valAx>
        <c:axId val="88027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19696"/>
        <c:axId val="88646212"/>
      </c:barChart>
      <c:catAx>
        <c:axId val="2391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212"/>
        <c:crossesAt val="0"/>
        <c:auto val="1"/>
        <c:lblAlgn val="ctr"/>
        <c:lblOffset val="100"/>
        <c:noMultiLvlLbl val="0"/>
      </c:catAx>
      <c:valAx>
        <c:axId val="886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9502920"/>
        <c:axId val="39069675"/>
      </c:barChart>
      <c:catAx>
        <c:axId val="69502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9675"/>
        <c:auto val="1"/>
        <c:lblAlgn val="ctr"/>
        <c:lblOffset val="100"/>
        <c:noMultiLvlLbl val="0"/>
      </c:catAx>
      <c:valAx>
        <c:axId val="3906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292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256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8948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s">
        <v>0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09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65" hidden="false" customHeight="false" outlineLevel="0" collapsed="false">
      <c r="B1" s="1" t="s">
        <v>1</v>
      </c>
      <c r="C1" s="1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5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6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7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8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9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