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41423"/>
        <c:axId val="18774632"/>
      </c:scatterChart>
      <c:valAx>
        <c:axId val="775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632"/>
        <c:crossesAt val="0"/>
        <c:crossBetween val="midCat"/>
      </c:valAx>
      <c:valAx>
        <c:axId val="187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776894"/>
        <c:axId val="70536280"/>
      </c:scatterChart>
      <c:valAx>
        <c:axId val="107768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280"/>
        <c:crossesAt val="0"/>
        <c:crossBetween val="midCat"/>
      </c:valAx>
      <c:valAx>
        <c:axId val="70536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e">
        <f aca="false"/>
        <v>#N/A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