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157243"/>
        <c:axId val="98403217"/>
      </c:scatterChart>
      <c:valAx>
        <c:axId val="6015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217"/>
        <c:crossesAt val="0"/>
        <c:crossBetween val="midCat"/>
      </c:valAx>
      <c:valAx>
        <c:axId val="9840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804486"/>
        <c:axId val="62601412"/>
      </c:scatterChart>
      <c:valAx>
        <c:axId val="758044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412"/>
        <c:crossesAt val="0"/>
        <c:crossBetween val="midCat"/>
      </c:valAx>
      <c:valAx>
        <c:axId val="626014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e">
        <f aca="false"/>
        <v>#N/A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