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1376913"/>
        <c:axId val="93829849"/>
      </c:scatterChart>
      <c:valAx>
        <c:axId val="31376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9849"/>
        <c:crossesAt val="0"/>
        <c:crossBetween val="midCat"/>
      </c:valAx>
      <c:valAx>
        <c:axId val="9382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69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6724012"/>
        <c:axId val="13698154"/>
      </c:scatterChart>
      <c:valAx>
        <c:axId val="3672401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8154"/>
        <c:crossesAt val="0"/>
        <c:crossBetween val="midCat"/>
      </c:valAx>
      <c:valAx>
        <c:axId val="1369815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40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e">
        <f aca="false"/>
        <v>#N/A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