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69610"/>
        <c:axId val="28134992"/>
      </c:scatterChart>
      <c:valAx>
        <c:axId val="876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992"/>
        <c:crossesAt val="0"/>
        <c:crossBetween val="midCat"/>
      </c:valAx>
      <c:valAx>
        <c:axId val="2813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141783"/>
        <c:axId val="22652438"/>
      </c:barChart>
      <c:catAx>
        <c:axId val="7314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438"/>
        <c:crossesAt val="0"/>
        <c:auto val="1"/>
        <c:lblAlgn val="ctr"/>
        <c:lblOffset val="100"/>
        <c:noMultiLvlLbl val="0"/>
      </c:catAx>
      <c:valAx>
        <c:axId val="2265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566482"/>
        <c:axId val="6256634"/>
      </c:barChart>
      <c:catAx>
        <c:axId val="5256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34"/>
        <c:crossesAt val="0"/>
        <c:auto val="1"/>
        <c:lblAlgn val="ctr"/>
        <c:lblOffset val="100"/>
        <c:noMultiLvlLbl val="0"/>
      </c:catAx>
      <c:valAx>
        <c:axId val="625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098457"/>
        <c:axId val="94354252"/>
      </c:barChart>
      <c:catAx>
        <c:axId val="5709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252"/>
        <c:crossesAt val="0"/>
        <c:auto val="1"/>
        <c:lblAlgn val="ctr"/>
        <c:lblOffset val="100"/>
        <c:noMultiLvlLbl val="0"/>
      </c:catAx>
      <c:valAx>
        <c:axId val="9435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320368"/>
        <c:axId val="36102225"/>
      </c:areaChart>
      <c:catAx>
        <c:axId val="8332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225"/>
        <c:crossesAt val="0"/>
        <c:auto val="1"/>
        <c:lblAlgn val="ctr"/>
        <c:lblOffset val="100"/>
        <c:noMultiLvlLbl val="0"/>
      </c:catAx>
      <c:valAx>
        <c:axId val="3610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515327"/>
        <c:axId val="71034615"/>
      </c:areaChart>
      <c:catAx>
        <c:axId val="9451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615"/>
        <c:crossesAt val="0"/>
        <c:auto val="1"/>
        <c:lblAlgn val="ctr"/>
        <c:lblOffset val="100"/>
        <c:noMultiLvlLbl val="0"/>
      </c:catAx>
      <c:valAx>
        <c:axId val="7103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050476"/>
        <c:axId val="44872073"/>
      </c:areaChart>
      <c:catAx>
        <c:axId val="4205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073"/>
        <c:crossesAt val="0"/>
        <c:auto val="1"/>
        <c:lblAlgn val="ctr"/>
        <c:lblOffset val="100"/>
        <c:noMultiLvlLbl val="0"/>
      </c:catAx>
      <c:valAx>
        <c:axId val="4487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8082"/>
        <c:axId val="54393542"/>
      </c:lineChart>
      <c:catAx>
        <c:axId val="5687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542"/>
        <c:crossesAt val="0"/>
        <c:auto val="1"/>
        <c:lblAlgn val="ctr"/>
        <c:lblOffset val="100"/>
        <c:noMultiLvlLbl val="0"/>
      </c:catAx>
      <c:valAx>
        <c:axId val="5439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63262"/>
        <c:axId val="58574273"/>
      </c:lineChart>
      <c:catAx>
        <c:axId val="8736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273"/>
        <c:crossesAt val="0"/>
        <c:auto val="1"/>
        <c:lblAlgn val="ctr"/>
        <c:lblOffset val="100"/>
        <c:noMultiLvlLbl val="0"/>
      </c:catAx>
      <c:valAx>
        <c:axId val="5857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70186"/>
        <c:axId val="86486967"/>
      </c:lineChart>
      <c:catAx>
        <c:axId val="8937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967"/>
        <c:crossesAt val="0"/>
        <c:auto val="1"/>
        <c:lblAlgn val="ctr"/>
        <c:lblOffset val="100"/>
        <c:noMultiLvlLbl val="0"/>
      </c:catAx>
      <c:valAx>
        <c:axId val="8648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875520"/>
        <c:axId val="24261381"/>
      </c:scatterChart>
      <c:valAx>
        <c:axId val="508755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381"/>
        <c:crossesAt val="0"/>
        <c:crossBetween val="midCat"/>
      </c:valAx>
      <c:valAx>
        <c:axId val="242613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855831"/>
        <c:axId val="98149995"/>
      </c:radarChart>
      <c:catAx>
        <c:axId val="138558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995"/>
        <c:crossesAt val="0"/>
        <c:auto val="1"/>
        <c:lblAlgn val="ctr"/>
        <c:lblOffset val="100"/>
        <c:noMultiLvlLbl val="0"/>
      </c:catAx>
      <c:valAx>
        <c:axId val="98149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8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905846"/>
        <c:axId val="71124752"/>
      </c:radarChart>
      <c:catAx>
        <c:axId val="859058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752"/>
        <c:crossesAt val="0"/>
        <c:auto val="1"/>
        <c:lblAlgn val="ctr"/>
        <c:lblOffset val="100"/>
        <c:noMultiLvlLbl val="0"/>
      </c:catAx>
      <c:valAx>
        <c:axId val="71124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936245"/>
        <c:axId val="4676316"/>
      </c:radarChart>
      <c:catAx>
        <c:axId val="979362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16"/>
        <c:crossesAt val="0"/>
        <c:auto val="1"/>
        <c:lblAlgn val="ctr"/>
        <c:lblOffset val="100"/>
        <c:noMultiLvlLbl val="0"/>
      </c:catAx>
      <c:valAx>
        <c:axId val="4676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24020"/>
        <c:axId val="63595944"/>
      </c:lineChart>
      <c:catAx>
        <c:axId val="2772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944"/>
        <c:crossesAt val="0"/>
        <c:auto val="1"/>
        <c:lblAlgn val="ctr"/>
        <c:lblOffset val="100"/>
        <c:noMultiLvlLbl val="0"/>
      </c:catAx>
      <c:valAx>
        <c:axId val="63595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3D val="0"/>
        </c:ser>
        <c:axId val="90288058"/>
        <c:axId val="88394865"/>
      </c:bubbleChart>
      <c:valAx>
        <c:axId val="9028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865"/>
        <c:crossesAt val="0"/>
        <c:crossBetween val="midCat"/>
      </c:valAx>
      <c:valAx>
        <c:axId val="8839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73373"/>
        <c:axId val="27788879"/>
      </c:lineChart>
      <c:catAx>
        <c:axId val="9447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879"/>
        <c:crossesAt val="0"/>
        <c:auto val="1"/>
        <c:lblAlgn val="ctr"/>
        <c:lblOffset val="100"/>
        <c:noMultiLvlLbl val="0"/>
      </c:catAx>
      <c:valAx>
        <c:axId val="27788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15890"/>
        <c:axId val="38535563"/>
      </c:lineChart>
      <c:catAx>
        <c:axId val="9481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563"/>
        <c:crossesAt val="0"/>
        <c:auto val="1"/>
        <c:lblAlgn val="ctr"/>
        <c:lblOffset val="100"/>
        <c:noMultiLvlLbl val="0"/>
      </c:catAx>
      <c:valAx>
        <c:axId val="38535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8052"/>
        <c:axId val="75854092"/>
      </c:lineChart>
      <c:catAx>
        <c:axId val="7357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092"/>
        <c:crossesAt val="0"/>
        <c:auto val="1"/>
        <c:lblAlgn val="ctr"/>
        <c:lblOffset val="100"/>
        <c:noMultiLvlLbl val="0"/>
      </c:catAx>
      <c:valAx>
        <c:axId val="758540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0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8886"/>
        <c:axId val="81008538"/>
      </c:lineChart>
      <c:catAx>
        <c:axId val="8823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538"/>
        <c:crossesAt val="0"/>
        <c:auto val="1"/>
        <c:lblAlgn val="ctr"/>
        <c:lblOffset val="100"/>
        <c:noMultiLvlLbl val="0"/>
      </c:catAx>
      <c:valAx>
        <c:axId val="81008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94821"/>
        <c:axId val="72836447"/>
      </c:lineChart>
      <c:catAx>
        <c:axId val="4529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447"/>
        <c:crossesAt val="0"/>
        <c:auto val="1"/>
        <c:lblAlgn val="ctr"/>
        <c:lblOffset val="100"/>
        <c:noMultiLvlLbl val="0"/>
      </c:catAx>
      <c:valAx>
        <c:axId val="72836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8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88212"/>
        <c:axId val="53421467"/>
      </c:lineChart>
      <c:catAx>
        <c:axId val="6578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467"/>
        <c:crossesAt val="0"/>
        <c:auto val="1"/>
        <c:lblAlgn val="ctr"/>
        <c:lblOffset val="100"/>
        <c:noMultiLvlLbl val="0"/>
      </c:catAx>
      <c:valAx>
        <c:axId val="53421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09911"/>
        <c:axId val="781655"/>
      </c:lineChart>
      <c:catAx>
        <c:axId val="8890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5"/>
        <c:crossesAt val="0"/>
        <c:auto val="1"/>
        <c:lblAlgn val="ctr"/>
        <c:lblOffset val="100"/>
        <c:noMultiLvlLbl val="0"/>
      </c:catAx>
      <c:valAx>
        <c:axId val="781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9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07936"/>
        <c:axId val="84780279"/>
      </c:lineChart>
      <c:catAx>
        <c:axId val="6180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279"/>
        <c:crossesAt val="0"/>
        <c:auto val="1"/>
        <c:lblAlgn val="ctr"/>
        <c:lblOffset val="100"/>
        <c:noMultiLvlLbl val="0"/>
      </c:catAx>
      <c:valAx>
        <c:axId val="84780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9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045254"/>
        <c:axId val="77145624"/>
      </c:barChart>
      <c:catAx>
        <c:axId val="7004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624"/>
        <c:auto val="1"/>
        <c:lblAlgn val="ctr"/>
        <c:lblOffset val="100"/>
        <c:noMultiLvlLbl val="0"/>
      </c:catAx>
      <c:valAx>
        <c:axId val="77145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040317"/>
        <c:axId val="15445342"/>
      </c:bubbleChart>
      <c:valAx>
        <c:axId val="3904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342"/>
        <c:crossesAt val="0"/>
        <c:crossBetween val="midCat"/>
      </c:valAx>
      <c:valAx>
        <c:axId val="1544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809642"/>
        <c:axId val="16219159"/>
      </c:areaChart>
      <c:catAx>
        <c:axId val="1780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159"/>
        <c:auto val="1"/>
        <c:lblAlgn val="ctr"/>
        <c:lblOffset val="100"/>
        <c:noMultiLvlLbl val="0"/>
      </c:catAx>
      <c:valAx>
        <c:axId val="16219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064830"/>
        <c:axId val="66530837"/>
      </c:radarChart>
      <c:catAx>
        <c:axId val="280648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30837"/>
        <c:auto val="1"/>
        <c:lblAlgn val="ctr"/>
        <c:lblOffset val="100"/>
        <c:noMultiLvlLbl val="0"/>
      </c:catAx>
      <c:valAx>
        <c:axId val="66530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9305"/>
        <c:axId val="57141169"/>
      </c:lineChart>
      <c:catAx>
        <c:axId val="6158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169"/>
        <c:auto val="1"/>
        <c:lblAlgn val="ctr"/>
        <c:lblOffset val="100"/>
        <c:noMultiLvlLbl val="0"/>
      </c:catAx>
      <c:valAx>
        <c:axId val="57141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455641"/>
        <c:axId val="55111744"/>
      </c:bubbleChart>
      <c:valAx>
        <c:axId val="6745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744"/>
        <c:crossesAt val="0"/>
        <c:crossBetween val="midCat"/>
      </c:valAx>
      <c:valAx>
        <c:axId val="5511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11793"/>
        <c:axId val="37033114"/>
      </c:scatterChart>
      <c:valAx>
        <c:axId val="901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114"/>
        <c:crossesAt val="0"/>
        <c:crossBetween val="midCat"/>
      </c:valAx>
      <c:valAx>
        <c:axId val="37033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17013"/>
        <c:axId val="77414095"/>
      </c:lineChart>
      <c:catAx>
        <c:axId val="2141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095"/>
        <c:crossesAt val="0"/>
        <c:auto val="1"/>
        <c:lblAlgn val="ctr"/>
        <c:lblOffset val="100"/>
        <c:noMultiLvlLbl val="0"/>
      </c:catAx>
      <c:valAx>
        <c:axId val="77414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598635"/>
        <c:axId val="77293389"/>
      </c:barChart>
      <c:catAx>
        <c:axId val="8159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389"/>
        <c:crossesAt val="0"/>
        <c:auto val="1"/>
        <c:lblAlgn val="ctr"/>
        <c:lblOffset val="100"/>
        <c:noMultiLvlLbl val="0"/>
      </c:catAx>
      <c:valAx>
        <c:axId val="77293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073136"/>
        <c:axId val="55104441"/>
      </c:areaChart>
      <c:catAx>
        <c:axId val="1007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441"/>
        <c:crossesAt val="0"/>
        <c:auto val="1"/>
        <c:lblAlgn val="ctr"/>
        <c:lblOffset val="100"/>
        <c:noMultiLvlLbl val="0"/>
      </c:catAx>
      <c:valAx>
        <c:axId val="55104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681264"/>
        <c:axId val="50353915"/>
      </c:barChart>
      <c:catAx>
        <c:axId val="5468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915"/>
        <c:crossesAt val="0"/>
        <c:auto val="1"/>
        <c:lblAlgn val="ctr"/>
        <c:lblOffset val="100"/>
        <c:noMultiLvlLbl val="0"/>
      </c:catAx>
      <c:valAx>
        <c:axId val="5035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578157"/>
        <c:axId val="59829430"/>
      </c:bubbleChart>
      <c:valAx>
        <c:axId val="6357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430"/>
        <c:crossesAt val="0"/>
        <c:crossBetween val="midCat"/>
      </c:valAx>
      <c:valAx>
        <c:axId val="5982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145211"/>
        <c:axId val="37171408"/>
      </c:bubbleChart>
      <c:valAx>
        <c:axId val="7914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408"/>
        <c:crossesAt val="0"/>
        <c:crossBetween val="midCat"/>
      </c:valAx>
      <c:valAx>
        <c:axId val="3717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914469"/>
        <c:axId val="2805681"/>
      </c:barChart>
      <c:catAx>
        <c:axId val="5991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81"/>
        <c:crossesAt val="0"/>
        <c:auto val="1"/>
        <c:lblAlgn val="ctr"/>
        <c:lblOffset val="100"/>
        <c:noMultiLvlLbl val="0"/>
      </c:catAx>
      <c:valAx>
        <c:axId val="280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919595"/>
        <c:axId val="94699790"/>
      </c:barChart>
      <c:catAx>
        <c:axId val="99919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790"/>
        <c:crossesAt val="0"/>
        <c:auto val="1"/>
        <c:lblAlgn val="ctr"/>
        <c:lblOffset val="100"/>
        <c:noMultiLvlLbl val="0"/>
      </c:catAx>
      <c:valAx>
        <c:axId val="9469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567048"/>
        <c:axId val="55204454"/>
      </c:barChart>
      <c:catAx>
        <c:axId val="1456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454"/>
        <c:crossesAt val="0"/>
        <c:auto val="1"/>
        <c:lblAlgn val="ctr"/>
        <c:lblOffset val="100"/>
        <c:noMultiLvlLbl val="0"/>
      </c:catAx>
      <c:valAx>
        <c:axId val="5520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