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162225"/>
        <c:axId val="33131959"/>
      </c:scatterChart>
      <c:valAx>
        <c:axId val="981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959"/>
        <c:crossesAt val="0"/>
        <c:crossBetween val="midCat"/>
      </c:valAx>
      <c:valAx>
        <c:axId val="3313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069051"/>
        <c:axId val="75347485"/>
      </c:barChart>
      <c:catAx>
        <c:axId val="8106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485"/>
        <c:crossesAt val="0"/>
        <c:auto val="1"/>
        <c:lblAlgn val="ctr"/>
        <c:lblOffset val="100"/>
        <c:noMultiLvlLbl val="0"/>
      </c:catAx>
      <c:valAx>
        <c:axId val="753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74409"/>
        <c:axId val="17489720"/>
      </c:barChart>
      <c:catAx>
        <c:axId val="5397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720"/>
        <c:crossesAt val="0"/>
        <c:auto val="1"/>
        <c:lblAlgn val="ctr"/>
        <c:lblOffset val="100"/>
        <c:noMultiLvlLbl val="0"/>
      </c:catAx>
      <c:valAx>
        <c:axId val="174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543787"/>
        <c:axId val="4264958"/>
      </c:barChart>
      <c:catAx>
        <c:axId val="5854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58"/>
        <c:crossesAt val="0"/>
        <c:auto val="1"/>
        <c:lblAlgn val="ctr"/>
        <c:lblOffset val="100"/>
        <c:noMultiLvlLbl val="0"/>
      </c:catAx>
      <c:valAx>
        <c:axId val="42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209479"/>
        <c:axId val="54913599"/>
      </c:areaChart>
      <c:catAx>
        <c:axId val="9420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599"/>
        <c:crossesAt val="0"/>
        <c:auto val="1"/>
        <c:lblAlgn val="ctr"/>
        <c:lblOffset val="100"/>
        <c:noMultiLvlLbl val="0"/>
      </c:catAx>
      <c:valAx>
        <c:axId val="5491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220132"/>
        <c:axId val="23772115"/>
      </c:areaChart>
      <c:catAx>
        <c:axId val="5222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115"/>
        <c:crossesAt val="0"/>
        <c:auto val="1"/>
        <c:lblAlgn val="ctr"/>
        <c:lblOffset val="100"/>
        <c:noMultiLvlLbl val="0"/>
      </c:catAx>
      <c:valAx>
        <c:axId val="237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493978"/>
        <c:axId val="12919650"/>
      </c:areaChart>
      <c:catAx>
        <c:axId val="5949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650"/>
        <c:crossesAt val="0"/>
        <c:auto val="1"/>
        <c:lblAlgn val="ctr"/>
        <c:lblOffset val="100"/>
        <c:noMultiLvlLbl val="0"/>
      </c:catAx>
      <c:valAx>
        <c:axId val="129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9003"/>
        <c:axId val="48420564"/>
      </c:lineChart>
      <c:catAx>
        <c:axId val="8098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564"/>
        <c:crossesAt val="0"/>
        <c:auto val="1"/>
        <c:lblAlgn val="ctr"/>
        <c:lblOffset val="100"/>
        <c:noMultiLvlLbl val="0"/>
      </c:catAx>
      <c:valAx>
        <c:axId val="484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1904"/>
        <c:axId val="39119240"/>
      </c:lineChart>
      <c:catAx>
        <c:axId val="4672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240"/>
        <c:crossesAt val="0"/>
        <c:auto val="1"/>
        <c:lblAlgn val="ctr"/>
        <c:lblOffset val="100"/>
        <c:noMultiLvlLbl val="0"/>
      </c:catAx>
      <c:valAx>
        <c:axId val="391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4108"/>
        <c:axId val="18793817"/>
      </c:lineChart>
      <c:catAx>
        <c:axId val="2344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817"/>
        <c:crossesAt val="0"/>
        <c:auto val="1"/>
        <c:lblAlgn val="ctr"/>
        <c:lblOffset val="100"/>
        <c:noMultiLvlLbl val="0"/>
      </c:catAx>
      <c:valAx>
        <c:axId val="1879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798816"/>
        <c:axId val="32583571"/>
      </c:scatterChart>
      <c:valAx>
        <c:axId val="717988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571"/>
        <c:crossesAt val="0"/>
        <c:crossBetween val="midCat"/>
      </c:valAx>
      <c:valAx>
        <c:axId val="325835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58901"/>
        <c:axId val="37970074"/>
      </c:radarChart>
      <c:catAx>
        <c:axId val="97158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074"/>
        <c:crossesAt val="0"/>
        <c:auto val="1"/>
        <c:lblAlgn val="ctr"/>
        <c:lblOffset val="100"/>
        <c:noMultiLvlLbl val="0"/>
      </c:catAx>
      <c:valAx>
        <c:axId val="37970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07854"/>
        <c:axId val="60918421"/>
      </c:radarChart>
      <c:catAx>
        <c:axId val="95807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421"/>
        <c:crossesAt val="0"/>
        <c:auto val="1"/>
        <c:lblAlgn val="ctr"/>
        <c:lblOffset val="100"/>
        <c:noMultiLvlLbl val="0"/>
      </c:catAx>
      <c:valAx>
        <c:axId val="60918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397890"/>
        <c:axId val="14795729"/>
      </c:radarChart>
      <c:catAx>
        <c:axId val="33397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729"/>
        <c:crossesAt val="0"/>
        <c:auto val="1"/>
        <c:lblAlgn val="ctr"/>
        <c:lblOffset val="100"/>
        <c:noMultiLvlLbl val="0"/>
      </c:catAx>
      <c:valAx>
        <c:axId val="14795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6920"/>
        <c:axId val="34597826"/>
      </c:lineChart>
      <c:catAx>
        <c:axId val="1206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826"/>
        <c:crossesAt val="0"/>
        <c:auto val="1"/>
        <c:lblAlgn val="ctr"/>
        <c:lblOffset val="100"/>
        <c:noMultiLvlLbl val="0"/>
      </c:catAx>
      <c:valAx>
        <c:axId val="34597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3D val="0"/>
        </c:ser>
        <c:axId val="23447434"/>
        <c:axId val="92848213"/>
      </c:bubbleChart>
      <c:valAx>
        <c:axId val="234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213"/>
        <c:crossesAt val="0"/>
        <c:crossBetween val="midCat"/>
      </c:valAx>
      <c:valAx>
        <c:axId val="9284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2642"/>
        <c:axId val="84689570"/>
      </c:lineChart>
      <c:catAx>
        <c:axId val="1527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570"/>
        <c:crossesAt val="0"/>
        <c:auto val="1"/>
        <c:lblAlgn val="ctr"/>
        <c:lblOffset val="100"/>
        <c:noMultiLvlLbl val="0"/>
      </c:catAx>
      <c:valAx>
        <c:axId val="84689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8185"/>
        <c:axId val="86786926"/>
      </c:lineChart>
      <c:catAx>
        <c:axId val="1444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926"/>
        <c:crossesAt val="0"/>
        <c:auto val="1"/>
        <c:lblAlgn val="ctr"/>
        <c:lblOffset val="100"/>
        <c:noMultiLvlLbl val="0"/>
      </c:catAx>
      <c:valAx>
        <c:axId val="8678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3987"/>
        <c:axId val="43658899"/>
      </c:lineChart>
      <c:catAx>
        <c:axId val="1874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899"/>
        <c:crossesAt val="0"/>
        <c:auto val="1"/>
        <c:lblAlgn val="ctr"/>
        <c:lblOffset val="100"/>
        <c:noMultiLvlLbl val="0"/>
      </c:catAx>
      <c:valAx>
        <c:axId val="436588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9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1614"/>
        <c:axId val="21231880"/>
      </c:lineChart>
      <c:catAx>
        <c:axId val="504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880"/>
        <c:crossesAt val="0"/>
        <c:auto val="1"/>
        <c:lblAlgn val="ctr"/>
        <c:lblOffset val="100"/>
        <c:noMultiLvlLbl val="0"/>
      </c:catAx>
      <c:valAx>
        <c:axId val="21231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2509"/>
        <c:axId val="20558931"/>
      </c:lineChart>
      <c:catAx>
        <c:axId val="5722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931"/>
        <c:crossesAt val="0"/>
        <c:auto val="1"/>
        <c:lblAlgn val="ctr"/>
        <c:lblOffset val="100"/>
        <c:noMultiLvlLbl val="0"/>
      </c:catAx>
      <c:valAx>
        <c:axId val="20558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5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648"/>
        <c:axId val="34661711"/>
      </c:lineChart>
      <c:catAx>
        <c:axId val="874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711"/>
        <c:crossesAt val="0"/>
        <c:auto val="1"/>
        <c:lblAlgn val="ctr"/>
        <c:lblOffset val="100"/>
        <c:noMultiLvlLbl val="0"/>
      </c:catAx>
      <c:valAx>
        <c:axId val="34661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6060"/>
        <c:axId val="21363650"/>
      </c:lineChart>
      <c:catAx>
        <c:axId val="6283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650"/>
        <c:crossesAt val="0"/>
        <c:auto val="1"/>
        <c:lblAlgn val="ctr"/>
        <c:lblOffset val="100"/>
        <c:noMultiLvlLbl val="0"/>
      </c:catAx>
      <c:valAx>
        <c:axId val="21363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0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1703"/>
        <c:axId val="61765611"/>
      </c:lineChart>
      <c:catAx>
        <c:axId val="642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611"/>
        <c:crossesAt val="0"/>
        <c:auto val="1"/>
        <c:lblAlgn val="ctr"/>
        <c:lblOffset val="100"/>
        <c:noMultiLvlLbl val="0"/>
      </c:catAx>
      <c:valAx>
        <c:axId val="6176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7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4477"/>
        <c:axId val="98200303"/>
      </c:barChart>
      <c:catAx>
        <c:axId val="483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303"/>
        <c:auto val="1"/>
        <c:lblAlgn val="ctr"/>
        <c:lblOffset val="100"/>
        <c:noMultiLvlLbl val="0"/>
      </c:catAx>
      <c:valAx>
        <c:axId val="98200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157487"/>
        <c:axId val="22232754"/>
      </c:bubbleChart>
      <c:valAx>
        <c:axId val="2715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754"/>
        <c:crossesAt val="0"/>
        <c:crossBetween val="midCat"/>
      </c:valAx>
      <c:valAx>
        <c:axId val="222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795701"/>
        <c:axId val="99342321"/>
      </c:areaChart>
      <c:catAx>
        <c:axId val="467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321"/>
        <c:auto val="1"/>
        <c:lblAlgn val="ctr"/>
        <c:lblOffset val="100"/>
        <c:noMultiLvlLbl val="0"/>
      </c:catAx>
      <c:valAx>
        <c:axId val="99342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477196"/>
        <c:axId val="73915958"/>
      </c:radarChart>
      <c:catAx>
        <c:axId val="614771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15958"/>
        <c:auto val="1"/>
        <c:lblAlgn val="ctr"/>
        <c:lblOffset val="100"/>
        <c:noMultiLvlLbl val="0"/>
      </c:catAx>
      <c:valAx>
        <c:axId val="73915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0010"/>
        <c:axId val="52691934"/>
      </c:lineChart>
      <c:catAx>
        <c:axId val="4551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934"/>
        <c:auto val="1"/>
        <c:lblAlgn val="ctr"/>
        <c:lblOffset val="100"/>
        <c:noMultiLvlLbl val="0"/>
      </c:catAx>
      <c:valAx>
        <c:axId val="52691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907125"/>
        <c:axId val="79430922"/>
      </c:bubbleChart>
      <c:valAx>
        <c:axId val="3190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922"/>
        <c:crossesAt val="0"/>
        <c:crossBetween val="midCat"/>
      </c:valAx>
      <c:valAx>
        <c:axId val="794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924210"/>
        <c:axId val="28883151"/>
      </c:scatterChart>
      <c:valAx>
        <c:axId val="8892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151"/>
        <c:crossesAt val="0"/>
        <c:crossBetween val="midCat"/>
      </c:valAx>
      <c:valAx>
        <c:axId val="28883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7124"/>
        <c:axId val="34317151"/>
      </c:lineChart>
      <c:catAx>
        <c:axId val="8602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151"/>
        <c:crossesAt val="0"/>
        <c:auto val="1"/>
        <c:lblAlgn val="ctr"/>
        <c:lblOffset val="100"/>
        <c:noMultiLvlLbl val="0"/>
      </c:catAx>
      <c:valAx>
        <c:axId val="34317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975648"/>
        <c:axId val="63174556"/>
      </c:barChart>
      <c:catAx>
        <c:axId val="6397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556"/>
        <c:crossesAt val="0"/>
        <c:auto val="1"/>
        <c:lblAlgn val="ctr"/>
        <c:lblOffset val="100"/>
        <c:noMultiLvlLbl val="0"/>
      </c:catAx>
      <c:valAx>
        <c:axId val="63174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487249"/>
        <c:axId val="16992420"/>
      </c:areaChart>
      <c:catAx>
        <c:axId val="4048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420"/>
        <c:crossesAt val="0"/>
        <c:auto val="1"/>
        <c:lblAlgn val="ctr"/>
        <c:lblOffset val="100"/>
        <c:noMultiLvlLbl val="0"/>
      </c:catAx>
      <c:valAx>
        <c:axId val="16992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32434"/>
        <c:axId val="71229699"/>
      </c:barChart>
      <c:catAx>
        <c:axId val="2063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699"/>
        <c:crossesAt val="0"/>
        <c:auto val="1"/>
        <c:lblAlgn val="ctr"/>
        <c:lblOffset val="100"/>
        <c:noMultiLvlLbl val="0"/>
      </c:catAx>
      <c:valAx>
        <c:axId val="7122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42047"/>
        <c:axId val="63489242"/>
      </c:bubbleChart>
      <c:valAx>
        <c:axId val="9404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242"/>
        <c:crossesAt val="0"/>
        <c:crossBetween val="midCat"/>
      </c:valAx>
      <c:valAx>
        <c:axId val="634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85543"/>
        <c:axId val="72265800"/>
      </c:bubbleChart>
      <c:valAx>
        <c:axId val="1828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800"/>
        <c:crossesAt val="0"/>
        <c:crossBetween val="midCat"/>
      </c:valAx>
      <c:valAx>
        <c:axId val="722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31041"/>
        <c:axId val="47387657"/>
      </c:barChart>
      <c:catAx>
        <c:axId val="1733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657"/>
        <c:crossesAt val="0"/>
        <c:auto val="1"/>
        <c:lblAlgn val="ctr"/>
        <c:lblOffset val="100"/>
        <c:noMultiLvlLbl val="0"/>
      </c:catAx>
      <c:valAx>
        <c:axId val="473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712535"/>
        <c:axId val="28734663"/>
      </c:barChart>
      <c:catAx>
        <c:axId val="73712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663"/>
        <c:crossesAt val="0"/>
        <c:auto val="1"/>
        <c:lblAlgn val="ctr"/>
        <c:lblOffset val="100"/>
        <c:noMultiLvlLbl val="0"/>
      </c:catAx>
      <c:valAx>
        <c:axId val="287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995350"/>
        <c:axId val="58358603"/>
      </c:barChart>
      <c:catAx>
        <c:axId val="9999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603"/>
        <c:crossesAt val="0"/>
        <c:auto val="1"/>
        <c:lblAlgn val="ctr"/>
        <c:lblOffset val="100"/>
        <c:noMultiLvlLbl val="0"/>
      </c:catAx>
      <c:valAx>
        <c:axId val="5835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