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3883430"/>
        <c:axId val="81506520"/>
      </c:scatterChart>
      <c:valAx>
        <c:axId val="33883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6520"/>
        <c:crossesAt val="0"/>
        <c:crossBetween val="midCat"/>
      </c:valAx>
      <c:valAx>
        <c:axId val="81506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34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0587559"/>
        <c:axId val="91674359"/>
      </c:barChart>
      <c:catAx>
        <c:axId val="20587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4359"/>
        <c:crossesAt val="0"/>
        <c:auto val="1"/>
        <c:lblAlgn val="ctr"/>
        <c:lblOffset val="100"/>
        <c:noMultiLvlLbl val="0"/>
      </c:catAx>
      <c:valAx>
        <c:axId val="9167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7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920497"/>
        <c:axId val="34079353"/>
      </c:barChart>
      <c:catAx>
        <c:axId val="27920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9353"/>
        <c:crossesAt val="0"/>
        <c:auto val="1"/>
        <c:lblAlgn val="ctr"/>
        <c:lblOffset val="100"/>
        <c:noMultiLvlLbl val="0"/>
      </c:catAx>
      <c:valAx>
        <c:axId val="3407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0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526875"/>
        <c:axId val="16847861"/>
      </c:barChart>
      <c:catAx>
        <c:axId val="83526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7861"/>
        <c:crossesAt val="0"/>
        <c:auto val="1"/>
        <c:lblAlgn val="ctr"/>
        <c:lblOffset val="100"/>
        <c:noMultiLvlLbl val="0"/>
      </c:catAx>
      <c:valAx>
        <c:axId val="1684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6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9198397"/>
        <c:axId val="52829848"/>
      </c:areaChart>
      <c:catAx>
        <c:axId val="99198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9848"/>
        <c:crossesAt val="0"/>
        <c:auto val="1"/>
        <c:lblAlgn val="ctr"/>
        <c:lblOffset val="100"/>
        <c:noMultiLvlLbl val="0"/>
      </c:catAx>
      <c:valAx>
        <c:axId val="52829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8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2348119"/>
        <c:axId val="64053067"/>
      </c:areaChart>
      <c:catAx>
        <c:axId val="42348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3067"/>
        <c:crossesAt val="0"/>
        <c:auto val="1"/>
        <c:lblAlgn val="ctr"/>
        <c:lblOffset val="100"/>
        <c:noMultiLvlLbl val="0"/>
      </c:catAx>
      <c:valAx>
        <c:axId val="64053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8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4223802"/>
        <c:axId val="85621791"/>
      </c:areaChart>
      <c:catAx>
        <c:axId val="54223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1791"/>
        <c:crossesAt val="0"/>
        <c:auto val="1"/>
        <c:lblAlgn val="ctr"/>
        <c:lblOffset val="100"/>
        <c:noMultiLvlLbl val="0"/>
      </c:catAx>
      <c:valAx>
        <c:axId val="8562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3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22627"/>
        <c:axId val="38567992"/>
      </c:lineChart>
      <c:catAx>
        <c:axId val="51322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7992"/>
        <c:crossesAt val="0"/>
        <c:auto val="1"/>
        <c:lblAlgn val="ctr"/>
        <c:lblOffset val="100"/>
        <c:noMultiLvlLbl val="0"/>
      </c:catAx>
      <c:valAx>
        <c:axId val="3856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2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12386"/>
        <c:axId val="39907408"/>
      </c:lineChart>
      <c:catAx>
        <c:axId val="93812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7408"/>
        <c:crossesAt val="0"/>
        <c:auto val="1"/>
        <c:lblAlgn val="ctr"/>
        <c:lblOffset val="100"/>
        <c:noMultiLvlLbl val="0"/>
      </c:catAx>
      <c:valAx>
        <c:axId val="3990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2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16757"/>
        <c:axId val="89896810"/>
      </c:lineChart>
      <c:catAx>
        <c:axId val="36216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6810"/>
        <c:crossesAt val="0"/>
        <c:auto val="1"/>
        <c:lblAlgn val="ctr"/>
        <c:lblOffset val="100"/>
        <c:noMultiLvlLbl val="0"/>
      </c:catAx>
      <c:valAx>
        <c:axId val="89896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6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7439984"/>
        <c:axId val="99347247"/>
      </c:scatterChart>
      <c:valAx>
        <c:axId val="5743998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7247"/>
        <c:crossesAt val="0"/>
        <c:crossBetween val="midCat"/>
      </c:valAx>
      <c:valAx>
        <c:axId val="9934724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99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0217437"/>
        <c:axId val="15226805"/>
      </c:radarChart>
      <c:catAx>
        <c:axId val="402174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6805"/>
        <c:crossesAt val="0"/>
        <c:auto val="1"/>
        <c:lblAlgn val="ctr"/>
        <c:lblOffset val="100"/>
        <c:noMultiLvlLbl val="0"/>
      </c:catAx>
      <c:valAx>
        <c:axId val="152268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74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6647895"/>
        <c:axId val="2286328"/>
      </c:radarChart>
      <c:catAx>
        <c:axId val="166478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328"/>
        <c:crossesAt val="0"/>
        <c:auto val="1"/>
        <c:lblAlgn val="ctr"/>
        <c:lblOffset val="100"/>
        <c:noMultiLvlLbl val="0"/>
      </c:catAx>
      <c:valAx>
        <c:axId val="22863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78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8547350"/>
        <c:axId val="63460868"/>
      </c:radarChart>
      <c:catAx>
        <c:axId val="385473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0868"/>
        <c:crossesAt val="0"/>
        <c:auto val="1"/>
        <c:lblAlgn val="ctr"/>
        <c:lblOffset val="100"/>
        <c:noMultiLvlLbl val="0"/>
      </c:catAx>
      <c:valAx>
        <c:axId val="634608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73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60671"/>
        <c:axId val="15033109"/>
      </c:lineChart>
      <c:catAx>
        <c:axId val="94360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3109"/>
        <c:crossesAt val="0"/>
        <c:auto val="1"/>
        <c:lblAlgn val="ctr"/>
        <c:lblOffset val="100"/>
        <c:noMultiLvlLbl val="0"/>
      </c:catAx>
      <c:valAx>
        <c:axId val="150331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06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3D val="0"/>
        </c:ser>
        <c:axId val="22529832"/>
        <c:axId val="59485842"/>
      </c:bubbleChart>
      <c:valAx>
        <c:axId val="22529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5842"/>
        <c:crossesAt val="0"/>
        <c:crossBetween val="midCat"/>
      </c:valAx>
      <c:valAx>
        <c:axId val="5948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98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78572"/>
        <c:axId val="84016195"/>
      </c:lineChart>
      <c:catAx>
        <c:axId val="11278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6195"/>
        <c:crossesAt val="0"/>
        <c:auto val="1"/>
        <c:lblAlgn val="ctr"/>
        <c:lblOffset val="100"/>
        <c:noMultiLvlLbl val="0"/>
      </c:catAx>
      <c:valAx>
        <c:axId val="840161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85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02815"/>
        <c:axId val="50258393"/>
      </c:lineChart>
      <c:catAx>
        <c:axId val="75102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8393"/>
        <c:crossesAt val="0"/>
        <c:auto val="1"/>
        <c:lblAlgn val="ctr"/>
        <c:lblOffset val="100"/>
        <c:noMultiLvlLbl val="0"/>
      </c:catAx>
      <c:valAx>
        <c:axId val="502583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28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95895"/>
        <c:axId val="75777563"/>
      </c:lineChart>
      <c:catAx>
        <c:axId val="66495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7563"/>
        <c:crossesAt val="0"/>
        <c:auto val="1"/>
        <c:lblAlgn val="ctr"/>
        <c:lblOffset val="100"/>
        <c:noMultiLvlLbl val="0"/>
      </c:catAx>
      <c:valAx>
        <c:axId val="7577756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589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1090"/>
        <c:axId val="46800351"/>
      </c:lineChart>
      <c:catAx>
        <c:axId val="5531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0351"/>
        <c:crossesAt val="0"/>
        <c:auto val="1"/>
        <c:lblAlgn val="ctr"/>
        <c:lblOffset val="100"/>
        <c:noMultiLvlLbl val="0"/>
      </c:catAx>
      <c:valAx>
        <c:axId val="468003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0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30118"/>
        <c:axId val="49504904"/>
      </c:lineChart>
      <c:catAx>
        <c:axId val="50630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4904"/>
        <c:crossesAt val="0"/>
        <c:auto val="1"/>
        <c:lblAlgn val="ctr"/>
        <c:lblOffset val="100"/>
        <c:noMultiLvlLbl val="0"/>
      </c:catAx>
      <c:valAx>
        <c:axId val="495049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011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69690"/>
        <c:axId val="84943509"/>
      </c:lineChart>
      <c:catAx>
        <c:axId val="53569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3509"/>
        <c:crossesAt val="0"/>
        <c:auto val="1"/>
        <c:lblAlgn val="ctr"/>
        <c:lblOffset val="100"/>
        <c:noMultiLvlLbl val="0"/>
      </c:catAx>
      <c:valAx>
        <c:axId val="849435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96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27590"/>
        <c:axId val="76316701"/>
      </c:lineChart>
      <c:catAx>
        <c:axId val="83627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6701"/>
        <c:crossesAt val="0"/>
        <c:auto val="1"/>
        <c:lblAlgn val="ctr"/>
        <c:lblOffset val="100"/>
        <c:noMultiLvlLbl val="0"/>
      </c:catAx>
      <c:valAx>
        <c:axId val="763167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759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90784"/>
        <c:axId val="92132952"/>
      </c:lineChart>
      <c:catAx>
        <c:axId val="71490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2952"/>
        <c:crossesAt val="0"/>
        <c:auto val="1"/>
        <c:lblAlgn val="ctr"/>
        <c:lblOffset val="100"/>
        <c:noMultiLvlLbl val="0"/>
      </c:catAx>
      <c:valAx>
        <c:axId val="921329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078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7054977"/>
        <c:axId val="90175760"/>
      </c:barChart>
      <c:catAx>
        <c:axId val="37054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5760"/>
        <c:auto val="1"/>
        <c:lblAlgn val="ctr"/>
        <c:lblOffset val="100"/>
        <c:noMultiLvlLbl val="0"/>
      </c:catAx>
      <c:valAx>
        <c:axId val="901757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49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092004"/>
        <c:axId val="59457229"/>
      </c:bubbleChart>
      <c:valAx>
        <c:axId val="46092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7229"/>
        <c:crossesAt val="0"/>
        <c:crossBetween val="midCat"/>
      </c:valAx>
      <c:valAx>
        <c:axId val="5945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20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1739922"/>
        <c:axId val="89060972"/>
      </c:areaChart>
      <c:catAx>
        <c:axId val="81739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0972"/>
        <c:auto val="1"/>
        <c:lblAlgn val="ctr"/>
        <c:lblOffset val="100"/>
        <c:noMultiLvlLbl val="0"/>
      </c:catAx>
      <c:valAx>
        <c:axId val="890609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99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483263"/>
        <c:axId val="7982135"/>
      </c:radarChart>
      <c:catAx>
        <c:axId val="448326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82135"/>
        <c:auto val="1"/>
        <c:lblAlgn val="ctr"/>
        <c:lblOffset val="100"/>
        <c:noMultiLvlLbl val="0"/>
      </c:catAx>
      <c:valAx>
        <c:axId val="79821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2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53358"/>
        <c:axId val="75170211"/>
      </c:lineChart>
      <c:catAx>
        <c:axId val="95753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0211"/>
        <c:auto val="1"/>
        <c:lblAlgn val="ctr"/>
        <c:lblOffset val="100"/>
        <c:noMultiLvlLbl val="0"/>
      </c:catAx>
      <c:valAx>
        <c:axId val="751702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33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6194662"/>
        <c:axId val="73543775"/>
      </c:bubbleChart>
      <c:valAx>
        <c:axId val="66194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3775"/>
        <c:crossesAt val="0"/>
        <c:crossBetween val="midCat"/>
      </c:valAx>
      <c:valAx>
        <c:axId val="7354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46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9494741"/>
        <c:axId val="29165053"/>
      </c:scatterChart>
      <c:valAx>
        <c:axId val="39494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5053"/>
        <c:crossesAt val="0"/>
        <c:crossBetween val="midCat"/>
      </c:valAx>
      <c:valAx>
        <c:axId val="291650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47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33534"/>
        <c:axId val="95002450"/>
      </c:lineChart>
      <c:catAx>
        <c:axId val="33133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2450"/>
        <c:crossesAt val="0"/>
        <c:auto val="1"/>
        <c:lblAlgn val="ctr"/>
        <c:lblOffset val="100"/>
        <c:noMultiLvlLbl val="0"/>
      </c:catAx>
      <c:valAx>
        <c:axId val="950024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35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4778916"/>
        <c:axId val="26923316"/>
      </c:barChart>
      <c:catAx>
        <c:axId val="44778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3316"/>
        <c:crossesAt val="0"/>
        <c:auto val="1"/>
        <c:lblAlgn val="ctr"/>
        <c:lblOffset val="100"/>
        <c:noMultiLvlLbl val="0"/>
      </c:catAx>
      <c:valAx>
        <c:axId val="269233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89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3130132"/>
        <c:axId val="22458332"/>
      </c:areaChart>
      <c:catAx>
        <c:axId val="93130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8332"/>
        <c:crossesAt val="0"/>
        <c:auto val="1"/>
        <c:lblAlgn val="ctr"/>
        <c:lblOffset val="100"/>
        <c:noMultiLvlLbl val="0"/>
      </c:catAx>
      <c:valAx>
        <c:axId val="224583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01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2104480"/>
        <c:axId val="4375053"/>
      </c:barChart>
      <c:catAx>
        <c:axId val="62104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053"/>
        <c:crossesAt val="0"/>
        <c:auto val="1"/>
        <c:lblAlgn val="ctr"/>
        <c:lblOffset val="100"/>
        <c:noMultiLvlLbl val="0"/>
      </c:catAx>
      <c:valAx>
        <c:axId val="437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4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0953250"/>
        <c:axId val="47556228"/>
      </c:bubbleChart>
      <c:valAx>
        <c:axId val="50953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6228"/>
        <c:crossesAt val="0"/>
        <c:crossBetween val="midCat"/>
      </c:valAx>
      <c:valAx>
        <c:axId val="4755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32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633283"/>
        <c:axId val="64771572"/>
      </c:bubbleChart>
      <c:valAx>
        <c:axId val="1633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1572"/>
        <c:crossesAt val="0"/>
        <c:crossBetween val="midCat"/>
      </c:valAx>
      <c:valAx>
        <c:axId val="6477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2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2891952"/>
        <c:axId val="52951832"/>
      </c:barChart>
      <c:catAx>
        <c:axId val="92891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1832"/>
        <c:crossesAt val="0"/>
        <c:auto val="1"/>
        <c:lblAlgn val="ctr"/>
        <c:lblOffset val="100"/>
        <c:noMultiLvlLbl val="0"/>
      </c:catAx>
      <c:valAx>
        <c:axId val="5295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1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5037547"/>
        <c:axId val="56691745"/>
      </c:barChart>
      <c:catAx>
        <c:axId val="350375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1745"/>
        <c:crossesAt val="0"/>
        <c:auto val="1"/>
        <c:lblAlgn val="ctr"/>
        <c:lblOffset val="100"/>
        <c:noMultiLvlLbl val="0"/>
      </c:catAx>
      <c:valAx>
        <c:axId val="5669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7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31443"/>
        <c:axId val="64431585"/>
      </c:barChart>
      <c:catAx>
        <c:axId val="5331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1585"/>
        <c:crossesAt val="0"/>
        <c:auto val="1"/>
        <c:lblAlgn val="ctr"/>
        <c:lblOffset val="100"/>
        <c:noMultiLvlLbl val="0"/>
      </c:catAx>
      <c:valAx>
        <c:axId val="64431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