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829081"/>
        <c:axId val="70829936"/>
      </c:scatterChart>
      <c:valAx>
        <c:axId val="8882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936"/>
        <c:crossesAt val="0"/>
        <c:crossBetween val="midCat"/>
      </c:valAx>
      <c:valAx>
        <c:axId val="708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034092"/>
        <c:axId val="93452039"/>
      </c:scatterChart>
      <c:valAx>
        <c:axId val="210340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039"/>
        <c:crossesAt val="0"/>
        <c:crossBetween val="midCat"/>
      </c:valAx>
      <c:valAx>
        <c:axId val="93452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e">
        <f aca="false">#NULL!+NPV(2,A1/100)</f>
        <v>#N/A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