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91809"/>
        <c:axId val="95742419"/>
      </c:scatterChart>
      <c:valAx>
        <c:axId val="239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419"/>
        <c:crossesAt val="0"/>
        <c:crossBetween val="midCat"/>
      </c:valAx>
      <c:valAx>
        <c:axId val="9574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553625"/>
        <c:axId val="33805845"/>
      </c:scatterChart>
      <c:valAx>
        <c:axId val="245536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845"/>
        <c:crossesAt val="0"/>
        <c:crossBetween val="midCat"/>
      </c:valAx>
      <c:valAx>
        <c:axId val="338058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e">
        <f aca="false">#NULL!+NPV(2,A1/100)</f>
        <v>#N/A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