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95457"/>
        <c:axId val="83753107"/>
      </c:scatterChart>
      <c:valAx>
        <c:axId val="558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107"/>
        <c:crossesAt val="0"/>
        <c:crossBetween val="midCat"/>
      </c:valAx>
      <c:valAx>
        <c:axId val="837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78147"/>
        <c:axId val="82583641"/>
      </c:scatterChart>
      <c:valAx>
        <c:axId val="497781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641"/>
        <c:crossesAt val="0"/>
        <c:crossBetween val="midCat"/>
      </c:valAx>
      <c:valAx>
        <c:axId val="825836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e">
        <f aca="false">#NULL!+NPV(2,A1/100)</f>
        <v>#N/A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