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70328"/>
        <c:axId val="5300184"/>
      </c:scatterChart>
      <c:valAx>
        <c:axId val="48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84"/>
        <c:crossesAt val="0"/>
        <c:crossBetween val="midCat"/>
      </c:valAx>
      <c:valAx>
        <c:axId val="53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948794"/>
        <c:axId val="90523642"/>
      </c:areaChart>
      <c:catAx>
        <c:axId val="4194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642"/>
        <c:crossesAt val="0"/>
        <c:auto val="1"/>
        <c:lblAlgn val="ctr"/>
        <c:lblOffset val="100"/>
        <c:noMultiLvlLbl val="0"/>
      </c:catAx>
      <c:valAx>
        <c:axId val="905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68983"/>
        <c:axId val="24572164"/>
      </c:areaChart>
      <c:catAx>
        <c:axId val="9686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164"/>
        <c:crossesAt val="0"/>
        <c:auto val="1"/>
        <c:lblAlgn val="ctr"/>
        <c:lblOffset val="100"/>
        <c:noMultiLvlLbl val="0"/>
      </c:catAx>
      <c:valAx>
        <c:axId val="245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227"/>
        <c:axId val="89888208"/>
      </c:lineChart>
      <c:catAx>
        <c:axId val="11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208"/>
        <c:crossesAt val="0"/>
        <c:auto val="1"/>
        <c:lblAlgn val="ctr"/>
        <c:lblOffset val="100"/>
        <c:noMultiLvlLbl val="0"/>
      </c:catAx>
      <c:valAx>
        <c:axId val="898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1776"/>
        <c:axId val="63307197"/>
      </c:lineChart>
      <c:catAx>
        <c:axId val="2714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7197"/>
        <c:crossesAt val="0"/>
        <c:auto val="1"/>
        <c:lblAlgn val="ctr"/>
        <c:lblOffset val="100"/>
        <c:noMultiLvlLbl val="0"/>
      </c:catAx>
      <c:valAx>
        <c:axId val="633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!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68356"/>
        <c:axId val="59787286"/>
      </c:lineChart>
      <c:catAx>
        <c:axId val="1756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286"/>
        <c:crossesAt val="0"/>
        <c:auto val="1"/>
        <c:lblAlgn val="ctr"/>
        <c:lblOffset val="100"/>
        <c:noMultiLvlLbl val="0"/>
      </c:catAx>
      <c:valAx>
        <c:axId val="5978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%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808360"/>
        <c:axId val="19149183"/>
      </c:barChart>
      <c:catAx>
        <c:axId val="37808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49183"/>
        <c:auto val="1"/>
        <c:lblAlgn val="ctr"/>
        <c:lblOffset val="100"/>
        <c:noMultiLvlLbl val="0"/>
      </c:catAx>
      <c:valAx>
        <c:axId val="1914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836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97479"/>
        <c:axId val="41839351"/>
      </c:radarChart>
      <c:catAx>
        <c:axId val="170974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351"/>
        <c:crossesAt val="0"/>
        <c:auto val="1"/>
        <c:lblAlgn val="ctr"/>
        <c:lblOffset val="100"/>
        <c:noMultiLvlLbl val="0"/>
      </c:catAx>
      <c:valAx>
        <c:axId val="41839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4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840353"/>
        <c:axId val="98039356"/>
      </c:radarChart>
      <c:catAx>
        <c:axId val="19840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56"/>
        <c:crossesAt val="0"/>
        <c:auto val="1"/>
        <c:lblAlgn val="ctr"/>
        <c:lblOffset val="100"/>
        <c:noMultiLvlLbl val="0"/>
      </c:catAx>
      <c:valAx>
        <c:axId val="98039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035524"/>
        <c:axId val="12320773"/>
      </c:radarChart>
      <c:catAx>
        <c:axId val="22035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773"/>
        <c:crossesAt val="0"/>
        <c:auto val="1"/>
        <c:lblAlgn val="ctr"/>
        <c:lblOffset val="100"/>
        <c:noMultiLvlLbl val="0"/>
      </c:catAx>
      <c:valAx>
        <c:axId val="12320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3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80"/>
        <c:axId val="41673661"/>
      </c:scatterChart>
      <c:valAx>
        <c:axId val="238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661"/>
        <c:crossesAt val="0"/>
        <c:crossBetween val="midCat"/>
      </c:valAx>
      <c:valAx>
        <c:axId val="416736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XY!$A$2:$A$6</c:f>
              <c:strCache>
                <c:ptCount val="5"/>
                <c:pt idx="0">
                  <c:v/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41680"/>
        <c:axId val="41908467"/>
      </c:bubbleChart>
      <c:valAx>
        <c:axId val="189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467"/>
        <c:crossesAt val="0"/>
        <c:crossBetween val="midCat"/>
      </c:valAx>
      <c:valAx>
        <c:axId val="419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892232"/>
        <c:axId val="35599382"/>
      </c:bubbleChart>
      <c:valAx>
        <c:axId val="9889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82"/>
        <c:crossesAt val="0"/>
        <c:crossBetween val="midCat"/>
      </c:valAx>
      <c:valAx>
        <c:axId val="3559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497518"/>
        <c:axId val="95479375"/>
      </c:barChart>
      <c:catAx>
        <c:axId val="5749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75"/>
        <c:crossesAt val="0"/>
        <c:auto val="1"/>
        <c:lblAlgn val="ctr"/>
        <c:lblOffset val="100"/>
        <c:noMultiLvlLbl val="0"/>
      </c:catAx>
      <c:valAx>
        <c:axId val="954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23186"/>
        <c:axId val="41819917"/>
      </c:barChart>
      <c:catAx>
        <c:axId val="35323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917"/>
        <c:crossesAt val="0"/>
        <c:auto val="1"/>
        <c:lblAlgn val="ctr"/>
        <c:lblOffset val="100"/>
        <c:noMultiLvlLbl val="0"/>
      </c:catAx>
      <c:valAx>
        <c:axId val="418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lumn!$A$2:$A$9</c:f>
              <c:multiLvlStrCache>
                <c:ptCount val="1"/>
                <c:lvl/>
                <c:lvl/>
                <c:lvl>
                  <c:pt idx="0">
                    <c:v>Label 6</c:v>
                  </c:pt>
                </c:lvl>
                <c:lvl>
                  <c:pt idx="0">
                    <c:v>Label 5</c:v>
                  </c:pt>
                </c:lvl>
                <c:lvl>
                  <c:pt idx="0">
                    <c:v>Label 4</c:v>
                  </c:pt>
                </c:lvl>
                <c:lvl>
                  <c:pt idx="0">
                    <c:v>Label 3</c:v>
                  </c:pt>
                </c:lvl>
                <c:lvl>
                  <c:pt idx="0">
                    <c:v>Label 2</c:v>
                  </c:pt>
                </c:lvl>
                <c:lvl>
                  <c:pt idx="0">
                    <c:v>Label 1</c:v>
                  </c:pt>
                </c:lvl>
              </c:multiLvlStrCache>
            </c:multiLvl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933444"/>
        <c:axId val="77858809"/>
      </c:barChart>
      <c:catAx>
        <c:axId val="949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809"/>
        <c:crossesAt val="0"/>
        <c:auto val="1"/>
        <c:lblAlgn val="ctr"/>
        <c:lblOffset val="100"/>
        <c:noMultiLvlLbl val="0"/>
      </c:catAx>
      <c:valAx>
        <c:axId val="778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930872"/>
        <c:axId val="68339074"/>
      </c:barChart>
      <c:catAx>
        <c:axId val="7793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074"/>
        <c:crossesAt val="0"/>
        <c:auto val="1"/>
        <c:lblAlgn val="ctr"/>
        <c:lblOffset val="100"/>
        <c:noMultiLvlLbl val="0"/>
      </c:catAx>
      <c:valAx>
        <c:axId val="683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560053"/>
        <c:axId val="85339321"/>
      </c:areaChart>
      <c:catAx>
        <c:axId val="295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321"/>
        <c:crossesAt val="0"/>
        <c:auto val="1"/>
        <c:lblAlgn val="ctr"/>
        <c:lblOffset val="100"/>
        <c:noMultiLvlLbl val="0"/>
      </c:catAx>
      <c:valAx>
        <c:axId val="853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4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5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6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7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9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0" name="Chart 3"/>
        <xdr:cNvGraphicFramePr/>
      </xdr:nvGraphicFramePr>
      <xdr:xfrm>
        <a:off x="492840" y="5019840"/>
        <a:ext cx="61232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3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4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5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16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7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9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B2" s="0" t="n">
        <f aca="false">2+SIN(A2/100)</f>
        <v>2</v>
      </c>
      <c r="C2" s="0" t="n">
        <f aca="false">2+COS(A2/100)</f>
        <v>3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e">
        <f aca="false"/>
        <v>#N/A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