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`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844129"/>
        <c:axId val="17552900"/>
      </c:scatterChart>
      <c:valAx>
        <c:axId val="1484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900"/>
        <c:crossesAt val="0"/>
        <c:crossBetween val="midCat"/>
      </c:valAx>
      <c:valAx>
        <c:axId val="175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62554"/>
        <c:axId val="91689504"/>
      </c:barChart>
      <c:catAx>
        <c:axId val="588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504"/>
        <c:crossesAt val="0"/>
        <c:auto val="1"/>
        <c:lblAlgn val="ctr"/>
        <c:lblOffset val="100"/>
        <c:noMultiLvlLbl val="0"/>
      </c:catAx>
      <c:valAx>
        <c:axId val="916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19671"/>
        <c:axId val="28109416"/>
      </c:barChart>
      <c:catAx>
        <c:axId val="5301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416"/>
        <c:crossesAt val="0"/>
        <c:auto val="1"/>
        <c:lblAlgn val="ctr"/>
        <c:lblOffset val="100"/>
        <c:noMultiLvlLbl val="0"/>
      </c:catAx>
      <c:valAx>
        <c:axId val="281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664497"/>
        <c:axId val="50982197"/>
      </c:areaChart>
      <c:catAx>
        <c:axId val="226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97"/>
        <c:crossesAt val="0"/>
        <c:auto val="1"/>
        <c:lblAlgn val="ctr"/>
        <c:lblOffset val="100"/>
        <c:noMultiLvlLbl val="0"/>
      </c:catAx>
      <c:valAx>
        <c:axId val="509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01533"/>
        <c:axId val="6393796"/>
      </c:areaChart>
      <c:catAx>
        <c:axId val="841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6"/>
        <c:crossesAt val="0"/>
        <c:auto val="1"/>
        <c:lblAlgn val="ctr"/>
        <c:lblOffset val="100"/>
        <c:noMultiLvlLbl val="0"/>
      </c:catAx>
      <c:valAx>
        <c:axId val="63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36143"/>
        <c:axId val="33609620"/>
      </c:areaChart>
      <c:catAx>
        <c:axId val="5583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620"/>
        <c:crossesAt val="0"/>
        <c:auto val="1"/>
        <c:lblAlgn val="ctr"/>
        <c:lblOffset val="100"/>
        <c:noMultiLvlLbl val="0"/>
      </c:catAx>
      <c:valAx>
        <c:axId val="336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2028"/>
        <c:axId val="39081435"/>
      </c:lineChart>
      <c:catAx>
        <c:axId val="499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435"/>
        <c:crossesAt val="0"/>
        <c:auto val="1"/>
        <c:lblAlgn val="ctr"/>
        <c:lblOffset val="100"/>
        <c:noMultiLvlLbl val="0"/>
      </c:catAx>
      <c:valAx>
        <c:axId val="390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89"/>
        <c:axId val="81418800"/>
      </c:lineChart>
      <c:catAx>
        <c:axId val="37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800"/>
        <c:crossesAt val="0"/>
        <c:auto val="1"/>
        <c:lblAlgn val="ctr"/>
        <c:lblOffset val="100"/>
        <c:noMultiLvlLbl val="0"/>
      </c:catAx>
      <c:valAx>
        <c:axId val="814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2402"/>
        <c:axId val="92423616"/>
      </c:lineChart>
      <c:catAx>
        <c:axId val="1252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16"/>
        <c:crossesAt val="0"/>
        <c:auto val="1"/>
        <c:lblAlgn val="ctr"/>
        <c:lblOffset val="100"/>
        <c:noMultiLvlLbl val="0"/>
      </c:catAx>
      <c:valAx>
        <c:axId val="924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30169"/>
        <c:axId val="91890814"/>
      </c:bubbleChart>
      <c:valAx>
        <c:axId val="661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814"/>
        <c:crossesAt val="0"/>
        <c:crossBetween val="midCat"/>
      </c:valAx>
      <c:valAx>
        <c:axId val="918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57327"/>
        <c:axId val="24111513"/>
      </c:radarChart>
      <c:catAx>
        <c:axId val="98957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513"/>
        <c:crossesAt val="0"/>
        <c:auto val="1"/>
        <c:lblAlgn val="ctr"/>
        <c:lblOffset val="100"/>
        <c:noMultiLvlLbl val="0"/>
      </c:catAx>
      <c:valAx>
        <c:axId val="24111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57443"/>
        <c:axId val="6132329"/>
      </c:radarChart>
      <c:catAx>
        <c:axId val="48957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29"/>
        <c:crossesAt val="0"/>
        <c:auto val="1"/>
        <c:lblAlgn val="ctr"/>
        <c:lblOffset val="100"/>
        <c:noMultiLvlLbl val="0"/>
      </c:catAx>
      <c:valAx>
        <c:axId val="6132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97822"/>
        <c:axId val="10008878"/>
      </c:radarChart>
      <c:catAx>
        <c:axId val="92197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78"/>
        <c:crossesAt val="0"/>
        <c:auto val="1"/>
        <c:lblAlgn val="ctr"/>
        <c:lblOffset val="100"/>
        <c:noMultiLvlLbl val="0"/>
      </c:catAx>
      <c:valAx>
        <c:axId val="10008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`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`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9776"/>
        <c:axId val="75038020"/>
      </c:lineChart>
      <c:catAx>
        <c:axId val="507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020"/>
        <c:crossesAt val="0"/>
        <c:auto val="1"/>
        <c:lblAlgn val="ctr"/>
        <c:lblOffset val="100"/>
        <c:noMultiLvlLbl val="0"/>
      </c:catAx>
      <c:valAx>
        <c:axId val="75038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585"/>
        <c:axId val="39278588"/>
      </c:lineChart>
      <c:catAx>
        <c:axId val="98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88"/>
        <c:crossesAt val="0"/>
        <c:auto val="1"/>
        <c:lblAlgn val="ctr"/>
        <c:lblOffset val="100"/>
        <c:noMultiLvlLbl val="0"/>
      </c:catAx>
      <c:valAx>
        <c:axId val="3927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1584"/>
        <c:axId val="26176394"/>
      </c:bubbleChart>
      <c:valAx>
        <c:axId val="806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394"/>
        <c:crossesAt val="0"/>
        <c:crossBetween val="midCat"/>
      </c:valAx>
      <c:valAx>
        <c:axId val="261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3644"/>
        <c:axId val="2815939"/>
      </c:lineChart>
      <c:catAx>
        <c:axId val="914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39"/>
        <c:crossesAt val="0"/>
        <c:auto val="1"/>
        <c:lblAlgn val="ctr"/>
        <c:lblOffset val="100"/>
        <c:noMultiLvlLbl val="0"/>
      </c:catAx>
      <c:valAx>
        <c:axId val="2815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312362"/>
        <c:axId val="45354055"/>
      </c:barChart>
      <c:catAx>
        <c:axId val="17312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4055"/>
        <c:auto val="1"/>
        <c:lblAlgn val="ctr"/>
        <c:lblOffset val="100"/>
        <c:noMultiLvlLbl val="0"/>
      </c:catAx>
      <c:valAx>
        <c:axId val="45354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236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47819"/>
        <c:axId val="42345964"/>
      </c:bubbleChart>
      <c:valAx>
        <c:axId val="999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964"/>
        <c:crossesAt val="0"/>
        <c:crossBetween val="midCat"/>
      </c:valAx>
      <c:valAx>
        <c:axId val="423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5542"/>
        <c:axId val="83804800"/>
      </c:bubbleChart>
      <c:valAx>
        <c:axId val="63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00"/>
        <c:crossesAt val="0"/>
        <c:crossBetween val="midCat"/>
      </c:valAx>
      <c:valAx>
        <c:axId val="838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93708"/>
        <c:axId val="98012173"/>
      </c:barChart>
      <c:catAx>
        <c:axId val="528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173"/>
        <c:crossesAt val="0"/>
        <c:auto val="1"/>
        <c:lblAlgn val="ctr"/>
        <c:lblOffset val="100"/>
        <c:noMultiLvlLbl val="0"/>
      </c:catAx>
      <c:valAx>
        <c:axId val="980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77843"/>
        <c:axId val="44669357"/>
      </c:barChart>
      <c:catAx>
        <c:axId val="5057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357"/>
        <c:crossesAt val="0"/>
        <c:auto val="1"/>
        <c:lblAlgn val="ctr"/>
        <c:lblOffset val="100"/>
        <c:noMultiLvlLbl val="0"/>
      </c:catAx>
      <c:valAx>
        <c:axId val="446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43773"/>
        <c:axId val="87207417"/>
      </c:barChart>
      <c:catAx>
        <c:axId val="186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417"/>
        <c:crossesAt val="0"/>
        <c:auto val="1"/>
        <c:lblAlgn val="ctr"/>
        <c:lblOffset val="100"/>
        <c:noMultiLvlLbl val="0"/>
      </c:catAx>
      <c:valAx>
        <c:axId val="872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08987"/>
        <c:axId val="58537965"/>
      </c:barChart>
      <c:catAx>
        <c:axId val="41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965"/>
        <c:crossesAt val="0"/>
        <c:auto val="1"/>
        <c:lblAlgn val="ctr"/>
        <c:lblOffset val="100"/>
        <c:noMultiLvlLbl val="0"/>
      </c:catAx>
      <c:valAx>
        <c:axId val="585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5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6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7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8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29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0" name="Chart 2"/>
        <xdr:cNvGraphicFramePr/>
      </xdr:nvGraphicFramePr>
      <xdr:xfrm>
        <a:off x="2402280" y="324000"/>
        <a:ext cx="3896280" cy="5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5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6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8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9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2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28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6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13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