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4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`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41734"/>
        <c:axId val="92457601"/>
      </c:scatterChart>
      <c:valAx>
        <c:axId val="468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601"/>
        <c:crossesAt val="0"/>
        <c:crossBetween val="midCat"/>
      </c:valAx>
      <c:valAx>
        <c:axId val="924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40957"/>
        <c:axId val="10745572"/>
      </c:barChart>
      <c:catAx>
        <c:axId val="5874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72"/>
        <c:crossesAt val="0"/>
        <c:auto val="1"/>
        <c:lblAlgn val="ctr"/>
        <c:lblOffset val="100"/>
        <c:noMultiLvlLbl val="0"/>
      </c:catAx>
      <c:valAx>
        <c:axId val="107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34346"/>
        <c:axId val="59388202"/>
      </c:barChart>
      <c:catAx>
        <c:axId val="204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02"/>
        <c:crossesAt val="0"/>
        <c:auto val="1"/>
        <c:lblAlgn val="ctr"/>
        <c:lblOffset val="100"/>
        <c:noMultiLvlLbl val="0"/>
      </c:catAx>
      <c:valAx>
        <c:axId val="593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849506"/>
        <c:axId val="63750959"/>
      </c:areaChart>
      <c:catAx>
        <c:axId val="3084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959"/>
        <c:crossesAt val="0"/>
        <c:auto val="1"/>
        <c:lblAlgn val="ctr"/>
        <c:lblOffset val="100"/>
        <c:noMultiLvlLbl val="0"/>
      </c:catAx>
      <c:valAx>
        <c:axId val="637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227449"/>
        <c:axId val="70759339"/>
      </c:areaChart>
      <c:catAx>
        <c:axId val="302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339"/>
        <c:crossesAt val="0"/>
        <c:auto val="1"/>
        <c:lblAlgn val="ctr"/>
        <c:lblOffset val="100"/>
        <c:noMultiLvlLbl val="0"/>
      </c:catAx>
      <c:valAx>
        <c:axId val="707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57535"/>
        <c:axId val="16018747"/>
      </c:areaChart>
      <c:catAx>
        <c:axId val="903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747"/>
        <c:crossesAt val="0"/>
        <c:auto val="1"/>
        <c:lblAlgn val="ctr"/>
        <c:lblOffset val="100"/>
        <c:noMultiLvlLbl val="0"/>
      </c:catAx>
      <c:valAx>
        <c:axId val="160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7588"/>
        <c:axId val="16330319"/>
      </c:lineChart>
      <c:catAx>
        <c:axId val="995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319"/>
        <c:crossesAt val="0"/>
        <c:auto val="1"/>
        <c:lblAlgn val="ctr"/>
        <c:lblOffset val="100"/>
        <c:noMultiLvlLbl val="0"/>
      </c:catAx>
      <c:valAx>
        <c:axId val="163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8398"/>
        <c:axId val="27117717"/>
      </c:lineChart>
      <c:catAx>
        <c:axId val="5371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717"/>
        <c:crossesAt val="0"/>
        <c:auto val="1"/>
        <c:lblAlgn val="ctr"/>
        <c:lblOffset val="100"/>
        <c:noMultiLvlLbl val="0"/>
      </c:catAx>
      <c:valAx>
        <c:axId val="271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2787"/>
        <c:axId val="35140201"/>
      </c:lineChart>
      <c:catAx>
        <c:axId val="1968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201"/>
        <c:crossesAt val="0"/>
        <c:auto val="1"/>
        <c:lblAlgn val="ctr"/>
        <c:lblOffset val="100"/>
        <c:noMultiLvlLbl val="0"/>
      </c:catAx>
      <c:valAx>
        <c:axId val="351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83904"/>
        <c:axId val="15122111"/>
      </c:bubbleChart>
      <c:valAx>
        <c:axId val="1208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111"/>
        <c:crossesAt val="0"/>
        <c:crossBetween val="midCat"/>
      </c:valAx>
      <c:valAx>
        <c:axId val="151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12185"/>
        <c:axId val="30961378"/>
      </c:radarChart>
      <c:catAx>
        <c:axId val="71212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378"/>
        <c:crossesAt val="0"/>
        <c:auto val="1"/>
        <c:lblAlgn val="ctr"/>
        <c:lblOffset val="100"/>
        <c:noMultiLvlLbl val="0"/>
      </c:catAx>
      <c:valAx>
        <c:axId val="3096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74501"/>
        <c:axId val="73784080"/>
      </c:radarChart>
      <c:catAx>
        <c:axId val="38174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80"/>
        <c:crossesAt val="0"/>
        <c:auto val="1"/>
        <c:lblAlgn val="ctr"/>
        <c:lblOffset val="100"/>
        <c:noMultiLvlLbl val="0"/>
      </c:catAx>
      <c:valAx>
        <c:axId val="73784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78840"/>
        <c:axId val="36557117"/>
      </c:radarChart>
      <c:catAx>
        <c:axId val="91278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117"/>
        <c:crossesAt val="0"/>
        <c:auto val="1"/>
        <c:lblAlgn val="ctr"/>
        <c:lblOffset val="100"/>
        <c:noMultiLvlLbl val="0"/>
      </c:catAx>
      <c:valAx>
        <c:axId val="36557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`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`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718"/>
        <c:axId val="36574163"/>
      </c:lineChart>
      <c:catAx>
        <c:axId val="39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163"/>
        <c:crossesAt val="0"/>
        <c:auto val="1"/>
        <c:lblAlgn val="ctr"/>
        <c:lblOffset val="100"/>
        <c:noMultiLvlLbl val="0"/>
      </c:catAx>
      <c:valAx>
        <c:axId val="3657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8170"/>
        <c:axId val="15716915"/>
      </c:lineChart>
      <c:catAx>
        <c:axId val="886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915"/>
        <c:crossesAt val="0"/>
        <c:auto val="1"/>
        <c:lblAlgn val="ctr"/>
        <c:lblOffset val="100"/>
        <c:noMultiLvlLbl val="0"/>
      </c:catAx>
      <c:valAx>
        <c:axId val="1571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30747"/>
        <c:axId val="53585331"/>
      </c:bubbleChart>
      <c:valAx>
        <c:axId val="768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31"/>
        <c:crossesAt val="0"/>
        <c:crossBetween val="midCat"/>
      </c:valAx>
      <c:valAx>
        <c:axId val="535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7018"/>
        <c:axId val="18794785"/>
      </c:lineChart>
      <c:catAx>
        <c:axId val="158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785"/>
        <c:crossesAt val="0"/>
        <c:auto val="1"/>
        <c:lblAlgn val="ctr"/>
        <c:lblOffset val="100"/>
        <c:noMultiLvlLbl val="0"/>
      </c:catAx>
      <c:valAx>
        <c:axId val="18794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586913"/>
        <c:axId val="40314028"/>
      </c:barChart>
      <c:catAx>
        <c:axId val="11586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14028"/>
        <c:auto val="1"/>
        <c:lblAlgn val="ctr"/>
        <c:lblOffset val="100"/>
        <c:noMultiLvlLbl val="0"/>
      </c:catAx>
      <c:valAx>
        <c:axId val="40314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8691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22707"/>
        <c:axId val="14684957"/>
      </c:bubbleChart>
      <c:valAx>
        <c:axId val="3992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957"/>
        <c:crossesAt val="0"/>
        <c:crossBetween val="midCat"/>
      </c:valAx>
      <c:valAx>
        <c:axId val="146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77548"/>
        <c:axId val="8107143"/>
      </c:bubbleChart>
      <c:valAx>
        <c:axId val="1867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43"/>
        <c:crossesAt val="0"/>
        <c:crossBetween val="midCat"/>
      </c:valAx>
      <c:valAx>
        <c:axId val="81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697562"/>
        <c:axId val="47861804"/>
      </c:barChart>
      <c:catAx>
        <c:axId val="666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04"/>
        <c:crossesAt val="0"/>
        <c:auto val="1"/>
        <c:lblAlgn val="ctr"/>
        <c:lblOffset val="100"/>
        <c:noMultiLvlLbl val="0"/>
      </c:catAx>
      <c:valAx>
        <c:axId val="478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85422"/>
        <c:axId val="47066177"/>
      </c:barChart>
      <c:catAx>
        <c:axId val="99285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177"/>
        <c:crossesAt val="0"/>
        <c:auto val="1"/>
        <c:lblAlgn val="ctr"/>
        <c:lblOffset val="100"/>
        <c:noMultiLvlLbl val="0"/>
      </c:catAx>
      <c:valAx>
        <c:axId val="470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4422"/>
        <c:axId val="50220643"/>
      </c:barChart>
      <c:catAx>
        <c:axId val="681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643"/>
        <c:crossesAt val="0"/>
        <c:auto val="1"/>
        <c:lblAlgn val="ctr"/>
        <c:lblOffset val="100"/>
        <c:noMultiLvlLbl val="0"/>
      </c:catAx>
      <c:valAx>
        <c:axId val="502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694743"/>
        <c:axId val="10708274"/>
      </c:barChart>
      <c:catAx>
        <c:axId val="276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274"/>
        <c:crossesAt val="0"/>
        <c:auto val="1"/>
        <c:lblAlgn val="ctr"/>
        <c:lblOffset val="100"/>
        <c:noMultiLvlLbl val="0"/>
      </c:catAx>
      <c:valAx>
        <c:axId val="107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5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6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7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8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29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0" name="Chart 2"/>
        <xdr:cNvGraphicFramePr/>
      </xdr:nvGraphicFramePr>
      <xdr:xfrm>
        <a:off x="2402280" y="324000"/>
        <a:ext cx="3896280" cy="5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5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6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7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8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9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1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2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28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6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30</v>
      </c>
      <c r="B44" s="0" t="n">
        <v>30</v>
      </c>
      <c r="C44" s="0" t="n">
        <v>13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