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4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`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250048"/>
        <c:axId val="35415304"/>
      </c:scatterChart>
      <c:valAx>
        <c:axId val="9425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304"/>
        <c:crossesAt val="0"/>
        <c:crossBetween val="midCat"/>
      </c:valAx>
      <c:valAx>
        <c:axId val="3541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81135"/>
        <c:axId val="68888300"/>
      </c:barChart>
      <c:catAx>
        <c:axId val="1688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300"/>
        <c:crossesAt val="0"/>
        <c:auto val="1"/>
        <c:lblAlgn val="ctr"/>
        <c:lblOffset val="100"/>
        <c:noMultiLvlLbl val="0"/>
      </c:catAx>
      <c:valAx>
        <c:axId val="6888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5501"/>
        <c:axId val="64398041"/>
      </c:barChart>
      <c:catAx>
        <c:axId val="184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041"/>
        <c:crossesAt val="0"/>
        <c:auto val="1"/>
        <c:lblAlgn val="ctr"/>
        <c:lblOffset val="100"/>
        <c:noMultiLvlLbl val="0"/>
      </c:catAx>
      <c:valAx>
        <c:axId val="643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778503"/>
        <c:axId val="85716098"/>
      </c:areaChart>
      <c:catAx>
        <c:axId val="6877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098"/>
        <c:crossesAt val="0"/>
        <c:auto val="1"/>
        <c:lblAlgn val="ctr"/>
        <c:lblOffset val="100"/>
        <c:noMultiLvlLbl val="0"/>
      </c:catAx>
      <c:valAx>
        <c:axId val="8571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329591"/>
        <c:axId val="47463686"/>
      </c:areaChart>
      <c:catAx>
        <c:axId val="8832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686"/>
        <c:crossesAt val="0"/>
        <c:auto val="1"/>
        <c:lblAlgn val="ctr"/>
        <c:lblOffset val="100"/>
        <c:noMultiLvlLbl val="0"/>
      </c:catAx>
      <c:valAx>
        <c:axId val="474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623434"/>
        <c:axId val="6193735"/>
      </c:areaChart>
      <c:catAx>
        <c:axId val="5662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35"/>
        <c:crossesAt val="0"/>
        <c:auto val="1"/>
        <c:lblAlgn val="ctr"/>
        <c:lblOffset val="100"/>
        <c:noMultiLvlLbl val="0"/>
      </c:catAx>
      <c:valAx>
        <c:axId val="61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0136"/>
        <c:axId val="79277500"/>
      </c:lineChart>
      <c:catAx>
        <c:axId val="1183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500"/>
        <c:crossesAt val="0"/>
        <c:auto val="1"/>
        <c:lblAlgn val="ctr"/>
        <c:lblOffset val="100"/>
        <c:noMultiLvlLbl val="0"/>
      </c:catAx>
      <c:valAx>
        <c:axId val="7927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3811"/>
        <c:axId val="42415857"/>
      </c:lineChart>
      <c:catAx>
        <c:axId val="6285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857"/>
        <c:crossesAt val="0"/>
        <c:auto val="1"/>
        <c:lblAlgn val="ctr"/>
        <c:lblOffset val="100"/>
        <c:noMultiLvlLbl val="0"/>
      </c:catAx>
      <c:valAx>
        <c:axId val="4241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8270"/>
        <c:axId val="45454070"/>
      </c:lineChart>
      <c:catAx>
        <c:axId val="1026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070"/>
        <c:crossesAt val="0"/>
        <c:auto val="1"/>
        <c:lblAlgn val="ctr"/>
        <c:lblOffset val="100"/>
        <c:noMultiLvlLbl val="0"/>
      </c:catAx>
      <c:valAx>
        <c:axId val="4545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787346"/>
        <c:axId val="99810121"/>
      </c:bubbleChart>
      <c:valAx>
        <c:axId val="8678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121"/>
        <c:crossesAt val="0"/>
        <c:crossBetween val="midCat"/>
      </c:valAx>
      <c:valAx>
        <c:axId val="998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660498"/>
        <c:axId val="64825931"/>
      </c:radarChart>
      <c:catAx>
        <c:axId val="93660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931"/>
        <c:crossesAt val="0"/>
        <c:auto val="1"/>
        <c:lblAlgn val="ctr"/>
        <c:lblOffset val="100"/>
        <c:noMultiLvlLbl val="0"/>
      </c:catAx>
      <c:valAx>
        <c:axId val="64825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064445"/>
        <c:axId val="40295415"/>
      </c:radarChart>
      <c:catAx>
        <c:axId val="42064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415"/>
        <c:crossesAt val="0"/>
        <c:auto val="1"/>
        <c:lblAlgn val="ctr"/>
        <c:lblOffset val="100"/>
        <c:noMultiLvlLbl val="0"/>
      </c:catAx>
      <c:valAx>
        <c:axId val="40295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060504"/>
        <c:axId val="38575703"/>
      </c:radarChart>
      <c:catAx>
        <c:axId val="67060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703"/>
        <c:crossesAt val="0"/>
        <c:auto val="1"/>
        <c:lblAlgn val="ctr"/>
        <c:lblOffset val="100"/>
        <c:noMultiLvlLbl val="0"/>
      </c:catAx>
      <c:valAx>
        <c:axId val="38575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`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`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2967"/>
        <c:axId val="77858521"/>
      </c:lineChart>
      <c:catAx>
        <c:axId val="3126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521"/>
        <c:crossesAt val="0"/>
        <c:auto val="1"/>
        <c:lblAlgn val="ctr"/>
        <c:lblOffset val="100"/>
        <c:noMultiLvlLbl val="0"/>
      </c:catAx>
      <c:valAx>
        <c:axId val="77858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62906"/>
        <c:axId val="39886538"/>
      </c:lineChart>
      <c:catAx>
        <c:axId val="8166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538"/>
        <c:crossesAt val="0"/>
        <c:auto val="1"/>
        <c:lblAlgn val="ctr"/>
        <c:lblOffset val="100"/>
        <c:noMultiLvlLbl val="0"/>
      </c:catAx>
      <c:valAx>
        <c:axId val="39886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88278"/>
        <c:axId val="20114956"/>
      </c:bubbleChart>
      <c:valAx>
        <c:axId val="4288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956"/>
        <c:crossesAt val="0"/>
        <c:crossBetween val="midCat"/>
      </c:valAx>
      <c:valAx>
        <c:axId val="2011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7346"/>
        <c:axId val="18242905"/>
      </c:lineChart>
      <c:catAx>
        <c:axId val="8660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905"/>
        <c:crossesAt val="0"/>
        <c:auto val="1"/>
        <c:lblAlgn val="ctr"/>
        <c:lblOffset val="100"/>
        <c:noMultiLvlLbl val="0"/>
      </c:catAx>
      <c:valAx>
        <c:axId val="18242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4740310"/>
        <c:axId val="60882224"/>
      </c:barChart>
      <c:catAx>
        <c:axId val="34740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82224"/>
        <c:auto val="1"/>
        <c:lblAlgn val="ctr"/>
        <c:lblOffset val="100"/>
        <c:noMultiLvlLbl val="0"/>
      </c:catAx>
      <c:valAx>
        <c:axId val="60882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4031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655126"/>
        <c:axId val="70623637"/>
      </c:bubbleChart>
      <c:valAx>
        <c:axId val="7465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637"/>
        <c:crossesAt val="0"/>
        <c:crossBetween val="midCat"/>
      </c:valAx>
      <c:valAx>
        <c:axId val="7062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06707"/>
        <c:axId val="68595857"/>
      </c:bubbleChart>
      <c:valAx>
        <c:axId val="5320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857"/>
        <c:crossesAt val="0"/>
        <c:crossBetween val="midCat"/>
      </c:valAx>
      <c:valAx>
        <c:axId val="6859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323846"/>
        <c:axId val="72854154"/>
      </c:barChart>
      <c:catAx>
        <c:axId val="9132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154"/>
        <c:crossesAt val="0"/>
        <c:auto val="1"/>
        <c:lblAlgn val="ctr"/>
        <c:lblOffset val="100"/>
        <c:noMultiLvlLbl val="0"/>
      </c:catAx>
      <c:valAx>
        <c:axId val="7285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034516"/>
        <c:axId val="31235388"/>
      </c:barChart>
      <c:catAx>
        <c:axId val="76034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388"/>
        <c:crossesAt val="0"/>
        <c:auto val="1"/>
        <c:lblAlgn val="ctr"/>
        <c:lblOffset val="100"/>
        <c:noMultiLvlLbl val="0"/>
      </c:catAx>
      <c:valAx>
        <c:axId val="312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26321"/>
        <c:axId val="90711136"/>
      </c:barChart>
      <c:catAx>
        <c:axId val="5932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136"/>
        <c:crossesAt val="0"/>
        <c:auto val="1"/>
        <c:lblAlgn val="ctr"/>
        <c:lblOffset val="100"/>
        <c:noMultiLvlLbl val="0"/>
      </c:catAx>
      <c:valAx>
        <c:axId val="907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180394"/>
        <c:axId val="99528728"/>
      </c:barChart>
      <c:catAx>
        <c:axId val="2818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728"/>
        <c:crossesAt val="0"/>
        <c:auto val="1"/>
        <c:lblAlgn val="ctr"/>
        <c:lblOffset val="100"/>
        <c:noMultiLvlLbl val="0"/>
      </c:catAx>
      <c:valAx>
        <c:axId val="995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5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6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7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8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29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0" name="Chart 2"/>
        <xdr:cNvGraphicFramePr/>
      </xdr:nvGraphicFramePr>
      <xdr:xfrm>
        <a:off x="2402280" y="324000"/>
        <a:ext cx="3896280" cy="58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9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0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4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5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6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7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8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19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1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2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28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6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30</v>
      </c>
      <c r="B44" s="0" t="n">
        <v>30</v>
      </c>
      <c r="C44" s="0" t="n">
        <v>13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09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