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`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77706"/>
        <c:axId val="88684559"/>
      </c:scatterChart>
      <c:valAx>
        <c:axId val="9587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559"/>
        <c:crossesAt val="0"/>
        <c:crossBetween val="midCat"/>
      </c:valAx>
      <c:valAx>
        <c:axId val="886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73604"/>
        <c:axId val="38322279"/>
      </c:barChart>
      <c:catAx>
        <c:axId val="468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79"/>
        <c:crossesAt val="0"/>
        <c:auto val="1"/>
        <c:lblAlgn val="ctr"/>
        <c:lblOffset val="100"/>
        <c:noMultiLvlLbl val="0"/>
      </c:catAx>
      <c:valAx>
        <c:axId val="383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66677"/>
        <c:axId val="3531750"/>
      </c:barChart>
      <c:catAx>
        <c:axId val="4496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50"/>
        <c:crossesAt val="0"/>
        <c:auto val="1"/>
        <c:lblAlgn val="ctr"/>
        <c:lblOffset val="100"/>
        <c:noMultiLvlLbl val="0"/>
      </c:catAx>
      <c:valAx>
        <c:axId val="35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47217"/>
        <c:axId val="35317532"/>
      </c:areaChart>
      <c:catAx>
        <c:axId val="8354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532"/>
        <c:crossesAt val="0"/>
        <c:auto val="1"/>
        <c:lblAlgn val="ctr"/>
        <c:lblOffset val="100"/>
        <c:noMultiLvlLbl val="0"/>
      </c:catAx>
      <c:valAx>
        <c:axId val="353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53273"/>
        <c:axId val="19811738"/>
      </c:areaChart>
      <c:catAx>
        <c:axId val="474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738"/>
        <c:crossesAt val="0"/>
        <c:auto val="1"/>
        <c:lblAlgn val="ctr"/>
        <c:lblOffset val="100"/>
        <c:noMultiLvlLbl val="0"/>
      </c:catAx>
      <c:valAx>
        <c:axId val="198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96841"/>
        <c:axId val="50952038"/>
      </c:areaChart>
      <c:catAx>
        <c:axId val="510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38"/>
        <c:crossesAt val="0"/>
        <c:auto val="1"/>
        <c:lblAlgn val="ctr"/>
        <c:lblOffset val="100"/>
        <c:noMultiLvlLbl val="0"/>
      </c:catAx>
      <c:valAx>
        <c:axId val="509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758"/>
        <c:axId val="84519873"/>
      </c:lineChart>
      <c:catAx>
        <c:axId val="71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873"/>
        <c:crossesAt val="0"/>
        <c:auto val="1"/>
        <c:lblAlgn val="ctr"/>
        <c:lblOffset val="100"/>
        <c:noMultiLvlLbl val="0"/>
      </c:catAx>
      <c:valAx>
        <c:axId val="845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6531"/>
        <c:axId val="75837130"/>
      </c:lineChart>
      <c:catAx>
        <c:axId val="209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130"/>
        <c:crossesAt val="0"/>
        <c:auto val="1"/>
        <c:lblAlgn val="ctr"/>
        <c:lblOffset val="100"/>
        <c:noMultiLvlLbl val="0"/>
      </c:catAx>
      <c:valAx>
        <c:axId val="758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5613"/>
        <c:axId val="2529749"/>
      </c:lineChart>
      <c:catAx>
        <c:axId val="2085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9"/>
        <c:crossesAt val="0"/>
        <c:auto val="1"/>
        <c:lblAlgn val="ctr"/>
        <c:lblOffset val="100"/>
        <c:noMultiLvlLbl val="0"/>
      </c:catAx>
      <c:valAx>
        <c:axId val="25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66427"/>
        <c:axId val="23839906"/>
      </c:bubbleChart>
      <c:valAx>
        <c:axId val="827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906"/>
        <c:crossesAt val="0"/>
        <c:crossBetween val="midCat"/>
      </c:valAx>
      <c:valAx>
        <c:axId val="238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83862"/>
        <c:axId val="22795998"/>
      </c:radarChart>
      <c:catAx>
        <c:axId val="11283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998"/>
        <c:crossesAt val="0"/>
        <c:auto val="1"/>
        <c:lblAlgn val="ctr"/>
        <c:lblOffset val="100"/>
        <c:noMultiLvlLbl val="0"/>
      </c:catAx>
      <c:valAx>
        <c:axId val="22795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493579"/>
        <c:axId val="4718290"/>
      </c:radarChart>
      <c:catAx>
        <c:axId val="68493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0"/>
        <c:crossesAt val="0"/>
        <c:auto val="1"/>
        <c:lblAlgn val="ctr"/>
        <c:lblOffset val="100"/>
        <c:noMultiLvlLbl val="0"/>
      </c:catAx>
      <c:valAx>
        <c:axId val="471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98621"/>
        <c:axId val="31717420"/>
      </c:radarChart>
      <c:catAx>
        <c:axId val="10698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20"/>
        <c:crossesAt val="0"/>
        <c:auto val="1"/>
        <c:lblAlgn val="ctr"/>
        <c:lblOffset val="100"/>
        <c:noMultiLvlLbl val="0"/>
      </c:catAx>
      <c:valAx>
        <c:axId val="31717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`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`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466"/>
        <c:axId val="66178159"/>
      </c:lineChart>
      <c:catAx>
        <c:axId val="51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159"/>
        <c:crossesAt val="0"/>
        <c:auto val="1"/>
        <c:lblAlgn val="ctr"/>
        <c:lblOffset val="100"/>
        <c:noMultiLvlLbl val="0"/>
      </c:catAx>
      <c:valAx>
        <c:axId val="6617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125"/>
        <c:axId val="95858698"/>
      </c:lineChart>
      <c:catAx>
        <c:axId val="85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698"/>
        <c:crossesAt val="0"/>
        <c:auto val="1"/>
        <c:lblAlgn val="ctr"/>
        <c:lblOffset val="100"/>
        <c:noMultiLvlLbl val="0"/>
      </c:catAx>
      <c:valAx>
        <c:axId val="95858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16359"/>
        <c:axId val="62545176"/>
      </c:bubbleChart>
      <c:valAx>
        <c:axId val="5081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176"/>
        <c:crossesAt val="0"/>
        <c:crossBetween val="midCat"/>
      </c:valAx>
      <c:valAx>
        <c:axId val="625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9351"/>
        <c:axId val="76928119"/>
      </c:lineChart>
      <c:catAx>
        <c:axId val="758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119"/>
        <c:crossesAt val="0"/>
        <c:auto val="1"/>
        <c:lblAlgn val="ctr"/>
        <c:lblOffset val="100"/>
        <c:noMultiLvlLbl val="0"/>
      </c:catAx>
      <c:valAx>
        <c:axId val="76928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711695"/>
        <c:axId val="67023090"/>
      </c:barChart>
      <c:catAx>
        <c:axId val="82711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23090"/>
        <c:auto val="1"/>
        <c:lblAlgn val="ctr"/>
        <c:lblOffset val="100"/>
        <c:noMultiLvlLbl val="0"/>
      </c:catAx>
      <c:valAx>
        <c:axId val="67023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169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30599"/>
        <c:axId val="33793003"/>
      </c:bubbleChart>
      <c:valAx>
        <c:axId val="912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003"/>
        <c:crossesAt val="0"/>
        <c:crossBetween val="midCat"/>
      </c:valAx>
      <c:valAx>
        <c:axId val="337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01757"/>
        <c:axId val="51838035"/>
      </c:bubbleChart>
      <c:valAx>
        <c:axId val="3510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035"/>
        <c:crossesAt val="0"/>
        <c:crossBetween val="midCat"/>
      </c:valAx>
      <c:valAx>
        <c:axId val="518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34729"/>
        <c:axId val="68805622"/>
      </c:barChart>
      <c:catAx>
        <c:axId val="3683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622"/>
        <c:crossesAt val="0"/>
        <c:auto val="1"/>
        <c:lblAlgn val="ctr"/>
        <c:lblOffset val="100"/>
        <c:noMultiLvlLbl val="0"/>
      </c:catAx>
      <c:valAx>
        <c:axId val="688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07268"/>
        <c:axId val="21267372"/>
      </c:barChart>
      <c:catAx>
        <c:axId val="6930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372"/>
        <c:crossesAt val="0"/>
        <c:auto val="1"/>
        <c:lblAlgn val="ctr"/>
        <c:lblOffset val="100"/>
        <c:noMultiLvlLbl val="0"/>
      </c:catAx>
      <c:valAx>
        <c:axId val="212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79537"/>
        <c:axId val="99666940"/>
      </c:barChart>
      <c:catAx>
        <c:axId val="2647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940"/>
        <c:crossesAt val="0"/>
        <c:auto val="1"/>
        <c:lblAlgn val="ctr"/>
        <c:lblOffset val="100"/>
        <c:noMultiLvlLbl val="0"/>
      </c:catAx>
      <c:valAx>
        <c:axId val="996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205876"/>
        <c:axId val="75849001"/>
      </c:barChart>
      <c:catAx>
        <c:axId val="4320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001"/>
        <c:crossesAt val="0"/>
        <c:auto val="1"/>
        <c:lblAlgn val="ctr"/>
        <c:lblOffset val="100"/>
        <c:noMultiLvlLbl val="0"/>
      </c:catAx>
      <c:valAx>
        <c:axId val="758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5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6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7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8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29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0" name="Chart 2"/>
        <xdr:cNvGraphicFramePr/>
      </xdr:nvGraphicFramePr>
      <xdr:xfrm>
        <a:off x="2402280" y="324000"/>
        <a:ext cx="3896280" cy="5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5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6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8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9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2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28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6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13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