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374248"/>
        <c:axId val="73451248"/>
      </c:scatterChart>
      <c:valAx>
        <c:axId val="6237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248"/>
        <c:crossesAt val="0"/>
        <c:crossBetween val="midCat"/>
      </c:valAx>
      <c:valAx>
        <c:axId val="7345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799076212471"/>
          <c:y val="0.377721818989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0328"/>
        <c:axId val="11136687"/>
      </c:barChart>
      <c:catAx>
        <c:axId val="632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687"/>
        <c:crossesAt val="0"/>
        <c:auto val="1"/>
        <c:lblAlgn val="ctr"/>
        <c:lblOffset val="100"/>
        <c:noMultiLvlLbl val="0"/>
      </c:catAx>
      <c:valAx>
        <c:axId val="111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798369"/>
        <c:axId val="55178703"/>
      </c:barChart>
      <c:catAx>
        <c:axId val="8679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703"/>
        <c:crossesAt val="0"/>
        <c:auto val="1"/>
        <c:lblAlgn val="ctr"/>
        <c:lblOffset val="100"/>
        <c:noMultiLvlLbl val="0"/>
      </c:catAx>
      <c:valAx>
        <c:axId val="551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203246"/>
        <c:axId val="80999130"/>
      </c:areaChart>
      <c:catAx>
        <c:axId val="2320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130"/>
        <c:crossesAt val="0"/>
        <c:auto val="1"/>
        <c:lblAlgn val="ctr"/>
        <c:lblOffset val="100"/>
        <c:noMultiLvlLbl val="0"/>
      </c:catAx>
      <c:valAx>
        <c:axId val="8099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050121"/>
        <c:axId val="49395242"/>
      </c:areaChart>
      <c:catAx>
        <c:axId val="7305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242"/>
        <c:crossesAt val="0"/>
        <c:auto val="1"/>
        <c:lblAlgn val="ctr"/>
        <c:lblOffset val="100"/>
        <c:noMultiLvlLbl val="0"/>
      </c:catAx>
      <c:valAx>
        <c:axId val="4939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219265"/>
        <c:axId val="92121991"/>
      </c:areaChart>
      <c:catAx>
        <c:axId val="5021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991"/>
        <c:crossesAt val="0"/>
        <c:auto val="1"/>
        <c:lblAlgn val="ctr"/>
        <c:lblOffset val="100"/>
        <c:noMultiLvlLbl val="0"/>
      </c:catAx>
      <c:valAx>
        <c:axId val="9212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7054"/>
        <c:axId val="91925796"/>
      </c:lineChart>
      <c:catAx>
        <c:axId val="6166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796"/>
        <c:crossesAt val="0"/>
        <c:auto val="1"/>
        <c:lblAlgn val="ctr"/>
        <c:lblOffset val="100"/>
        <c:noMultiLvlLbl val="0"/>
      </c:catAx>
      <c:valAx>
        <c:axId val="9192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741967"/>
        <c:axId val="49939747"/>
      </c:bubbleChart>
      <c:valAx>
        <c:axId val="8674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747"/>
        <c:crossesAt val="0"/>
        <c:crossBetween val="midCat"/>
      </c:valAx>
      <c:valAx>
        <c:axId val="4993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145924"/>
        <c:axId val="3913859"/>
      </c:bubbleChart>
      <c:valAx>
        <c:axId val="5914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59"/>
        <c:crossesAt val="0"/>
        <c:crossBetween val="midCat"/>
      </c:valAx>
      <c:valAx>
        <c:axId val="39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773495"/>
        <c:axId val="32616338"/>
      </c:bubbleChart>
      <c:valAx>
        <c:axId val="1677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338"/>
        <c:crossesAt val="0"/>
        <c:crossBetween val="midCat"/>
      </c:valAx>
      <c:valAx>
        <c:axId val="3261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418877"/>
        <c:axId val="45215127"/>
      </c:bubbleChart>
      <c:valAx>
        <c:axId val="5541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127"/>
        <c:crossesAt val="0"/>
        <c:crossBetween val="midCat"/>
      </c:valAx>
      <c:valAx>
        <c:axId val="4521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899197"/>
        <c:axId val="5486093"/>
      </c:barChart>
      <c:catAx>
        <c:axId val="1389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93"/>
        <c:crossesAt val="0"/>
        <c:auto val="1"/>
        <c:lblAlgn val="ctr"/>
        <c:lblOffset val="100"/>
        <c:noMultiLvlLbl val="0"/>
      </c:catAx>
      <c:valAx>
        <c:axId val="548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955276"/>
        <c:axId val="61054351"/>
      </c:barChart>
      <c:catAx>
        <c:axId val="17955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351"/>
        <c:crossesAt val="0"/>
        <c:auto val="1"/>
        <c:lblAlgn val="ctr"/>
        <c:lblOffset val="100"/>
        <c:noMultiLvlLbl val="0"/>
      </c:catAx>
      <c:valAx>
        <c:axId val="6105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40396"/>
        <c:axId val="96221210"/>
      </c:barChart>
      <c:catAx>
        <c:axId val="5824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210"/>
        <c:crossesAt val="0"/>
        <c:auto val="1"/>
        <c:lblAlgn val="ctr"/>
        <c:lblOffset val="100"/>
        <c:noMultiLvlLbl val="0"/>
      </c:catAx>
      <c:valAx>
        <c:axId val="962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442202"/>
        <c:axId val="11135246"/>
      </c:barChart>
      <c:catAx>
        <c:axId val="7944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246"/>
        <c:crossesAt val="0"/>
        <c:auto val="1"/>
        <c:lblAlgn val="ctr"/>
        <c:lblOffset val="100"/>
        <c:noMultiLvlLbl val="0"/>
      </c:catAx>
      <c:valAx>
        <c:axId val="111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43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4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9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0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4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B1" s="0" t="n">
        <f aca="false">2+SIN(A1/100)</f>
        <v>2</v>
      </c>
      <c r="C1" s="0" t="n">
        <f aca="false">2+COS(A1/100)</f>
        <v>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38.3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