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658791"/>
        <c:axId val="34832428"/>
      </c:scatterChart>
      <c:valAx>
        <c:axId val="6065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428"/>
        <c:crossesAt val="0"/>
        <c:crossBetween val="midCat"/>
      </c:valAx>
      <c:valAx>
        <c:axId val="348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0381079"/>
        <c:axId val="15065893"/>
      </c:barChart>
      <c:catAx>
        <c:axId val="30381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65893"/>
        <c:auto val="1"/>
        <c:lblAlgn val="ctr"/>
        <c:lblOffset val="100"/>
        <c:noMultiLvlLbl val="0"/>
      </c:catAx>
      <c:valAx>
        <c:axId val="15065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8107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669848"/>
        <c:axId val="56108078"/>
      </c:scatterChart>
      <c:valAx>
        <c:axId val="456698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078"/>
        <c:crossesAt val="0"/>
        <c:crossBetween val="midCat"/>
      </c:valAx>
      <c:valAx>
        <c:axId val="561080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086712"/>
        <c:axId val="33999033"/>
      </c:bubbleChart>
      <c:valAx>
        <c:axId val="6408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033"/>
        <c:crossesAt val="0"/>
        <c:crossBetween val="midCat"/>
      </c:valAx>
      <c:valAx>
        <c:axId val="339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83755"/>
        <c:axId val="97510028"/>
      </c:bubbleChart>
      <c:valAx>
        <c:axId val="9778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028"/>
        <c:crossesAt val="0"/>
        <c:crossBetween val="midCat"/>
      </c:valAx>
      <c:valAx>
        <c:axId val="975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74985"/>
        <c:axId val="96247948"/>
      </c:bubbleChart>
      <c:valAx>
        <c:axId val="7287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948"/>
        <c:crossesAt val="0"/>
        <c:crossBetween val="midCat"/>
      </c:valAx>
      <c:valAx>
        <c:axId val="962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045188"/>
        <c:axId val="9827436"/>
      </c:bubbleChart>
      <c:valAx>
        <c:axId val="5804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36"/>
        <c:crossesAt val="0"/>
        <c:crossBetween val="midCat"/>
      </c:valAx>
      <c:valAx>
        <c:axId val="98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722116"/>
        <c:axId val="84547906"/>
      </c:barChart>
      <c:catAx>
        <c:axId val="7972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906"/>
        <c:crossesAt val="0"/>
        <c:auto val="1"/>
        <c:lblAlgn val="ctr"/>
        <c:lblOffset val="100"/>
        <c:noMultiLvlLbl val="0"/>
      </c:catAx>
      <c:valAx>
        <c:axId val="845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93755"/>
        <c:axId val="75963990"/>
      </c:barChart>
      <c:catAx>
        <c:axId val="8889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990"/>
        <c:crossesAt val="0"/>
        <c:auto val="1"/>
        <c:lblAlgn val="ctr"/>
        <c:lblOffset val="100"/>
        <c:noMultiLvlLbl val="0"/>
      </c:catAx>
      <c:valAx>
        <c:axId val="759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34872"/>
        <c:axId val="91605938"/>
      </c:barChart>
      <c:catAx>
        <c:axId val="781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938"/>
        <c:crossesAt val="0"/>
        <c:auto val="1"/>
        <c:lblAlgn val="ctr"/>
        <c:lblOffset val="100"/>
        <c:noMultiLvlLbl val="0"/>
      </c:catAx>
      <c:valAx>
        <c:axId val="916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