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7</xdr:row>
                <xdr:rowOff>0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78679"/>
        <c:axId val="88737092"/>
      </c:barChart>
      <c:catAx>
        <c:axId val="5247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092"/>
        <c:crossesAt val="0"/>
        <c:auto val="1"/>
        <c:lblAlgn val="ctr"/>
        <c:lblOffset val="100"/>
        <c:noMultiLvlLbl val="0"/>
      </c:catAx>
      <c:valAx>
        <c:axId val="887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04036"/>
        <c:axId val="55117367"/>
      </c:barChart>
      <c:catAx>
        <c:axId val="8270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367"/>
        <c:crossesAt val="0"/>
        <c:auto val="1"/>
        <c:lblAlgn val="ctr"/>
        <c:lblOffset val="100"/>
        <c:noMultiLvlLbl val="0"/>
      </c:catAx>
      <c:valAx>
        <c:axId val="551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&#32877;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 14"/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2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/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.00006103515625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3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