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7</xdr:row>
                <xdr:rowOff>0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48474"/>
        <c:axId val="81942154"/>
      </c:barChart>
      <c:catAx>
        <c:axId val="1564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154"/>
        <c:crossesAt val="0"/>
        <c:auto val="1"/>
        <c:lblAlgn val="ctr"/>
        <c:lblOffset val="100"/>
        <c:noMultiLvlLbl val="0"/>
      </c:catAx>
      <c:valAx>
        <c:axId val="819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32432"/>
        <c:axId val="1230037"/>
      </c:barChart>
      <c:catAx>
        <c:axId val="647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37"/>
        <c:crossesAt val="0"/>
        <c:auto val="1"/>
        <c:lblAlgn val="ctr"/>
        <c:lblOffset val="100"/>
        <c:noMultiLvlLbl val="0"/>
      </c:catAx>
      <c:valAx>
        <c:axId val="12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&#32877;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 14"/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2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/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.00006103515625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3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