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7</xdr:row>
                <xdr:rowOff>0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44412"/>
        <c:axId val="78342907"/>
      </c:barChart>
      <c:catAx>
        <c:axId val="286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907"/>
        <c:crossesAt val="0"/>
        <c:auto val="1"/>
        <c:lblAlgn val="ctr"/>
        <c:lblOffset val="100"/>
        <c:noMultiLvlLbl val="0"/>
      </c:catAx>
      <c:valAx>
        <c:axId val="783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52991"/>
        <c:axId val="57210687"/>
      </c:barChart>
      <c:catAx>
        <c:axId val="855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687"/>
        <c:crossesAt val="0"/>
        <c:auto val="1"/>
        <c:lblAlgn val="ctr"/>
        <c:lblOffset val="100"/>
        <c:noMultiLvlLbl val="0"/>
      </c:catAx>
      <c:valAx>
        <c:axId val="572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&#32877;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 14"/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2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/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.00006103515625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3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