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Test Status</t>
  </si>
  <si>
    <t xml:space="preserve">Accuracy Limit</t>
  </si>
  <si>
    <t xml:space="preserve">#Succeded</t>
  </si>
  <si>
    <t xml:space="preserve">#Total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BESSELI</t>
  </si>
  <si>
    <t xml:space="preserve">BESSELJ</t>
  </si>
  <si>
    <t xml:space="preserve">BESSELK</t>
  </si>
  <si>
    <t xml:space="preserve">BESSELY</t>
  </si>
  <si>
    <t xml:space="preserve">BIN2DEC</t>
  </si>
  <si>
    <t xml:space="preserve">BIN2HEX</t>
  </si>
  <si>
    <t xml:space="preserve">27</t>
  </si>
  <si>
    <t xml:space="preserve">BB</t>
  </si>
  <si>
    <t xml:space="preserve">16F</t>
  </si>
  <si>
    <t xml:space="preserve">BIN2OCT</t>
  </si>
  <si>
    <t xml:space="preserve">67</t>
  </si>
  <si>
    <t xml:space="preserve">273</t>
  </si>
  <si>
    <t xml:space="preserve">673</t>
  </si>
  <si>
    <t xml:space="preserve">COMPLEX</t>
  </si>
  <si>
    <t xml:space="preserve">1-i</t>
  </si>
  <si>
    <t xml:space="preserve">i</t>
  </si>
  <si>
    <t xml:space="preserve">12-2i</t>
  </si>
  <si>
    <t xml:space="preserve">CONVERT</t>
  </si>
  <si>
    <t xml:space="preserve">DEC2BIN</t>
  </si>
  <si>
    <t xml:space="preserve">101010</t>
  </si>
  <si>
    <t xml:space="preserve">1111111110</t>
  </si>
  <si>
    <t xml:space="preserve">111</t>
  </si>
  <si>
    <t xml:space="preserve">DEC2HEX</t>
  </si>
  <si>
    <t xml:space="preserve">2A</t>
  </si>
  <si>
    <t xml:space="preserve">FFFFFFFFFE</t>
  </si>
  <si>
    <t xml:space="preserve">C</t>
  </si>
  <si>
    <t xml:space="preserve">DEC2OCT</t>
  </si>
  <si>
    <t xml:space="preserve">52</t>
  </si>
  <si>
    <t xml:space="preserve">7777777776</t>
  </si>
  <si>
    <t xml:space="preserve">21015</t>
  </si>
  <si>
    <t xml:space="preserve">DELTA</t>
  </si>
  <si>
    <t xml:space="preserve">ERF</t>
  </si>
  <si>
    <t xml:space="preserve">GESTEP</t>
  </si>
  <si>
    <t xml:space="preserve">HEX2BIN</t>
  </si>
  <si>
    <t xml:space="preserve">11111111</t>
  </si>
  <si>
    <t xml:space="preserve">11010</t>
  </si>
  <si>
    <t xml:space="preserve">HEX2DEC</t>
  </si>
  <si>
    <t xml:space="preserve">HEX2OCT</t>
  </si>
  <si>
    <t xml:space="preserve">37</t>
  </si>
  <si>
    <t xml:space="preserve">177777</t>
  </si>
  <si>
    <t xml:space="preserve">IMABS</t>
  </si>
  <si>
    <t xml:space="preserve">IMAGIN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2.42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2" t="s">
        <v>0</v>
      </c>
      <c r="C3" s="2" t="s">
        <v>1</v>
      </c>
    </row>
    <row r="4" customFormat="false" ht="12.75" hidden="false" customHeight="false" outlineLevel="0" collapsed="false">
      <c r="A4" s="3" t="str">
        <f aca="false">IF(H51,"All ok.","FAILED!!")</f>
        <v>FAILED!!</v>
      </c>
      <c r="C4" s="4" t="n">
        <v>0.0001</v>
      </c>
    </row>
    <row r="5" customFormat="false" ht="12.75" hidden="false" customHeight="false" outlineLevel="0" collapsed="false">
      <c r="A5" s="3"/>
      <c r="C5" s="4"/>
    </row>
    <row r="6" customFormat="false" ht="12.75" hidden="false" customHeight="false" outlineLevel="0" collapsed="false">
      <c r="A6" s="5"/>
      <c r="C6" s="4"/>
    </row>
    <row r="7" customFormat="false" ht="12.75" hidden="false" customHeight="false" outlineLevel="0" collapsed="false">
      <c r="A7" s="2" t="s">
        <v>2</v>
      </c>
      <c r="B7" s="2" t="s">
        <v>3</v>
      </c>
      <c r="C7" s="4"/>
    </row>
    <row r="8" customFormat="false" ht="12.75" hidden="false" customHeight="false" outlineLevel="0" collapsed="false">
      <c r="A8" s="6" t="e">
        <f aca="false">SUM(H13:H50)</f>
        <v>#VALUE!</v>
      </c>
      <c r="B8" s="6" t="n">
        <v>38</v>
      </c>
      <c r="C8" s="4"/>
    </row>
    <row r="9" customFormat="false" ht="12.75" hidden="false" customHeight="false" outlineLevel="0" collapsed="false">
      <c r="A9" s="2"/>
      <c r="B9" s="2"/>
      <c r="C9" s="4"/>
    </row>
    <row r="12" customFormat="false" ht="12.75" hidden="false" customHeight="false" outlineLevel="0" collapsed="false">
      <c r="A12" s="1" t="s">
        <v>4</v>
      </c>
      <c r="B12" s="1" t="s">
        <v>5</v>
      </c>
      <c r="C12" s="1" t="s">
        <v>6</v>
      </c>
      <c r="D12" s="1" t="s">
        <v>7</v>
      </c>
      <c r="E12" s="1" t="s">
        <v>6</v>
      </c>
      <c r="F12" s="1" t="s">
        <v>8</v>
      </c>
      <c r="G12" s="1" t="s">
        <v>6</v>
      </c>
      <c r="H12" s="1" t="s">
        <v>9</v>
      </c>
      <c r="I12" s="1" t="s">
        <v>10</v>
      </c>
    </row>
    <row r="13" customFormat="false" ht="12.75" hidden="false" customHeight="false" outlineLevel="0" collapsed="false">
      <c r="A13" s="6" t="s">
        <v>11</v>
      </c>
      <c r="B13" s="0" t="n">
        <f aca="false">BESSELI(0.7,3)</f>
        <v>0.00736737360762801</v>
      </c>
      <c r="C13" s="0" t="n">
        <v>0.00736737336693427</v>
      </c>
      <c r="D13" s="0" t="n">
        <f aca="false">BESSELI(1,3)</f>
        <v>0.0221684249243319</v>
      </c>
      <c r="E13" s="0" t="n">
        <v>0.0221684244039833</v>
      </c>
      <c r="F13" s="0" t="n">
        <f aca="false">BESSELI(10,9)</f>
        <v>52.3192925035631</v>
      </c>
      <c r="G13" s="0" t="n">
        <v>52.3192931787635</v>
      </c>
      <c r="H13" s="0" t="n">
        <f aca="false">IF(((ABS(B13-C13)&lt;$C$4)+(ABS(D13-E13)&lt;$C$4)+(ABS(F13-G13)&lt;$C$4)=3),1,0)</f>
        <v>1</v>
      </c>
      <c r="I13" s="0" t="str">
        <f aca="false">IF(H13,"Ok.","FAILED!!")</f>
        <v>Ok.</v>
      </c>
    </row>
    <row r="14" customFormat="false" ht="12.75" hidden="false" customHeight="false" outlineLevel="0" collapsed="false">
      <c r="A14" s="6" t="s">
        <v>12</v>
      </c>
      <c r="B14" s="0" t="n">
        <f aca="false">BESSELJ(0.89,3)</f>
        <v>0.0139740040278773</v>
      </c>
      <c r="C14" s="0" t="n">
        <v>0.0139740040278808</v>
      </c>
      <c r="D14" s="0" t="n">
        <f aca="false">BESSELJ(8,3)</f>
        <v>-0.291132207065952</v>
      </c>
      <c r="E14" s="0" t="n">
        <v>-0.291132206926025</v>
      </c>
      <c r="F14" s="0" t="n">
        <f aca="false">BESSELJ(4,3)</f>
        <v>0.430171473875622</v>
      </c>
      <c r="G14" s="0" t="n">
        <v>0.430171471153397</v>
      </c>
      <c r="H14" s="0" t="n">
        <f aca="false">IF(((ABS(B14-C14)&lt;$C$4)+(ABS(D14-E14)&lt;$C$4)+(ABS(F14-G14)&lt;$C$4)=3),1,0)</f>
        <v>1</v>
      </c>
      <c r="I14" s="0" t="str">
        <f aca="false">IF(H14,"Ok.","FAILED!!")</f>
        <v>Ok.</v>
      </c>
    </row>
    <row r="15" customFormat="false" ht="12.75" hidden="false" customHeight="false" outlineLevel="0" collapsed="false">
      <c r="A15" s="6" t="s">
        <v>13</v>
      </c>
      <c r="B15" s="0" t="n">
        <f aca="false">BESSELK(3,9)</f>
        <v>397.958801062386</v>
      </c>
      <c r="C15" s="0" t="n">
        <v>397.958801062386</v>
      </c>
      <c r="D15" s="0" t="n">
        <f aca="false">BESSELK(2,7)</f>
        <v>305.5380222</v>
      </c>
      <c r="E15" s="0" t="n">
        <v>305.5380222</v>
      </c>
      <c r="F15" s="0" t="n">
        <f aca="false">BESSELK(0.3,3)</f>
        <v>292.99919639106</v>
      </c>
      <c r="G15" s="0" t="n">
        <v>292.999196180751</v>
      </c>
      <c r="H15" s="0" t="n">
        <f aca="false">IF(((ABS(B15-C15)&lt;$C$4)+(ABS(D15-E15)&lt;$C$4)+(ABS(F15-G15)&lt;$C$4)=3),1,0)</f>
        <v>1</v>
      </c>
      <c r="I15" s="0" t="str">
        <f aca="false">IF(H15,"Ok.","FAILED!!")</f>
        <v>Ok.</v>
      </c>
    </row>
    <row r="16" customFormat="false" ht="12.75" hidden="false" customHeight="false" outlineLevel="0" collapsed="false">
      <c r="A16" s="0" t="s">
        <v>14</v>
      </c>
      <c r="B16" s="0" t="n">
        <f aca="false">BESSELY(4,2)</f>
        <v>0.215903594603615</v>
      </c>
      <c r="C16" s="0" t="n">
        <v>0.21590359910699</v>
      </c>
      <c r="D16" s="0" t="n">
        <f aca="false">BESSELY(0.82,1)</f>
        <v>-0.955809330017229</v>
      </c>
      <c r="E16" s="0" t="n">
        <v>-0.955809329542292</v>
      </c>
      <c r="F16" s="0" t="n">
        <f aca="false">BESSELY(6,9)</f>
        <v>-2.29066091593271</v>
      </c>
      <c r="G16" s="0" t="n">
        <v>-2.29066097415494</v>
      </c>
      <c r="H16" s="0" t="n">
        <f aca="false">IF(((ABS(B16-C16)&lt;$C$4)+(ABS(D16-E16)&lt;$C$4)+(ABS(F16-G16)&lt;$C$4)=3),1,0)</f>
        <v>1</v>
      </c>
      <c r="I16" s="0" t="str">
        <f aca="false">IF(H16,"Ok.","FAILED!!")</f>
        <v>Ok.</v>
      </c>
    </row>
    <row r="17" customFormat="false" ht="12.75" hidden="false" customHeight="false" outlineLevel="0" collapsed="false">
      <c r="A17" s="6" t="s">
        <v>15</v>
      </c>
      <c r="B17" s="0" t="n">
        <f aca="false">BIN2DEC(101)</f>
        <v>5</v>
      </c>
      <c r="C17" s="0" t="n">
        <v>5</v>
      </c>
      <c r="D17" s="0" t="n">
        <f aca="false">BIN2DEC(100011001)</f>
        <v>281</v>
      </c>
      <c r="E17" s="0" t="n">
        <v>281</v>
      </c>
      <c r="F17" s="0" t="n">
        <f aca="false">BIN2DEC(1111100111)</f>
        <v>-25</v>
      </c>
      <c r="G17" s="0" t="n">
        <v>-25</v>
      </c>
      <c r="H17" s="0" t="n">
        <f aca="false">IF(((ABS(B17-C17)&lt;$C$4)+(ABS(D17-E17)&lt;$C$4)+(ABS(F17-G17)&lt;$C$4)=3),1,0)</f>
        <v>1</v>
      </c>
      <c r="I17" s="0" t="str">
        <f aca="false">IF(H17,"Ok.","FAILED!!")</f>
        <v>Ok.</v>
      </c>
    </row>
    <row r="18" customFormat="false" ht="12.75" hidden="false" customHeight="false" outlineLevel="0" collapsed="false">
      <c r="A18" s="6" t="s">
        <v>16</v>
      </c>
      <c r="B18" s="0" t="str">
        <f aca="false">BIN2HEX(100111)</f>
        <v>27</v>
      </c>
      <c r="C18" s="0" t="s">
        <v>17</v>
      </c>
      <c r="D18" s="0" t="str">
        <f aca="false">BIN2HEX(10111011)</f>
        <v>BB</v>
      </c>
      <c r="E18" s="0" t="s">
        <v>18</v>
      </c>
      <c r="F18" s="0" t="str">
        <f aca="false">BIN2HEX(101101111)</f>
        <v>16F</v>
      </c>
      <c r="G18" s="0" t="s">
        <v>19</v>
      </c>
      <c r="H18" s="0" t="n">
        <f aca="false">IF(AND(B18=C18,D18=E18,F18=G18),1,0)</f>
        <v>1</v>
      </c>
      <c r="I18" s="0" t="str">
        <f aca="false">IF(H18,"Ok.","FAILED!!")</f>
        <v>Ok.</v>
      </c>
    </row>
    <row r="19" customFormat="false" ht="12.75" hidden="false" customHeight="false" outlineLevel="0" collapsed="false">
      <c r="A19" s="6" t="s">
        <v>20</v>
      </c>
      <c r="B19" s="0" t="str">
        <f aca="false">BIN2OCT(110111)</f>
        <v>67</v>
      </c>
      <c r="C19" s="0" t="s">
        <v>21</v>
      </c>
      <c r="D19" s="0" t="str">
        <f aca="false">BIN2OCT(10111011)</f>
        <v>273</v>
      </c>
      <c r="E19" s="0" t="s">
        <v>22</v>
      </c>
      <c r="F19" s="0" t="str">
        <f aca="false">BIN2OCT(110111011)</f>
        <v>673</v>
      </c>
      <c r="G19" s="0" t="s">
        <v>23</v>
      </c>
      <c r="H19" s="0" t="n">
        <f aca="false">IF(AND(B19=C19,D19=E19,F19=G19),1,0)</f>
        <v>1</v>
      </c>
      <c r="I19" s="0" t="str">
        <f aca="false">IF(H19,"Ok.","FAILED!!")</f>
        <v>Ok.</v>
      </c>
    </row>
    <row r="20" customFormat="false" ht="12.75" hidden="false" customHeight="false" outlineLevel="0" collapsed="false">
      <c r="A20" s="6" t="s">
        <v>24</v>
      </c>
      <c r="B20" s="0" t="str">
        <f aca="false">COMPLEX(1,-1)</f>
        <v>1-i</v>
      </c>
      <c r="C20" s="0" t="s">
        <v>25</v>
      </c>
      <c r="D20" s="0" t="str">
        <f aca="false">COMPLEX(0,1)</f>
        <v>i</v>
      </c>
      <c r="E20" s="0" t="s">
        <v>26</v>
      </c>
      <c r="F20" s="0" t="str">
        <f aca="false">COMPLEX(12,-2.00000000011642)</f>
        <v>12-2.00000000011642i</v>
      </c>
      <c r="G20" s="0" t="s">
        <v>27</v>
      </c>
      <c r="H20" s="0" t="n">
        <f aca="false">IF(AND(B20=C20,D20=E20,F20=G20),1,0)</f>
        <v>0</v>
      </c>
      <c r="I20" s="0" t="str">
        <f aca="false">IF(H20,"Ok.","FAILED!!")</f>
        <v>FAILED!!</v>
      </c>
    </row>
    <row r="21" customFormat="false" ht="12.75" hidden="false" customHeight="false" outlineLevel="0" collapsed="false">
      <c r="A21" s="6" t="s">
        <v>28</v>
      </c>
      <c r="B21" s="0" t="e">
        <f aca="false">DEC2BIN(3,"lbm","g")</f>
        <v>#VALUE!</v>
      </c>
      <c r="C21" s="0" t="n">
        <v>1360.77692924643</v>
      </c>
      <c r="D21" s="0" t="e">
        <f aca="false">DEC2BIN(5.8,"m","in")</f>
        <v>#VALUE!</v>
      </c>
      <c r="E21" s="0" t="n">
        <v>228.346456692913</v>
      </c>
      <c r="F21" s="0" t="e">
        <f aca="false">DEC2BIN(7.9,"cal","J")</f>
        <v>#VALUE!</v>
      </c>
      <c r="G21" s="0" t="n">
        <v>33.0756792845004</v>
      </c>
      <c r="H21" s="0" t="e">
        <f aca="false">IF(((ABS(B21-C21)&lt;$C$4)+(ABS(D21-E21)&lt;$C$4)+(ABS(F21-G21)&lt;$C$4)=3),1,0)</f>
        <v>#VALUE!</v>
      </c>
      <c r="I21" s="0" t="e">
        <f aca="false">IF(H21,"Ok.","FAILED!!")</f>
        <v>#VALUE!</v>
      </c>
    </row>
    <row r="22" customFormat="false" ht="12.75" hidden="false" customHeight="false" outlineLevel="0" collapsed="false">
      <c r="A22" s="6" t="s">
        <v>29</v>
      </c>
      <c r="B22" s="0" t="str">
        <f aca="false">DEC2HEX(42)</f>
        <v>2A</v>
      </c>
      <c r="C22" s="0" t="s">
        <v>30</v>
      </c>
      <c r="D22" s="0" t="str">
        <f aca="false">DEC2HEX(-2)</f>
        <v>FFFFFFFFFE</v>
      </c>
      <c r="E22" s="0" t="s">
        <v>31</v>
      </c>
      <c r="F22" s="0" t="str">
        <f aca="false">DEC2HEX(7)</f>
        <v>7</v>
      </c>
      <c r="G22" s="0" t="s">
        <v>32</v>
      </c>
      <c r="H22" s="0" t="n">
        <f aca="false">IF(AND(B22=C22,D22=E22,F22=G22),1,0)</f>
        <v>0</v>
      </c>
      <c r="I22" s="0" t="str">
        <f aca="false">IF(H22,"Ok.","FAILED!!")</f>
        <v>FAILED!!</v>
      </c>
    </row>
    <row r="23" customFormat="false" ht="12.75" hidden="false" customHeight="false" outlineLevel="0" collapsed="false">
      <c r="A23" s="6" t="s">
        <v>33</v>
      </c>
      <c r="B23" s="0" t="str">
        <f aca="false">DEC2OCT(42)</f>
        <v>52</v>
      </c>
      <c r="C23" s="0" t="s">
        <v>34</v>
      </c>
      <c r="D23" s="0" t="str">
        <f aca="false">DEC2OCT(-2)</f>
        <v>7777777776</v>
      </c>
      <c r="E23" s="0" t="s">
        <v>35</v>
      </c>
      <c r="F23" s="0" t="str">
        <f aca="false">DEC2OCT(12)</f>
        <v>14</v>
      </c>
      <c r="G23" s="0" t="s">
        <v>36</v>
      </c>
      <c r="H23" s="0" t="n">
        <f aca="false">IF(AND(B23=C23,D23=E23,F23=G23),1,0)</f>
        <v>0</v>
      </c>
      <c r="I23" s="0" t="str">
        <f aca="false">IF(H23,"Ok.","FAILED!!")</f>
        <v>FAILED!!</v>
      </c>
    </row>
    <row r="24" customFormat="false" ht="12.75" hidden="false" customHeight="false" outlineLevel="0" collapsed="false">
      <c r="A24" s="6" t="s">
        <v>37</v>
      </c>
      <c r="B24" s="0" t="n">
        <f aca="false">DELTA(42)</f>
        <v>0</v>
      </c>
      <c r="C24" s="0" t="s">
        <v>38</v>
      </c>
      <c r="D24" s="0" t="n">
        <f aca="false">DELTA(-2)</f>
        <v>0</v>
      </c>
      <c r="E24" s="0" t="s">
        <v>39</v>
      </c>
      <c r="F24" s="0" t="n">
        <f aca="false">DELTA(8717)</f>
        <v>0</v>
      </c>
      <c r="G24" s="0" t="s">
        <v>40</v>
      </c>
      <c r="H24" s="0" t="n">
        <f aca="false">IF(AND(B24=C24,D24=E24,F24=G24),1,0)</f>
        <v>0</v>
      </c>
      <c r="I24" s="0" t="str">
        <f aca="false">IF(H24,"Ok.","FAILED!!")</f>
        <v>FAILED!!</v>
      </c>
    </row>
    <row r="25" customFormat="false" ht="12.75" hidden="false" customHeight="false" outlineLevel="0" collapsed="false">
      <c r="A25" s="6" t="s">
        <v>41</v>
      </c>
      <c r="B25" s="0" t="n">
        <f aca="false">ERF(42.999,43)</f>
        <v>0</v>
      </c>
      <c r="C25" s="0" t="n">
        <v>0</v>
      </c>
      <c r="D25" s="0" t="n">
        <f aca="false">ERF(42.999,42.999)</f>
        <v>0</v>
      </c>
      <c r="E25" s="0" t="n">
        <v>1</v>
      </c>
      <c r="F25" s="0" t="n">
        <f aca="false">ERF(42.999999,42.999999)</f>
        <v>0</v>
      </c>
      <c r="G25" s="0" t="n">
        <v>1</v>
      </c>
      <c r="H25" s="0" t="n">
        <f aca="false">IF(((ABS(B25-C25)&lt;$C$4)+(ABS(D25-E25)&lt;$C$4)+(ABS(F25-G25)&lt;$C$4)=3),1,0)</f>
        <v>0</v>
      </c>
      <c r="I25" s="0" t="str">
        <f aca="false">IF(H25,"Ok.","FAILED!!")</f>
        <v>FAILED!!</v>
      </c>
    </row>
    <row r="26" customFormat="false" ht="12.75" hidden="false" customHeight="false" outlineLevel="0" collapsed="false">
      <c r="A26" s="6" t="s">
        <v>42</v>
      </c>
      <c r="B26" s="0" t="n">
        <f aca="false">GESTEP(0.4)</f>
        <v>1</v>
      </c>
      <c r="C26" s="0" t="n">
        <v>0.428392351896386</v>
      </c>
      <c r="D26" s="0" t="n">
        <f aca="false">GESTEP(0.2)</f>
        <v>1</v>
      </c>
      <c r="E26" s="0" t="n">
        <v>0.222702589127258</v>
      </c>
      <c r="F26" s="0" t="n">
        <f aca="false">GESTEP(0.9)</f>
        <v>1</v>
      </c>
      <c r="G26" s="0" t="n">
        <v>0.796908112895256</v>
      </c>
      <c r="H26" s="0" t="n">
        <f aca="false">IF(((ABS(B26-C26)&lt;$C$4)+(ABS(D26-E26)&lt;$C$4)+(ABS(F26-G26)&lt;$C$4)=3),1,0)</f>
        <v>0</v>
      </c>
      <c r="I26" s="0" t="str">
        <f aca="false">IF(H26,"Ok.","FAILED!!")</f>
        <v>FAILED!!</v>
      </c>
    </row>
    <row r="27" customFormat="false" ht="12.75" hidden="false" customHeight="false" outlineLevel="0" collapsed="false">
      <c r="A27" s="6" t="s">
        <v>43</v>
      </c>
      <c r="B27" s="0" t="str">
        <f aca="false">HEX2BIN(5,4)</f>
        <v>0101</v>
      </c>
      <c r="C27" s="0" t="n">
        <v>1</v>
      </c>
      <c r="D27" s="0" t="e">
        <f aca="false">HEX2BIN(-4,-5)</f>
        <v>#VALUE!</v>
      </c>
      <c r="E27" s="0" t="n">
        <v>1</v>
      </c>
      <c r="F27" s="0" t="e">
        <f aca="false">HEX2BIN(-1,0)</f>
        <v>#VALUE!</v>
      </c>
      <c r="G27" s="0" t="n">
        <v>0</v>
      </c>
      <c r="H27" s="0" t="e">
        <f aca="false">IF(((ABS(B27-C27)&lt;$C$4)+(ABS(D27-E27)&lt;$C$4)+(ABS(F27-G27)&lt;$C$4)=3),1,0)</f>
        <v>#VALUE!</v>
      </c>
      <c r="I27" s="0" t="e">
        <f aca="false">IF(H27,"Ok.","FAILED!!")</f>
        <v>#VALUE!</v>
      </c>
    </row>
    <row r="28" customFormat="false" ht="12.75" hidden="false" customHeight="false" outlineLevel="0" collapsed="false">
      <c r="A28" s="6" t="s">
        <v>44</v>
      </c>
      <c r="B28" s="0" t="n">
        <f aca="false">HEX2DEC("2a")</f>
        <v>42</v>
      </c>
      <c r="C28" s="0" t="s">
        <v>30</v>
      </c>
      <c r="D28" s="0" t="n">
        <f aca="false">HEX2DEC("ff")</f>
        <v>255</v>
      </c>
      <c r="E28" s="0" t="s">
        <v>45</v>
      </c>
      <c r="F28" s="0" t="n">
        <f aca="false">HEX2DEC("1a")</f>
        <v>26</v>
      </c>
      <c r="G28" s="0" t="s">
        <v>46</v>
      </c>
      <c r="H28" s="0" t="n">
        <f aca="false">IF(AND(B28=C28,D28=E28,F28=G28),1,0)</f>
        <v>0</v>
      </c>
      <c r="I28" s="0" t="str">
        <f aca="false">IF(H28,"Ok.","FAILED!!")</f>
        <v>FAILED!!</v>
      </c>
    </row>
    <row r="29" customFormat="false" ht="12.75" hidden="false" customHeight="false" outlineLevel="0" collapsed="false">
      <c r="A29" s="6" t="s">
        <v>47</v>
      </c>
      <c r="B29" s="0" t="str">
        <f aca="false">HEX2OCT("2a")</f>
        <v>52</v>
      </c>
      <c r="C29" s="0" t="n">
        <v>42</v>
      </c>
      <c r="D29" s="0" t="str">
        <f aca="false">HEX2OCT("fff")</f>
        <v>7777</v>
      </c>
      <c r="E29" s="0" t="n">
        <v>4095</v>
      </c>
      <c r="F29" s="0" t="str">
        <f aca="false">HEX2OCT("3fab")</f>
        <v>37653</v>
      </c>
      <c r="G29" s="0" t="n">
        <v>16299</v>
      </c>
      <c r="H29" s="0" t="n">
        <f aca="false">IF(((ABS(B29-C29)&lt;$C$4)+(ABS(D29-E29)&lt;$C$4)+(ABS(F29-G29)&lt;$C$4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6" t="s">
        <v>48</v>
      </c>
      <c r="B30" s="0" t="e">
        <f aca="false">IMABS("2a")</f>
        <v>#VALUE!</v>
      </c>
      <c r="C30" s="0" t="s">
        <v>38</v>
      </c>
      <c r="D30" s="0" t="e">
        <f aca="false">IMABS("1f")</f>
        <v>#VALUE!</v>
      </c>
      <c r="E30" s="0" t="s">
        <v>49</v>
      </c>
      <c r="F30" s="0" t="e">
        <f aca="false">IMABS("ffff")</f>
        <v>#VALUE!</v>
      </c>
      <c r="G30" s="0" t="s">
        <v>50</v>
      </c>
      <c r="H30" s="0" t="e">
        <f aca="false">IF(AND(B30=C30,D30=E30,F30=G30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6" t="s">
        <v>51</v>
      </c>
      <c r="B31" s="7" t="n">
        <f aca="false">IMAGINARY("2-j")</f>
        <v>-1</v>
      </c>
      <c r="C31" s="0" t="n">
        <v>2.23606797749979</v>
      </c>
      <c r="D31" s="0" t="n">
        <f aca="false">IMAGINARY("3-8j")</f>
        <v>-8</v>
      </c>
      <c r="E31" s="0" t="n">
        <v>8.54400374531753</v>
      </c>
      <c r="F31" s="0" t="n">
        <f aca="false">IMAGINARY("-j")</f>
        <v>-1</v>
      </c>
      <c r="G31" s="0" t="n">
        <v>1</v>
      </c>
      <c r="H31" s="0" t="n">
        <f aca="false">IF(((ABS(B31-C31)&lt;$C$4)+(ABS(D31-E31)&lt;$C$4)+(ABS(F31-G31)&lt;$C$4)=3),1,0)</f>
        <v>0</v>
      </c>
      <c r="I31" s="0" t="str">
        <f aca="false">IF(H31,"Ok.","FAILED!!")</f>
        <v>FAILED!!</v>
      </c>
    </row>
    <row r="32" customFormat="false" ht="12.75" hidden="false" customHeight="false" outlineLevel="0" collapsed="false">
      <c r="A32" s="6" t="s">
        <v>52</v>
      </c>
      <c r="B32" s="0" t="n">
        <f aca="false">IMARGUMENT("132-j")</f>
        <v>-0.00757561265119089</v>
      </c>
      <c r="C32" s="0" t="n">
        <v>-1</v>
      </c>
      <c r="D32" s="0" t="n">
        <f aca="false">IMARGUMENT("j")</f>
        <v>1.5707963267949</v>
      </c>
      <c r="E32" s="0" t="n">
        <v>1</v>
      </c>
      <c r="F32" s="0" t="n">
        <f aca="false">IMARGUMENT("33+21j")</f>
        <v>0.566729217523506</v>
      </c>
      <c r="G32" s="0" t="n">
        <v>21</v>
      </c>
      <c r="H32" s="0" t="n">
        <f aca="false">IF(((ABS(B32-C32)&lt;$C$4)+(ABS(D32-E32)&lt;$C$4)+(ABS(F32-G32)&lt;$C$4)=3),1,0)</f>
        <v>0</v>
      </c>
      <c r="I32" s="0" t="str">
        <f aca="false">IF(H32,"Ok.","FAILED!!")</f>
        <v>FAILED!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16T17:37:04Z</dcterms:modified>
  <cp:revision>0</cp:revision>
  <dc:subject/>
  <dc:title/>
</cp:coreProperties>
</file>