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465E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9318281"/>
        <c:axId val="91528695"/>
      </c:scatterChart>
      <c:valAx>
        <c:axId val="79318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8695"/>
        <c:crossesAt val="0"/>
        <c:crossBetween val="midCat"/>
      </c:valAx>
      <c:valAx>
        <c:axId val="9152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8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581280"/>
        <c:axId val="33150599"/>
      </c:barChart>
      <c:catAx>
        <c:axId val="2581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0599"/>
        <c:crossesAt val="0"/>
        <c:auto val="1"/>
        <c:lblAlgn val="ctr"/>
        <c:lblOffset val="100"/>
        <c:noMultiLvlLbl val="0"/>
      </c:catAx>
      <c:valAx>
        <c:axId val="3315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630731"/>
        <c:axId val="2382596"/>
      </c:barChart>
      <c:catAx>
        <c:axId val="61630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596"/>
        <c:crossesAt val="0"/>
        <c:auto val="1"/>
        <c:lblAlgn val="ctr"/>
        <c:lblOffset val="100"/>
        <c:noMultiLvlLbl val="0"/>
      </c:catAx>
      <c:valAx>
        <c:axId val="238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0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718596"/>
        <c:axId val="37394023"/>
      </c:barChart>
      <c:catAx>
        <c:axId val="51718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4023"/>
        <c:crossesAt val="0"/>
        <c:auto val="1"/>
        <c:lblAlgn val="ctr"/>
        <c:lblOffset val="100"/>
        <c:noMultiLvlLbl val="0"/>
      </c:catAx>
      <c:valAx>
        <c:axId val="3739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8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6429570"/>
        <c:axId val="60073334"/>
      </c:areaChart>
      <c:catAx>
        <c:axId val="76429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3334"/>
        <c:crossesAt val="0"/>
        <c:auto val="1"/>
        <c:lblAlgn val="ctr"/>
        <c:lblOffset val="100"/>
        <c:noMultiLvlLbl val="0"/>
      </c:catAx>
      <c:valAx>
        <c:axId val="6007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9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3364677"/>
        <c:axId val="38887571"/>
      </c:areaChart>
      <c:catAx>
        <c:axId val="33364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7571"/>
        <c:crossesAt val="0"/>
        <c:auto val="1"/>
        <c:lblAlgn val="ctr"/>
        <c:lblOffset val="100"/>
        <c:noMultiLvlLbl val="0"/>
      </c:catAx>
      <c:valAx>
        <c:axId val="3888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4677"/>
        <c:crossesAt val="1"/>
        <c:crossBetween val="midCat"/>
      </c:valAx>
      <c:spPr>
        <a:solidFill>
          <a:srgbClr val="c0c0c0"/>
        </a:solidFill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2530159"/>
        <c:axId val="62664677"/>
      </c:areaChart>
      <c:catAx>
        <c:axId val="92530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4677"/>
        <c:crossesAt val="0"/>
        <c:auto val="1"/>
        <c:lblAlgn val="ctr"/>
        <c:lblOffset val="100"/>
        <c:noMultiLvlLbl val="0"/>
      </c:catAx>
      <c:valAx>
        <c:axId val="6266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0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51619"/>
        <c:axId val="57113149"/>
      </c:lineChart>
      <c:catAx>
        <c:axId val="18351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3149"/>
        <c:crossesAt val="0"/>
        <c:auto val="1"/>
        <c:lblAlgn val="ctr"/>
        <c:lblOffset val="100"/>
        <c:noMultiLvlLbl val="0"/>
      </c:catAx>
      <c:valAx>
        <c:axId val="5711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1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32804"/>
        <c:axId val="68237557"/>
      </c:lineChart>
      <c:catAx>
        <c:axId val="56932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7557"/>
        <c:crossesAt val="0"/>
        <c:auto val="1"/>
        <c:lblAlgn val="ctr"/>
        <c:lblOffset val="100"/>
        <c:noMultiLvlLbl val="0"/>
      </c:catAx>
      <c:valAx>
        <c:axId val="6823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2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60867"/>
        <c:axId val="88387363"/>
      </c:lineChart>
      <c:catAx>
        <c:axId val="66860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7363"/>
        <c:crossesAt val="0"/>
        <c:auto val="1"/>
        <c:lblAlgn val="ctr"/>
        <c:lblOffset val="100"/>
        <c:noMultiLvlLbl val="0"/>
      </c:catAx>
      <c:valAx>
        <c:axId val="8838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0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0270332"/>
        <c:axId val="20780303"/>
      </c:scatterChart>
      <c:valAx>
        <c:axId val="2027033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0303"/>
        <c:crossesAt val="0"/>
        <c:crossBetween val="midCat"/>
      </c:valAx>
      <c:valAx>
        <c:axId val="2078030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03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1440911"/>
        <c:axId val="40275417"/>
      </c:radarChart>
      <c:catAx>
        <c:axId val="214409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5417"/>
        <c:crossesAt val="0"/>
        <c:auto val="1"/>
        <c:lblAlgn val="ctr"/>
        <c:lblOffset val="100"/>
        <c:noMultiLvlLbl val="0"/>
      </c:catAx>
      <c:valAx>
        <c:axId val="402754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09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8348253"/>
        <c:axId val="68887459"/>
      </c:radarChart>
      <c:catAx>
        <c:axId val="483482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7459"/>
        <c:crossesAt val="0"/>
        <c:auto val="1"/>
        <c:lblAlgn val="ctr"/>
        <c:lblOffset val="100"/>
        <c:noMultiLvlLbl val="0"/>
      </c:catAx>
      <c:valAx>
        <c:axId val="688874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82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3166309"/>
        <c:axId val="34437770"/>
      </c:radarChart>
      <c:catAx>
        <c:axId val="431663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7770"/>
        <c:crossesAt val="0"/>
        <c:auto val="1"/>
        <c:lblAlgn val="ctr"/>
        <c:lblOffset val="100"/>
        <c:noMultiLvlLbl val="0"/>
      </c:catAx>
      <c:valAx>
        <c:axId val="344377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63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36</c:f>
              <c:numCache>
                <c:formatCode>General</c:formatCode>
                <c:ptCount val="99"/>
                <c:pt idx="0">
                  <c:v>30</c:v>
                </c:pt>
                <c:pt idx="1">
                  <c:v>20</c:v>
                </c:pt>
                <c:pt idx="2">
                  <c:v>10</c:v>
                </c:pt>
                <c:pt idx="33">
                  <c:v>30</c:v>
                </c:pt>
                <c:pt idx="34">
                  <c:v>20</c:v>
                </c:pt>
                <c:pt idx="35">
                  <c:v>10</c:v>
                </c:pt>
                <c:pt idx="66">
                  <c:v>60</c:v>
                </c:pt>
                <c:pt idx="67">
                  <c:v>50</c:v>
                </c:pt>
                <c:pt idx="68">
                  <c:v>4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92640"/>
        <c:axId val="28108431"/>
      </c:lineChart>
      <c:catAx>
        <c:axId val="67692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8431"/>
        <c:crossesAt val="0"/>
        <c:auto val="1"/>
        <c:lblAlgn val="ctr"/>
        <c:lblOffset val="100"/>
        <c:noMultiLvlLbl val="0"/>
      </c:catAx>
      <c:valAx>
        <c:axId val="281084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26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270863"/>
        <c:axId val="91754923"/>
      </c:bubbleChart>
      <c:valAx>
        <c:axId val="92270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4923"/>
        <c:crossesAt val="0"/>
        <c:crossBetween val="midCat"/>
      </c:valAx>
      <c:valAx>
        <c:axId val="9175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0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92808"/>
        <c:axId val="6350693"/>
      </c:lineChart>
      <c:catAx>
        <c:axId val="75792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693"/>
        <c:crossesAt val="0"/>
        <c:auto val="1"/>
        <c:lblAlgn val="ctr"/>
        <c:lblOffset val="100"/>
        <c:noMultiLvlLbl val="0"/>
      </c:catAx>
      <c:valAx>
        <c:axId val="63506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28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8232274"/>
        <c:axId val="38197050"/>
      </c:barChart>
      <c:catAx>
        <c:axId val="82322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197050"/>
        <c:auto val="1"/>
        <c:lblAlgn val="ctr"/>
        <c:lblOffset val="100"/>
        <c:noMultiLvlLbl val="0"/>
      </c:catAx>
      <c:valAx>
        <c:axId val="381970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32274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796036"/>
        <c:axId val="10002043"/>
      </c:bubbleChart>
      <c:valAx>
        <c:axId val="28796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2043"/>
        <c:crossesAt val="0"/>
        <c:crossBetween val="midCat"/>
      </c:valAx>
      <c:valAx>
        <c:axId val="1000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6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497421"/>
        <c:axId val="20634858"/>
      </c:bubbleChart>
      <c:valAx>
        <c:axId val="44497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4858"/>
        <c:crossesAt val="0"/>
        <c:crossBetween val="midCat"/>
      </c:valAx>
      <c:valAx>
        <c:axId val="2063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7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362885"/>
        <c:axId val="11886855"/>
      </c:bubbleChart>
      <c:valAx>
        <c:axId val="87362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6855"/>
        <c:crossesAt val="0"/>
        <c:crossBetween val="midCat"/>
      </c:valAx>
      <c:valAx>
        <c:axId val="1188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2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3734437"/>
        <c:axId val="82413876"/>
      </c:barChart>
      <c:catAx>
        <c:axId val="83734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3876"/>
        <c:crossesAt val="0"/>
        <c:auto val="1"/>
        <c:lblAlgn val="ctr"/>
        <c:lblOffset val="100"/>
        <c:noMultiLvlLbl val="0"/>
      </c:catAx>
      <c:valAx>
        <c:axId val="8241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4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264853"/>
        <c:axId val="37090511"/>
      </c:barChart>
      <c:catAx>
        <c:axId val="282648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0511"/>
        <c:crossesAt val="0"/>
        <c:auto val="1"/>
        <c:lblAlgn val="ctr"/>
        <c:lblOffset val="100"/>
        <c:noMultiLvlLbl val="0"/>
      </c:catAx>
      <c:valAx>
        <c:axId val="3709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4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992793"/>
        <c:axId val="8770990"/>
      </c:barChart>
      <c:catAx>
        <c:axId val="98992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990"/>
        <c:crossesAt val="0"/>
        <c:auto val="1"/>
        <c:lblAlgn val="ctr"/>
        <c:lblOffset val="100"/>
        <c:noMultiLvlLbl val="0"/>
      </c:catAx>
      <c:valAx>
        <c:axId val="877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2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34756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34756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34756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tru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