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638.3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351953"/>
        <c:axId val="32707237"/>
      </c:scatterChart>
      <c:valAx>
        <c:axId val="493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37"/>
        <c:crossesAt val="0"/>
        <c:crossBetween val="midCat"/>
      </c:valAx>
      <c:valAx>
        <c:axId val="327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203168"/>
        <c:axId val="30977242"/>
      </c:barChart>
      <c:catAx>
        <c:axId val="752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242"/>
        <c:crossesAt val="0"/>
        <c:auto val="1"/>
        <c:lblAlgn val="ctr"/>
        <c:lblOffset val="100"/>
        <c:noMultiLvlLbl val="0"/>
      </c:catAx>
      <c:valAx>
        <c:axId val="309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50722"/>
        <c:axId val="41615499"/>
      </c:barChart>
      <c:catAx>
        <c:axId val="755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499"/>
        <c:crossesAt val="0"/>
        <c:auto val="1"/>
        <c:lblAlgn val="ctr"/>
        <c:lblOffset val="100"/>
        <c:noMultiLvlLbl val="0"/>
      </c:catAx>
      <c:valAx>
        <c:axId val="416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72631"/>
        <c:axId val="40047156"/>
      </c:barChart>
      <c:catAx>
        <c:axId val="365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156"/>
        <c:crossesAt val="0"/>
        <c:auto val="1"/>
        <c:lblAlgn val="ctr"/>
        <c:lblOffset val="100"/>
        <c:noMultiLvlLbl val="0"/>
      </c:catAx>
      <c:valAx>
        <c:axId val="400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085424"/>
        <c:axId val="85451364"/>
      </c:areaChart>
      <c:catAx>
        <c:axId val="960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364"/>
        <c:crossesAt val="0"/>
        <c:auto val="1"/>
        <c:lblAlgn val="ctr"/>
        <c:lblOffset val="100"/>
        <c:noMultiLvlLbl val="0"/>
      </c:catAx>
      <c:valAx>
        <c:axId val="854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67645"/>
        <c:axId val="44874473"/>
      </c:areaChart>
      <c:catAx>
        <c:axId val="688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473"/>
        <c:crossesAt val="0"/>
        <c:auto val="1"/>
        <c:lblAlgn val="ctr"/>
        <c:lblOffset val="100"/>
        <c:noMultiLvlLbl val="0"/>
      </c:catAx>
      <c:valAx>
        <c:axId val="448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5831017"/>
        <c:axId val="65087289"/>
      </c:barChart>
      <c:catAx>
        <c:axId val="45831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87289"/>
        <c:auto val="1"/>
        <c:lblAlgn val="ctr"/>
        <c:lblOffset val="100"/>
        <c:noMultiLvlLbl val="0"/>
      </c:catAx>
      <c:valAx>
        <c:axId val="65087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3101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302946"/>
        <c:axId val="43940735"/>
      </c:scatterChart>
      <c:valAx>
        <c:axId val="203029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46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464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735"/>
        <c:crossesAt val="0"/>
        <c:crossBetween val="midCat"/>
      </c:valAx>
      <c:valAx>
        <c:axId val="439407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46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464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91625"/>
        <c:axId val="60039526"/>
      </c:bubbleChart>
      <c:valAx>
        <c:axId val="2299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26"/>
        <c:crossesAt val="0"/>
        <c:crossBetween val="midCat"/>
      </c:valAx>
      <c:valAx>
        <c:axId val="600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69333"/>
        <c:axId val="41742037"/>
      </c:bubbleChart>
      <c:valAx>
        <c:axId val="9076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37"/>
        <c:crossesAt val="0"/>
        <c:crossBetween val="midCat"/>
      </c:valAx>
      <c:valAx>
        <c:axId val="417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27238"/>
        <c:axId val="3561878"/>
      </c:bubbleChart>
      <c:valAx>
        <c:axId val="912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78"/>
        <c:crossesAt val="0"/>
        <c:crossBetween val="midCat"/>
      </c:valAx>
      <c:valAx>
        <c:axId val="35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18946"/>
        <c:axId val="22665856"/>
      </c:bubbleChart>
      <c:valAx>
        <c:axId val="1651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56"/>
        <c:crossesAt val="0"/>
        <c:crossBetween val="midCat"/>
      </c:valAx>
      <c:valAx>
        <c:axId val="226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064391"/>
        <c:axId val="52625565"/>
      </c:barChart>
      <c:catAx>
        <c:axId val="4706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565"/>
        <c:crossesAt val="0"/>
        <c:auto val="1"/>
        <c:lblAlgn val="ctr"/>
        <c:lblOffset val="100"/>
        <c:noMultiLvlLbl val="0"/>
      </c:catAx>
      <c:valAx>
        <c:axId val="526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57229"/>
        <c:axId val="42501454"/>
      </c:barChart>
      <c:catAx>
        <c:axId val="76457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454"/>
        <c:crossesAt val="0"/>
        <c:auto val="1"/>
        <c:lblAlgn val="ctr"/>
        <c:lblOffset val="100"/>
        <c:noMultiLvlLbl val="0"/>
      </c:catAx>
      <c:valAx>
        <c:axId val="425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59773"/>
        <c:axId val="41230278"/>
      </c:barChart>
      <c:catAx>
        <c:axId val="2695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278"/>
        <c:crossesAt val="0"/>
        <c:auto val="1"/>
        <c:lblAlgn val="ctr"/>
        <c:lblOffset val="100"/>
        <c:noMultiLvlLbl val="0"/>
      </c:catAx>
      <c:valAx>
        <c:axId val="412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C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C11" s="0" t="n">
        <f aca="false">2+COS(A11/100)</f>
        <v>2.45359612142558</v>
      </c>
      <c r="LCD11" s="0" t="n">
        <f aca="false">2+SIN(A11/100)</f>
        <v>2.89120736006144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