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703178"/>
        <c:axId val="73084004"/>
      </c:scatterChart>
      <c:valAx>
        <c:axId val="2570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04"/>
        <c:crossesAt val="0"/>
        <c:crossBetween val="midCat"/>
      </c:valAx>
      <c:valAx>
        <c:axId val="730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44248"/>
        <c:axId val="70720501"/>
      </c:areaChart>
      <c:catAx>
        <c:axId val="2564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01"/>
        <c:crossesAt val="0"/>
        <c:auto val="1"/>
        <c:lblAlgn val="ctr"/>
        <c:lblOffset val="100"/>
        <c:noMultiLvlLbl val="0"/>
      </c:catAx>
      <c:valAx>
        <c:axId val="707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193908"/>
        <c:axId val="78226484"/>
      </c:areaChart>
      <c:catAx>
        <c:axId val="7919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84"/>
        <c:crossesAt val="0"/>
        <c:auto val="1"/>
        <c:lblAlgn val="ctr"/>
        <c:lblOffset val="100"/>
        <c:noMultiLvlLbl val="0"/>
      </c:catAx>
      <c:valAx>
        <c:axId val="782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9098"/>
        <c:axId val="12305438"/>
      </c:lineChart>
      <c:catAx>
        <c:axId val="8703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38"/>
        <c:crossesAt val="0"/>
        <c:auto val="1"/>
        <c:lblAlgn val="ctr"/>
        <c:lblOffset val="100"/>
        <c:noMultiLvlLbl val="0"/>
      </c:catAx>
      <c:valAx>
        <c:axId val="123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5430"/>
        <c:axId val="88402244"/>
      </c:lineChart>
      <c:catAx>
        <c:axId val="5969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244"/>
        <c:crossesAt val="0"/>
        <c:auto val="1"/>
        <c:lblAlgn val="ctr"/>
        <c:lblOffset val="100"/>
        <c:noMultiLvlLbl val="0"/>
      </c:catAx>
      <c:valAx>
        <c:axId val="884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263"/>
        <c:axId val="38465760"/>
      </c:lineChart>
      <c:catAx>
        <c:axId val="3574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760"/>
        <c:crossesAt val="0"/>
        <c:auto val="1"/>
        <c:lblAlgn val="ctr"/>
        <c:lblOffset val="100"/>
        <c:noMultiLvlLbl val="0"/>
      </c:catAx>
      <c:valAx>
        <c:axId val="384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76655"/>
        <c:axId val="16458023"/>
      </c:scatterChart>
      <c:valAx>
        <c:axId val="30576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023"/>
        <c:crossesAt val="0"/>
        <c:crossBetween val="midCat"/>
      </c:valAx>
      <c:valAx>
        <c:axId val="164580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138631"/>
        <c:axId val="77005019"/>
      </c:barChart>
      <c:catAx>
        <c:axId val="14138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5019"/>
        <c:auto val="1"/>
        <c:lblAlgn val="ctr"/>
        <c:lblOffset val="100"/>
        <c:noMultiLvlLbl val="0"/>
      </c:catAx>
      <c:valAx>
        <c:axId val="77005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863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61116"/>
        <c:axId val="5434373"/>
      </c:bubbleChart>
      <c:valAx>
        <c:axId val="749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3"/>
        <c:crossesAt val="0"/>
        <c:crossBetween val="midCat"/>
      </c:valAx>
      <c:valAx>
        <c:axId val="54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3320"/>
        <c:axId val="50654003"/>
      </c:lineChart>
      <c:catAx>
        <c:axId val="9940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03"/>
        <c:crossesAt val="0"/>
        <c:auto val="1"/>
        <c:lblAlgn val="ctr"/>
        <c:lblOffset val="100"/>
        <c:noMultiLvlLbl val="0"/>
      </c:catAx>
      <c:valAx>
        <c:axId val="50654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328640"/>
        <c:axId val="71374671"/>
      </c:barChart>
      <c:catAx>
        <c:axId val="363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671"/>
        <c:crossesAt val="0"/>
        <c:auto val="1"/>
        <c:lblAlgn val="ctr"/>
        <c:lblOffset val="100"/>
        <c:noMultiLvlLbl val="0"/>
      </c:catAx>
      <c:valAx>
        <c:axId val="713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007940"/>
        <c:axId val="27106762"/>
      </c:barChart>
      <c:catAx>
        <c:axId val="690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762"/>
        <c:crossesAt val="0"/>
        <c:auto val="1"/>
        <c:lblAlgn val="ctr"/>
        <c:lblOffset val="100"/>
        <c:noMultiLvlLbl val="0"/>
      </c:catAx>
      <c:valAx>
        <c:axId val="271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813792"/>
        <c:axId val="45113130"/>
      </c:barChart>
      <c:catAx>
        <c:axId val="488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130"/>
        <c:crossesAt val="0"/>
        <c:auto val="1"/>
        <c:lblAlgn val="ctr"/>
        <c:lblOffset val="100"/>
        <c:noMultiLvlLbl val="0"/>
      </c:catAx>
      <c:valAx>
        <c:axId val="4511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81360"/>
        <c:axId val="94581971"/>
      </c:areaChart>
      <c:catAx>
        <c:axId val="8128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71"/>
        <c:crossesAt val="0"/>
        <c:auto val="1"/>
        <c:lblAlgn val="ctr"/>
        <c:lblOffset val="100"/>
        <c:noMultiLvlLbl val="0"/>
      </c:catAx>
      <c:valAx>
        <c:axId val="945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