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3473"/>
        <c:axId val="27136221"/>
      </c:scatterChart>
      <c:valAx>
        <c:axId val="92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221"/>
        <c:crossesAt val="0"/>
        <c:crossBetween val="midCat"/>
      </c:valAx>
      <c:valAx>
        <c:axId val="271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95956"/>
        <c:axId val="93242671"/>
      </c:areaChart>
      <c:catAx>
        <c:axId val="679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71"/>
        <c:crossesAt val="0"/>
        <c:auto val="1"/>
        <c:lblAlgn val="ctr"/>
        <c:lblOffset val="100"/>
        <c:noMultiLvlLbl val="0"/>
      </c:catAx>
      <c:valAx>
        <c:axId val="932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70232"/>
        <c:axId val="4153260"/>
      </c:areaChart>
      <c:catAx>
        <c:axId val="71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0"/>
        <c:crossesAt val="0"/>
        <c:auto val="1"/>
        <c:lblAlgn val="ctr"/>
        <c:lblOffset val="100"/>
        <c:noMultiLvlLbl val="0"/>
      </c:catAx>
      <c:valAx>
        <c:axId val="41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1525"/>
        <c:axId val="76933847"/>
      </c:lineChart>
      <c:catAx>
        <c:axId val="461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847"/>
        <c:crossesAt val="0"/>
        <c:auto val="1"/>
        <c:lblAlgn val="ctr"/>
        <c:lblOffset val="100"/>
        <c:noMultiLvlLbl val="0"/>
      </c:catAx>
      <c:valAx>
        <c:axId val="769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8743"/>
        <c:axId val="93596068"/>
      </c:lineChart>
      <c:catAx>
        <c:axId val="343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68"/>
        <c:crossesAt val="0"/>
        <c:auto val="1"/>
        <c:lblAlgn val="ctr"/>
        <c:lblOffset val="100"/>
        <c:noMultiLvlLbl val="0"/>
      </c:catAx>
      <c:valAx>
        <c:axId val="935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7100"/>
        <c:axId val="36353424"/>
      </c:lineChart>
      <c:catAx>
        <c:axId val="176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424"/>
        <c:crossesAt val="0"/>
        <c:auto val="1"/>
        <c:lblAlgn val="ctr"/>
        <c:lblOffset val="100"/>
        <c:noMultiLvlLbl val="0"/>
      </c:catAx>
      <c:valAx>
        <c:axId val="363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81717"/>
        <c:axId val="40659119"/>
      </c:scatterChart>
      <c:valAx>
        <c:axId val="138817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19"/>
        <c:crossesAt val="0"/>
        <c:crossBetween val="midCat"/>
      </c:valAx>
      <c:valAx>
        <c:axId val="40659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650161"/>
        <c:axId val="7163871"/>
      </c:barChart>
      <c:catAx>
        <c:axId val="14650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871"/>
        <c:auto val="1"/>
        <c:lblAlgn val="ctr"/>
        <c:lblOffset val="100"/>
        <c:noMultiLvlLbl val="0"/>
      </c:catAx>
      <c:valAx>
        <c:axId val="7163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5016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5178"/>
        <c:axId val="27392309"/>
      </c:bubbleChart>
      <c:valAx>
        <c:axId val="346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09"/>
        <c:crossesAt val="0"/>
        <c:crossBetween val="midCat"/>
      </c:valAx>
      <c:valAx>
        <c:axId val="273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6718"/>
        <c:axId val="51767689"/>
      </c:lineChart>
      <c:catAx>
        <c:axId val="928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689"/>
        <c:crossesAt val="0"/>
        <c:auto val="1"/>
        <c:lblAlgn val="ctr"/>
        <c:lblOffset val="100"/>
        <c:noMultiLvlLbl val="0"/>
      </c:catAx>
      <c:valAx>
        <c:axId val="5176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201488"/>
        <c:axId val="68750197"/>
      </c:barChart>
      <c:catAx>
        <c:axId val="652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197"/>
        <c:crossesAt val="0"/>
        <c:auto val="1"/>
        <c:lblAlgn val="ctr"/>
        <c:lblOffset val="100"/>
        <c:noMultiLvlLbl val="0"/>
      </c:catAx>
      <c:valAx>
        <c:axId val="687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78578"/>
        <c:axId val="97793074"/>
      </c:barChart>
      <c:catAx>
        <c:axId val="613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074"/>
        <c:crossesAt val="0"/>
        <c:auto val="1"/>
        <c:lblAlgn val="ctr"/>
        <c:lblOffset val="100"/>
        <c:noMultiLvlLbl val="0"/>
      </c:catAx>
      <c:valAx>
        <c:axId val="977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86646"/>
        <c:axId val="24309681"/>
      </c:barChart>
      <c:catAx>
        <c:axId val="109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81"/>
        <c:crossesAt val="0"/>
        <c:auto val="1"/>
        <c:lblAlgn val="ctr"/>
        <c:lblOffset val="100"/>
        <c:noMultiLvlLbl val="0"/>
      </c:catAx>
      <c:valAx>
        <c:axId val="243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44355"/>
        <c:axId val="97354949"/>
      </c:areaChart>
      <c:catAx>
        <c:axId val="672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49"/>
        <c:crossesAt val="0"/>
        <c:auto val="1"/>
        <c:lblAlgn val="ctr"/>
        <c:lblOffset val="100"/>
        <c:noMultiLvlLbl val="0"/>
      </c:catAx>
      <c:valAx>
        <c:axId val="973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