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392160"/>
        <c:axId val="88361312"/>
      </c:scatterChart>
      <c:valAx>
        <c:axId val="863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312"/>
        <c:crossesAt val="0"/>
        <c:crossBetween val="midCat"/>
      </c:valAx>
      <c:valAx>
        <c:axId val="883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73382"/>
        <c:axId val="49154201"/>
      </c:areaChart>
      <c:catAx>
        <c:axId val="580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201"/>
        <c:crossesAt val="0"/>
        <c:auto val="1"/>
        <c:lblAlgn val="ctr"/>
        <c:lblOffset val="100"/>
        <c:noMultiLvlLbl val="0"/>
      </c:catAx>
      <c:valAx>
        <c:axId val="491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00170"/>
        <c:axId val="44608473"/>
      </c:areaChart>
      <c:catAx>
        <c:axId val="7070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473"/>
        <c:crossesAt val="0"/>
        <c:auto val="1"/>
        <c:lblAlgn val="ctr"/>
        <c:lblOffset val="100"/>
        <c:noMultiLvlLbl val="0"/>
      </c:catAx>
      <c:valAx>
        <c:axId val="446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1534"/>
        <c:axId val="84374348"/>
      </c:lineChart>
      <c:catAx>
        <c:axId val="2611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48"/>
        <c:crossesAt val="0"/>
        <c:auto val="1"/>
        <c:lblAlgn val="ctr"/>
        <c:lblOffset val="100"/>
        <c:noMultiLvlLbl val="0"/>
      </c:catAx>
      <c:valAx>
        <c:axId val="843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7150"/>
        <c:axId val="64278620"/>
      </c:lineChart>
      <c:catAx>
        <c:axId val="480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620"/>
        <c:crossesAt val="0"/>
        <c:auto val="1"/>
        <c:lblAlgn val="ctr"/>
        <c:lblOffset val="100"/>
        <c:noMultiLvlLbl val="0"/>
      </c:catAx>
      <c:valAx>
        <c:axId val="642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8637"/>
        <c:axId val="8912744"/>
      </c:lineChart>
      <c:catAx>
        <c:axId val="296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44"/>
        <c:crossesAt val="0"/>
        <c:auto val="1"/>
        <c:lblAlgn val="ctr"/>
        <c:lblOffset val="100"/>
        <c:noMultiLvlLbl val="0"/>
      </c:catAx>
      <c:valAx>
        <c:axId val="89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90600"/>
        <c:axId val="28012574"/>
      </c:scatterChart>
      <c:valAx>
        <c:axId val="66906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574"/>
        <c:crossesAt val="0"/>
        <c:crossBetween val="midCat"/>
      </c:valAx>
      <c:valAx>
        <c:axId val="280125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2427430"/>
        <c:axId val="15919570"/>
      </c:barChart>
      <c:catAx>
        <c:axId val="92427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19570"/>
        <c:auto val="1"/>
        <c:lblAlgn val="ctr"/>
        <c:lblOffset val="100"/>
        <c:noMultiLvlLbl val="0"/>
      </c:catAx>
      <c:valAx>
        <c:axId val="15919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2743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86531"/>
        <c:axId val="91230744"/>
      </c:bubbleChart>
      <c:valAx>
        <c:axId val="102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44"/>
        <c:crossesAt val="0"/>
        <c:crossBetween val="midCat"/>
      </c:valAx>
      <c:valAx>
        <c:axId val="912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2820"/>
        <c:axId val="21365946"/>
      </c:lineChart>
      <c:catAx>
        <c:axId val="600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946"/>
        <c:crossesAt val="0"/>
        <c:auto val="1"/>
        <c:lblAlgn val="ctr"/>
        <c:lblOffset val="100"/>
        <c:noMultiLvlLbl val="0"/>
      </c:catAx>
      <c:valAx>
        <c:axId val="21365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156271"/>
        <c:axId val="99513330"/>
      </c:barChart>
      <c:catAx>
        <c:axId val="411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330"/>
        <c:crossesAt val="0"/>
        <c:auto val="1"/>
        <c:lblAlgn val="ctr"/>
        <c:lblOffset val="100"/>
        <c:noMultiLvlLbl val="0"/>
      </c:catAx>
      <c:valAx>
        <c:axId val="995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54694"/>
        <c:axId val="45700958"/>
      </c:barChart>
      <c:catAx>
        <c:axId val="967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58"/>
        <c:crossesAt val="0"/>
        <c:auto val="1"/>
        <c:lblAlgn val="ctr"/>
        <c:lblOffset val="100"/>
        <c:noMultiLvlLbl val="0"/>
      </c:catAx>
      <c:valAx>
        <c:axId val="457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3800"/>
        <c:axId val="56371588"/>
      </c:barChart>
      <c:catAx>
        <c:axId val="57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588"/>
        <c:crossesAt val="0"/>
        <c:auto val="1"/>
        <c:lblAlgn val="ctr"/>
        <c:lblOffset val="100"/>
        <c:noMultiLvlLbl val="0"/>
      </c:catAx>
      <c:valAx>
        <c:axId val="563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06197"/>
        <c:axId val="48168996"/>
      </c:areaChart>
      <c:catAx>
        <c:axId val="112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996"/>
        <c:crossesAt val="0"/>
        <c:auto val="1"/>
        <c:lblAlgn val="ctr"/>
        <c:lblOffset val="100"/>
        <c:noMultiLvlLbl val="0"/>
      </c:catAx>
      <c:valAx>
        <c:axId val="481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