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l Conversion" sheetId="1" state="visible" r:id="rId2"/>
    <sheet name="Diagrams" sheetId="2" state="visible" r:id="rId3"/>
    <sheet name="Shape Tables" sheetId="3" state="hidden" r:id="rId4"/>
    <sheet name="Propertie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9" uniqueCount="995">
  <si>
    <t xml:space="preserve">Beam Conversions</t>
  </si>
  <si>
    <t xml:space="preserve">W Shapes</t>
  </si>
  <si>
    <t xml:space="preserve">Channels</t>
  </si>
  <si>
    <t xml:space="preserve">HSS</t>
  </si>
  <si>
    <t xml:space="preserve">Metric Sizes</t>
  </si>
  <si>
    <t xml:space="preserve">Imperial Size</t>
  </si>
  <si>
    <t xml:space="preserve">Metric Size</t>
  </si>
  <si>
    <t xml:space="preserve">W</t>
  </si>
  <si>
    <t xml:space="preserve">C</t>
  </si>
  <si>
    <t xml:space="preserve">(d) =</t>
  </si>
  <si>
    <t xml:space="preserve">(b) =</t>
  </si>
  <si>
    <t xml:space="preserve">(t) =</t>
  </si>
  <si>
    <t xml:space="preserve">(w) =</t>
  </si>
  <si>
    <t xml:space="preserve">See Diagram #13</t>
  </si>
  <si>
    <t xml:space="preserve">See Diagram #14</t>
  </si>
  <si>
    <t xml:space="preserve">(a) =</t>
  </si>
  <si>
    <t xml:space="preserve">(T) =</t>
  </si>
  <si>
    <t xml:space="preserve">(k) =</t>
  </si>
  <si>
    <r>
      <rPr>
        <b val="true"/>
        <sz val="10"/>
        <rFont val="Arial"/>
        <family val="2"/>
      </rPr>
      <t xml:space="preserve">(k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 =</t>
    </r>
  </si>
  <si>
    <t xml:space="preserve">See Diagram #7</t>
  </si>
  <si>
    <t xml:space="preserve">See Diagram #8</t>
  </si>
  <si>
    <t xml:space="preserve">See Diagram #1</t>
  </si>
  <si>
    <t xml:space="preserve">See Diagram #2</t>
  </si>
  <si>
    <t xml:space="preserve">WWF Shapes</t>
  </si>
  <si>
    <t xml:space="preserve">MC Shapes</t>
  </si>
  <si>
    <t xml:space="preserve">WWF</t>
  </si>
  <si>
    <t xml:space="preserve">MC</t>
  </si>
  <si>
    <t xml:space="preserve">See Diagram #9</t>
  </si>
  <si>
    <t xml:space="preserve">See Diagram #10</t>
  </si>
  <si>
    <t xml:space="preserve">See Diagram #3</t>
  </si>
  <si>
    <t xml:space="preserve">See Diagram #4</t>
  </si>
  <si>
    <t xml:space="preserve">S Shapes</t>
  </si>
  <si>
    <t xml:space="preserve">Angles</t>
  </si>
  <si>
    <t xml:space="preserve">S</t>
  </si>
  <si>
    <t xml:space="preserve">L</t>
  </si>
  <si>
    <t xml:space="preserve">See Diagram #11</t>
  </si>
  <si>
    <t xml:space="preserve">See Diagram #12</t>
  </si>
  <si>
    <t xml:space="preserve">See Diagram #5</t>
  </si>
  <si>
    <t xml:space="preserve">See Diagram #6</t>
  </si>
  <si>
    <t xml:space="preserve">Diagram #1</t>
  </si>
  <si>
    <t xml:space="preserve">Diagram #7</t>
  </si>
  <si>
    <t xml:space="preserve">Diagram #13</t>
  </si>
  <si>
    <t xml:space="preserve">Diagram #2</t>
  </si>
  <si>
    <t xml:space="preserve">Diagram #8</t>
  </si>
  <si>
    <t xml:space="preserve">Diagram #14</t>
  </si>
  <si>
    <t xml:space="preserve">Diagram #3</t>
  </si>
  <si>
    <t xml:space="preserve">Diagram #9</t>
  </si>
  <si>
    <t xml:space="preserve">Diagram #4</t>
  </si>
  <si>
    <t xml:space="preserve">Diagram #10</t>
  </si>
  <si>
    <t xml:space="preserve">Diagram #5</t>
  </si>
  <si>
    <t xml:space="preserve">Diagram #11</t>
  </si>
  <si>
    <t xml:space="preserve">Diagram #6</t>
  </si>
  <si>
    <t xml:space="preserve">Diagram #12</t>
  </si>
  <si>
    <t xml:space="preserve">Standard Channels</t>
  </si>
  <si>
    <t xml:space="preserve">Metric</t>
  </si>
  <si>
    <t xml:space="preserve">Imperial</t>
  </si>
  <si>
    <t xml:space="preserve">x</t>
  </si>
  <si>
    <t xml:space="preserve">310x37</t>
  </si>
  <si>
    <t xml:space="preserve">12x25</t>
  </si>
  <si>
    <t xml:space="preserve">Standard Angles</t>
  </si>
  <si>
    <t xml:space="preserve">Standard HSS Sections</t>
  </si>
  <si>
    <t xml:space="preserve">Standard WWF Sections</t>
  </si>
  <si>
    <t xml:space="preserve">Standard S Sections</t>
  </si>
  <si>
    <t xml:space="preserve">Standard MC Sections</t>
  </si>
  <si>
    <t xml:space="preserve">3/4x3/4x1/8</t>
  </si>
  <si>
    <t xml:space="preserve">19x19x3</t>
  </si>
  <si>
    <t xml:space="preserve">2x2x3/16</t>
  </si>
  <si>
    <t xml:space="preserve">51x51x5</t>
  </si>
  <si>
    <t xml:space="preserve">2000x732</t>
  </si>
  <si>
    <t xml:space="preserve">79x490</t>
  </si>
  <si>
    <t xml:space="preserve">610x180</t>
  </si>
  <si>
    <t xml:space="preserve">24x121</t>
  </si>
  <si>
    <t xml:space="preserve">460x86</t>
  </si>
  <si>
    <t xml:space="preserve">18x58</t>
  </si>
  <si>
    <t xml:space="preserve">1x1x1/8</t>
  </si>
  <si>
    <t xml:space="preserve">25x25x3</t>
  </si>
  <si>
    <t xml:space="preserve">2x2x1/4</t>
  </si>
  <si>
    <t xml:space="preserve">51x51x6</t>
  </si>
  <si>
    <t xml:space="preserve">2000x648</t>
  </si>
  <si>
    <t xml:space="preserve">79x436</t>
  </si>
  <si>
    <t xml:space="preserve">610x158</t>
  </si>
  <si>
    <t xml:space="preserve">24x106</t>
  </si>
  <si>
    <t xml:space="preserve">460x77.2</t>
  </si>
  <si>
    <t xml:space="preserve">18x51.9</t>
  </si>
  <si>
    <t xml:space="preserve">1x1x3/16</t>
  </si>
  <si>
    <t xml:space="preserve">25x25x5</t>
  </si>
  <si>
    <t xml:space="preserve">2 1/2x2 1/2x3/16</t>
  </si>
  <si>
    <t xml:space="preserve">64x64x5</t>
  </si>
  <si>
    <t xml:space="preserve">2000x607</t>
  </si>
  <si>
    <t xml:space="preserve">79x408</t>
  </si>
  <si>
    <t xml:space="preserve">610x149</t>
  </si>
  <si>
    <t xml:space="preserve">24x100</t>
  </si>
  <si>
    <t xml:space="preserve">460x68.2</t>
  </si>
  <si>
    <t xml:space="preserve">18x45.8</t>
  </si>
  <si>
    <t xml:space="preserve">1x1x1/4</t>
  </si>
  <si>
    <t xml:space="preserve">25x25x6</t>
  </si>
  <si>
    <t xml:space="preserve">2 1/2x2 1/2x1/4</t>
  </si>
  <si>
    <t xml:space="preserve">64x64x6</t>
  </si>
  <si>
    <t xml:space="preserve">2000x542</t>
  </si>
  <si>
    <t xml:space="preserve">79x364</t>
  </si>
  <si>
    <t xml:space="preserve">610x134</t>
  </si>
  <si>
    <t xml:space="preserve">24x90</t>
  </si>
  <si>
    <t xml:space="preserve">460x63.5</t>
  </si>
  <si>
    <t xml:space="preserve">18x42.7</t>
  </si>
  <si>
    <t xml:space="preserve">1 1/4x1 1/4x1/8</t>
  </si>
  <si>
    <t xml:space="preserve">32x32x3</t>
  </si>
  <si>
    <t xml:space="preserve">3x2x3/16</t>
  </si>
  <si>
    <t xml:space="preserve">76x51x5</t>
  </si>
  <si>
    <t xml:space="preserve">1800x700</t>
  </si>
  <si>
    <t xml:space="preserve">71x470</t>
  </si>
  <si>
    <t xml:space="preserve">610x119</t>
  </si>
  <si>
    <t xml:space="preserve">24x80</t>
  </si>
  <si>
    <t xml:space="preserve">330x74</t>
  </si>
  <si>
    <t xml:space="preserve">13x50</t>
  </si>
  <si>
    <t xml:space="preserve">1 1/4x1 1/4x3/16</t>
  </si>
  <si>
    <t xml:space="preserve">32x32x5</t>
  </si>
  <si>
    <t xml:space="preserve">3x2x1/4</t>
  </si>
  <si>
    <t xml:space="preserve">76x51x6</t>
  </si>
  <si>
    <t xml:space="preserve">1800x659</t>
  </si>
  <si>
    <t xml:space="preserve">71x442</t>
  </si>
  <si>
    <t xml:space="preserve">510x143</t>
  </si>
  <si>
    <t xml:space="preserve">20x96</t>
  </si>
  <si>
    <t xml:space="preserve">330x60</t>
  </si>
  <si>
    <t xml:space="preserve">13x40</t>
  </si>
  <si>
    <t xml:space="preserve">1 1/4x1 1/4x1/4</t>
  </si>
  <si>
    <t xml:space="preserve">32x32x6</t>
  </si>
  <si>
    <t xml:space="preserve">3x3x3/16</t>
  </si>
  <si>
    <t xml:space="preserve">76x76x5</t>
  </si>
  <si>
    <t xml:space="preserve">1800x617</t>
  </si>
  <si>
    <t xml:space="preserve">71x415</t>
  </si>
  <si>
    <t xml:space="preserve">510x128</t>
  </si>
  <si>
    <t xml:space="preserve">20x86</t>
  </si>
  <si>
    <t xml:space="preserve">330x52</t>
  </si>
  <si>
    <t xml:space="preserve">13x35</t>
  </si>
  <si>
    <t xml:space="preserve">1 1/2x1 1/2x1/8</t>
  </si>
  <si>
    <t xml:space="preserve">38x38x3</t>
  </si>
  <si>
    <t xml:space="preserve">3x3x1/4</t>
  </si>
  <si>
    <t xml:space="preserve">76x76x6</t>
  </si>
  <si>
    <t xml:space="preserve">1800x575</t>
  </si>
  <si>
    <t xml:space="preserve">71x388</t>
  </si>
  <si>
    <t xml:space="preserve">510x112</t>
  </si>
  <si>
    <t xml:space="preserve">20x75</t>
  </si>
  <si>
    <t xml:space="preserve">330x47.3</t>
  </si>
  <si>
    <t xml:space="preserve">13x31.8</t>
  </si>
  <si>
    <t xml:space="preserve">1 1/2x1 1/2x3/16</t>
  </si>
  <si>
    <t xml:space="preserve">38x38x5</t>
  </si>
  <si>
    <t xml:space="preserve">3x3x5/16</t>
  </si>
  <si>
    <t xml:space="preserve">76x76x8</t>
  </si>
  <si>
    <t xml:space="preserve">1800x510</t>
  </si>
  <si>
    <t xml:space="preserve">71x344</t>
  </si>
  <si>
    <t xml:space="preserve">510x98.2</t>
  </si>
  <si>
    <t xml:space="preserve">20x66</t>
  </si>
  <si>
    <t xml:space="preserve">310x74</t>
  </si>
  <si>
    <t xml:space="preserve">12x50</t>
  </si>
  <si>
    <t xml:space="preserve">1 1/2x1 1/2x1/4</t>
  </si>
  <si>
    <t xml:space="preserve">38x38x6</t>
  </si>
  <si>
    <t xml:space="preserve">3 1/2x3 1/2x3/16</t>
  </si>
  <si>
    <t xml:space="preserve">89x89x5</t>
  </si>
  <si>
    <t xml:space="preserve">1600x622</t>
  </si>
  <si>
    <t xml:space="preserve">63x419</t>
  </si>
  <si>
    <t xml:space="preserve">460x104</t>
  </si>
  <si>
    <t xml:space="preserve">18x70</t>
  </si>
  <si>
    <t xml:space="preserve">310x67</t>
  </si>
  <si>
    <t xml:space="preserve">12x45</t>
  </si>
  <si>
    <t xml:space="preserve">1 3/4x1 3/4x1/8</t>
  </si>
  <si>
    <t xml:space="preserve">44x44x3</t>
  </si>
  <si>
    <t xml:space="preserve">3 1/2x3 1/2x1/4</t>
  </si>
  <si>
    <t xml:space="preserve">89x89x6</t>
  </si>
  <si>
    <t xml:space="preserve">1600x580</t>
  </si>
  <si>
    <t xml:space="preserve">63x388</t>
  </si>
  <si>
    <t xml:space="preserve">160x81.4</t>
  </si>
  <si>
    <t xml:space="preserve">18x54.7</t>
  </si>
  <si>
    <t xml:space="preserve">310x60</t>
  </si>
  <si>
    <t xml:space="preserve">12x40</t>
  </si>
  <si>
    <t xml:space="preserve">1 3/4x1 3/4x3/16</t>
  </si>
  <si>
    <t xml:space="preserve">44x44x5</t>
  </si>
  <si>
    <t xml:space="preserve">3 1/2x3 1/2x5/16</t>
  </si>
  <si>
    <t xml:space="preserve">89x89x8</t>
  </si>
  <si>
    <t xml:space="preserve">1600x538</t>
  </si>
  <si>
    <t xml:space="preserve">63x361</t>
  </si>
  <si>
    <t xml:space="preserve">380x74</t>
  </si>
  <si>
    <t xml:space="preserve">15x50</t>
  </si>
  <si>
    <t xml:space="preserve">310x52</t>
  </si>
  <si>
    <t xml:space="preserve">12x35</t>
  </si>
  <si>
    <t xml:space="preserve">1 3/4x1 3/4x1/4</t>
  </si>
  <si>
    <t xml:space="preserve">44x44x6</t>
  </si>
  <si>
    <t xml:space="preserve">4x2x3/16</t>
  </si>
  <si>
    <t xml:space="preserve">102x51x5</t>
  </si>
  <si>
    <t xml:space="preserve">1600x496</t>
  </si>
  <si>
    <t xml:space="preserve">63x333</t>
  </si>
  <si>
    <t xml:space="preserve">380x64</t>
  </si>
  <si>
    <t xml:space="preserve">15x42.9</t>
  </si>
  <si>
    <t xml:space="preserve">310x46</t>
  </si>
  <si>
    <t xml:space="preserve">12x31</t>
  </si>
  <si>
    <t xml:space="preserve">2x1 1/2x1/8</t>
  </si>
  <si>
    <t xml:space="preserve">51x38x3</t>
  </si>
  <si>
    <t xml:space="preserve">4x2x1/4</t>
  </si>
  <si>
    <t xml:space="preserve">102x51x6</t>
  </si>
  <si>
    <t xml:space="preserve">1600x431</t>
  </si>
  <si>
    <t xml:space="preserve">63x289</t>
  </si>
  <si>
    <t xml:space="preserve">310x15.8</t>
  </si>
  <si>
    <t xml:space="preserve">12x10.6</t>
  </si>
  <si>
    <t xml:space="preserve">2x1 1/2x3/16</t>
  </si>
  <si>
    <t xml:space="preserve">51x38x5</t>
  </si>
  <si>
    <t xml:space="preserve">4x2x5/16</t>
  </si>
  <si>
    <t xml:space="preserve">102x51x8</t>
  </si>
  <si>
    <t xml:space="preserve">1400x597</t>
  </si>
  <si>
    <t xml:space="preserve">55x402</t>
  </si>
  <si>
    <t xml:space="preserve">310x60.7</t>
  </si>
  <si>
    <t xml:space="preserve">12x40.8</t>
  </si>
  <si>
    <t xml:space="preserve">250x61.2</t>
  </si>
  <si>
    <t xml:space="preserve">10x41.1</t>
  </si>
  <si>
    <t xml:space="preserve">2x1 1/2x1/4</t>
  </si>
  <si>
    <t xml:space="preserve">51x38x6</t>
  </si>
  <si>
    <t xml:space="preserve">4x3x3/16</t>
  </si>
  <si>
    <t xml:space="preserve">102x76x5</t>
  </si>
  <si>
    <t xml:space="preserve">1400x513</t>
  </si>
  <si>
    <t xml:space="preserve">55x344</t>
  </si>
  <si>
    <t xml:space="preserve">250x50</t>
  </si>
  <si>
    <t xml:space="preserve">10x33.6</t>
  </si>
  <si>
    <t xml:space="preserve">2x2x1/8</t>
  </si>
  <si>
    <t xml:space="preserve">51x51x3</t>
  </si>
  <si>
    <t xml:space="preserve">4x3x1/4</t>
  </si>
  <si>
    <t xml:space="preserve">102x76x6</t>
  </si>
  <si>
    <t xml:space="preserve">1400x471</t>
  </si>
  <si>
    <t xml:space="preserve">55x316</t>
  </si>
  <si>
    <t xml:space="preserve">310x47</t>
  </si>
  <si>
    <t xml:space="preserve">12x31.8</t>
  </si>
  <si>
    <t xml:space="preserve">250x42.4</t>
  </si>
  <si>
    <t xml:space="preserve">10x28.5</t>
  </si>
  <si>
    <t xml:space="preserve">4x3x5/16</t>
  </si>
  <si>
    <t xml:space="preserve">102x76x8</t>
  </si>
  <si>
    <t xml:space="preserve">1400x405</t>
  </si>
  <si>
    <t xml:space="preserve">55x272</t>
  </si>
  <si>
    <t xml:space="preserve">250x52</t>
  </si>
  <si>
    <t xml:space="preserve">10x35</t>
  </si>
  <si>
    <t xml:space="preserve">250x37</t>
  </si>
  <si>
    <t xml:space="preserve">10x25</t>
  </si>
  <si>
    <t xml:space="preserve">4x4x3/16</t>
  </si>
  <si>
    <t xml:space="preserve">102x102x5</t>
  </si>
  <si>
    <t xml:space="preserve">1400x358</t>
  </si>
  <si>
    <t xml:space="preserve">55x240</t>
  </si>
  <si>
    <t xml:space="preserve">250x38</t>
  </si>
  <si>
    <t xml:space="preserve">10x25.4</t>
  </si>
  <si>
    <t xml:space="preserve">250x33</t>
  </si>
  <si>
    <t xml:space="preserve">10x22</t>
  </si>
  <si>
    <t xml:space="preserve">2x2x5/16</t>
  </si>
  <si>
    <t xml:space="preserve">51x51x8</t>
  </si>
  <si>
    <t xml:space="preserve">4x4x1/4</t>
  </si>
  <si>
    <t xml:space="preserve">102x102x6</t>
  </si>
  <si>
    <t xml:space="preserve">1200x487</t>
  </si>
  <si>
    <t xml:space="preserve">47x326</t>
  </si>
  <si>
    <t xml:space="preserve">200x34</t>
  </si>
  <si>
    <t xml:space="preserve">8x23</t>
  </si>
  <si>
    <t xml:space="preserve">250x12.5</t>
  </si>
  <si>
    <t xml:space="preserve">10x8.4</t>
  </si>
  <si>
    <t xml:space="preserve">2x2x3/8</t>
  </si>
  <si>
    <t xml:space="preserve">51x51x10</t>
  </si>
  <si>
    <t xml:space="preserve">4x4x5/16</t>
  </si>
  <si>
    <t xml:space="preserve">102x102x8</t>
  </si>
  <si>
    <t xml:space="preserve">1200x418</t>
  </si>
  <si>
    <t xml:space="preserve">47x281</t>
  </si>
  <si>
    <t xml:space="preserve">200x27</t>
  </si>
  <si>
    <t xml:space="preserve">8x18.4</t>
  </si>
  <si>
    <t xml:space="preserve">230x37.8</t>
  </si>
  <si>
    <t xml:space="preserve">9x25.4</t>
  </si>
  <si>
    <t xml:space="preserve">2 1/2x1 1/2x3/16</t>
  </si>
  <si>
    <t xml:space="preserve">64x38x5</t>
  </si>
  <si>
    <t xml:space="preserve">4x4x3/8</t>
  </si>
  <si>
    <t xml:space="preserve">102x102x10</t>
  </si>
  <si>
    <t xml:space="preserve">1200x380</t>
  </si>
  <si>
    <t xml:space="preserve">47x255</t>
  </si>
  <si>
    <t xml:space="preserve">150x26</t>
  </si>
  <si>
    <t xml:space="preserve">6x17.25</t>
  </si>
  <si>
    <t xml:space="preserve">230x35.6</t>
  </si>
  <si>
    <t xml:space="preserve">9x23.9</t>
  </si>
  <si>
    <t xml:space="preserve">2 1/2x1 1/2x1/4</t>
  </si>
  <si>
    <t xml:space="preserve">64x38x6</t>
  </si>
  <si>
    <t xml:space="preserve">4x4x1/2</t>
  </si>
  <si>
    <t xml:space="preserve">102x102x13</t>
  </si>
  <si>
    <t xml:space="preserve">1200x333</t>
  </si>
  <si>
    <t xml:space="preserve">47x224</t>
  </si>
  <si>
    <t xml:space="preserve">150x19</t>
  </si>
  <si>
    <t xml:space="preserve">6x12.5</t>
  </si>
  <si>
    <t xml:space="preserve">200x33.9</t>
  </si>
  <si>
    <t xml:space="preserve">8x22.8</t>
  </si>
  <si>
    <t xml:space="preserve">2 1/2x1 1/2x5/16</t>
  </si>
  <si>
    <t xml:space="preserve">64x38x8</t>
  </si>
  <si>
    <t xml:space="preserve">5x2x3/16</t>
  </si>
  <si>
    <t xml:space="preserve">127x51x5</t>
  </si>
  <si>
    <t xml:space="preserve">1200x302</t>
  </si>
  <si>
    <t xml:space="preserve">47x203</t>
  </si>
  <si>
    <t xml:space="preserve">130x15</t>
  </si>
  <si>
    <t xml:space="preserve">5x10</t>
  </si>
  <si>
    <t xml:space="preserve">200x31.8</t>
  </si>
  <si>
    <t xml:space="preserve">8x21.4</t>
  </si>
  <si>
    <t xml:space="preserve">2 1/2x2x3/16</t>
  </si>
  <si>
    <t xml:space="preserve">64x51x5</t>
  </si>
  <si>
    <t xml:space="preserve">5x2x1/4</t>
  </si>
  <si>
    <t xml:space="preserve">127x51x6</t>
  </si>
  <si>
    <t xml:space="preserve">1200x263</t>
  </si>
  <si>
    <t xml:space="preserve">47x176</t>
  </si>
  <si>
    <t xml:space="preserve">100x14.1</t>
  </si>
  <si>
    <t xml:space="preserve">4x9.5</t>
  </si>
  <si>
    <t xml:space="preserve">200x29.8</t>
  </si>
  <si>
    <t xml:space="preserve">8x20.1</t>
  </si>
  <si>
    <t xml:space="preserve">2 1/2x2x1/4</t>
  </si>
  <si>
    <t xml:space="preserve">64x51x6</t>
  </si>
  <si>
    <t xml:space="preserve">5x2x5/16</t>
  </si>
  <si>
    <t xml:space="preserve">127x51x8</t>
  </si>
  <si>
    <t xml:space="preserve">1100x458</t>
  </si>
  <si>
    <t xml:space="preserve">43x307</t>
  </si>
  <si>
    <t xml:space="preserve">100x11</t>
  </si>
  <si>
    <t xml:space="preserve">4x7.7</t>
  </si>
  <si>
    <t xml:space="preserve">200x27.8</t>
  </si>
  <si>
    <t xml:space="preserve">8x18.8</t>
  </si>
  <si>
    <t xml:space="preserve">2 1/2x2x5/16</t>
  </si>
  <si>
    <t xml:space="preserve">64x51x8</t>
  </si>
  <si>
    <t xml:space="preserve">5x3x3/16</t>
  </si>
  <si>
    <t xml:space="preserve">127x76x5</t>
  </si>
  <si>
    <t xml:space="preserve">1100x388</t>
  </si>
  <si>
    <t xml:space="preserve">43x260</t>
  </si>
  <si>
    <t xml:space="preserve">75x11</t>
  </si>
  <si>
    <t xml:space="preserve">3x7.5</t>
  </si>
  <si>
    <t xml:space="preserve">200x12.6</t>
  </si>
  <si>
    <t xml:space="preserve">8x8.5</t>
  </si>
  <si>
    <t xml:space="preserve">2 1/2x2x3/8</t>
  </si>
  <si>
    <t xml:space="preserve">64x51x10</t>
  </si>
  <si>
    <t xml:space="preserve">5x3x1/4</t>
  </si>
  <si>
    <t xml:space="preserve">127x76x6</t>
  </si>
  <si>
    <t xml:space="preserve">1100x351</t>
  </si>
  <si>
    <t xml:space="preserve">43x236</t>
  </si>
  <si>
    <t xml:space="preserve">75x8</t>
  </si>
  <si>
    <t xml:space="preserve">3x5.7</t>
  </si>
  <si>
    <t xml:space="preserve">180x33.8</t>
  </si>
  <si>
    <t xml:space="preserve">7x22.7</t>
  </si>
  <si>
    <t xml:space="preserve">5x3x5/16</t>
  </si>
  <si>
    <t xml:space="preserve">127x76x8</t>
  </si>
  <si>
    <t xml:space="preserve">1100x304</t>
  </si>
  <si>
    <t xml:space="preserve">43x204</t>
  </si>
  <si>
    <t xml:space="preserve">180x28.4</t>
  </si>
  <si>
    <t xml:space="preserve">7x19.2</t>
  </si>
  <si>
    <t xml:space="preserve">5x3x3/8</t>
  </si>
  <si>
    <t xml:space="preserve">127x76x10</t>
  </si>
  <si>
    <t xml:space="preserve">1100x273</t>
  </si>
  <si>
    <t xml:space="preserve">43x184</t>
  </si>
  <si>
    <t xml:space="preserve">150x26.8</t>
  </si>
  <si>
    <t xml:space="preserve">6x18</t>
  </si>
  <si>
    <t xml:space="preserve">2 1/2x2 1/2x5/16</t>
  </si>
  <si>
    <t xml:space="preserve">64x64x8</t>
  </si>
  <si>
    <t xml:space="preserve">5x3x1/2</t>
  </si>
  <si>
    <t xml:space="preserve">127x76x13</t>
  </si>
  <si>
    <t xml:space="preserve">1100x234</t>
  </si>
  <si>
    <t xml:space="preserve">43x157</t>
  </si>
  <si>
    <t xml:space="preserve">150x24.3</t>
  </si>
  <si>
    <t xml:space="preserve">6x16.3</t>
  </si>
  <si>
    <t xml:space="preserve">2 1/2x2 1/2x3/8</t>
  </si>
  <si>
    <t xml:space="preserve">64x64x10</t>
  </si>
  <si>
    <t xml:space="preserve">5x4x3/16</t>
  </si>
  <si>
    <t xml:space="preserve">127x102x5</t>
  </si>
  <si>
    <t xml:space="preserve">1000x447</t>
  </si>
  <si>
    <t xml:space="preserve">39x300</t>
  </si>
  <si>
    <t xml:space="preserve">150x22.5</t>
  </si>
  <si>
    <t xml:space="preserve">6x15.1</t>
  </si>
  <si>
    <t xml:space="preserve">2 1/2x2 1/2x1/2</t>
  </si>
  <si>
    <t xml:space="preserve">64x64x13</t>
  </si>
  <si>
    <t xml:space="preserve">5x4x1/4</t>
  </si>
  <si>
    <t xml:space="preserve">127x102x6</t>
  </si>
  <si>
    <t xml:space="preserve">1000x377</t>
  </si>
  <si>
    <t xml:space="preserve">39x253</t>
  </si>
  <si>
    <t xml:space="preserve">150x17.9</t>
  </si>
  <si>
    <t xml:space="preserve">6x12</t>
  </si>
  <si>
    <t xml:space="preserve">5x4x5/16</t>
  </si>
  <si>
    <t xml:space="preserve">127x102x8</t>
  </si>
  <si>
    <t xml:space="preserve">1000x340</t>
  </si>
  <si>
    <t xml:space="preserve">39x228</t>
  </si>
  <si>
    <t xml:space="preserve">5x4x3/8</t>
  </si>
  <si>
    <t xml:space="preserve">127x102x10</t>
  </si>
  <si>
    <t xml:space="preserve">1000x293</t>
  </si>
  <si>
    <t xml:space="preserve">39x197</t>
  </si>
  <si>
    <t xml:space="preserve">3x2x5/16</t>
  </si>
  <si>
    <t xml:space="preserve">76x51x8</t>
  </si>
  <si>
    <t xml:space="preserve">5x5x3/16</t>
  </si>
  <si>
    <t xml:space="preserve">127x127x5</t>
  </si>
  <si>
    <t xml:space="preserve">1000x262</t>
  </si>
  <si>
    <t xml:space="preserve">39x176</t>
  </si>
  <si>
    <t xml:space="preserve">3x2x3/8</t>
  </si>
  <si>
    <t xml:space="preserve">76x51x10</t>
  </si>
  <si>
    <t xml:space="preserve">5x5x1/4</t>
  </si>
  <si>
    <t xml:space="preserve">127x127x6</t>
  </si>
  <si>
    <t xml:space="preserve">1000x223</t>
  </si>
  <si>
    <t xml:space="preserve">39x150</t>
  </si>
  <si>
    <t xml:space="preserve">3x2x7/16</t>
  </si>
  <si>
    <t xml:space="preserve">76x51x11</t>
  </si>
  <si>
    <t xml:space="preserve">5x5x5/16</t>
  </si>
  <si>
    <t xml:space="preserve">127x127x8</t>
  </si>
  <si>
    <t xml:space="preserve">1000x200</t>
  </si>
  <si>
    <t xml:space="preserve">39x134</t>
  </si>
  <si>
    <t xml:space="preserve">3x2x1/2</t>
  </si>
  <si>
    <t xml:space="preserve">5x5x3/8</t>
  </si>
  <si>
    <t xml:space="preserve">127x127x10</t>
  </si>
  <si>
    <t xml:space="preserve">900x417</t>
  </si>
  <si>
    <t xml:space="preserve">35x279</t>
  </si>
  <si>
    <t xml:space="preserve">3x2 1/2x3/16</t>
  </si>
  <si>
    <t xml:space="preserve">76x64x5</t>
  </si>
  <si>
    <t xml:space="preserve">5x5x1/2</t>
  </si>
  <si>
    <t xml:space="preserve">127x127x13</t>
  </si>
  <si>
    <t xml:space="preserve">900x347</t>
  </si>
  <si>
    <t xml:space="preserve">35x233</t>
  </si>
  <si>
    <t xml:space="preserve">3x2 1/2x1/4</t>
  </si>
  <si>
    <t xml:space="preserve">76x64x6</t>
  </si>
  <si>
    <t xml:space="preserve">6x2x3/16</t>
  </si>
  <si>
    <t xml:space="preserve">152x51x5</t>
  </si>
  <si>
    <t xml:space="preserve">900x309</t>
  </si>
  <si>
    <t xml:space="preserve">35x208</t>
  </si>
  <si>
    <t xml:space="preserve">3x2 1/2x5/16</t>
  </si>
  <si>
    <t xml:space="preserve">76x64x8</t>
  </si>
  <si>
    <t xml:space="preserve">6x2x1/4</t>
  </si>
  <si>
    <t xml:space="preserve">152x51x6</t>
  </si>
  <si>
    <t xml:space="preserve">900x262</t>
  </si>
  <si>
    <t xml:space="preserve">35x176</t>
  </si>
  <si>
    <t xml:space="preserve">3x2 1/2x3/8</t>
  </si>
  <si>
    <t xml:space="preserve">76x64x10</t>
  </si>
  <si>
    <t xml:space="preserve">6x2x5/16</t>
  </si>
  <si>
    <t xml:space="preserve">152x51x8</t>
  </si>
  <si>
    <t xml:space="preserve">900x231</t>
  </si>
  <si>
    <t xml:space="preserve">35x156</t>
  </si>
  <si>
    <t xml:space="preserve">3x2 1/2x7/16</t>
  </si>
  <si>
    <t xml:space="preserve">76x64x11</t>
  </si>
  <si>
    <t xml:space="preserve">6x2x3/8</t>
  </si>
  <si>
    <t xml:space="preserve">152x51x10</t>
  </si>
  <si>
    <t xml:space="preserve">900x192</t>
  </si>
  <si>
    <t xml:space="preserve">35x128</t>
  </si>
  <si>
    <t xml:space="preserve">3x2 1/2x1/2</t>
  </si>
  <si>
    <t xml:space="preserve">76x64x13</t>
  </si>
  <si>
    <t xml:space="preserve">6x3x3/16</t>
  </si>
  <si>
    <t xml:space="preserve">152x76x5</t>
  </si>
  <si>
    <t xml:space="preserve">900x169</t>
  </si>
  <si>
    <t xml:space="preserve">35x113</t>
  </si>
  <si>
    <t xml:space="preserve">6x3x1/4</t>
  </si>
  <si>
    <t xml:space="preserve">152x76x6</t>
  </si>
  <si>
    <t xml:space="preserve">800x339</t>
  </si>
  <si>
    <t xml:space="preserve">31x228</t>
  </si>
  <si>
    <t xml:space="preserve">6x3x5/16</t>
  </si>
  <si>
    <t xml:space="preserve">152x76x8</t>
  </si>
  <si>
    <t xml:space="preserve">800x300</t>
  </si>
  <si>
    <t xml:space="preserve">31x202</t>
  </si>
  <si>
    <t xml:space="preserve">6x3x3/8</t>
  </si>
  <si>
    <t xml:space="preserve">152x76x10</t>
  </si>
  <si>
    <t xml:space="preserve">800x253</t>
  </si>
  <si>
    <t xml:space="preserve">31x170</t>
  </si>
  <si>
    <t xml:space="preserve">3x3x3/8</t>
  </si>
  <si>
    <t xml:space="preserve">76x76x10</t>
  </si>
  <si>
    <t xml:space="preserve">6x4x3/16</t>
  </si>
  <si>
    <t xml:space="preserve">152x102x5</t>
  </si>
  <si>
    <t xml:space="preserve">800x223</t>
  </si>
  <si>
    <t xml:space="preserve">31x150</t>
  </si>
  <si>
    <t xml:space="preserve">3x3x7/16</t>
  </si>
  <si>
    <t xml:space="preserve">76x76x11</t>
  </si>
  <si>
    <t xml:space="preserve">6x4x1/4</t>
  </si>
  <si>
    <t xml:space="preserve">152x102x6</t>
  </si>
  <si>
    <t xml:space="preserve">800x184</t>
  </si>
  <si>
    <t xml:space="preserve">31x123</t>
  </si>
  <si>
    <t xml:space="preserve">3x3x1/2</t>
  </si>
  <si>
    <t xml:space="preserve">76x76x13</t>
  </si>
  <si>
    <t xml:space="preserve">6x4x5/16</t>
  </si>
  <si>
    <t xml:space="preserve">152x102x8</t>
  </si>
  <si>
    <t xml:space="preserve">800x161</t>
  </si>
  <si>
    <t xml:space="preserve">31x108</t>
  </si>
  <si>
    <t xml:space="preserve">3 1/2x2 1/2x1/4</t>
  </si>
  <si>
    <t xml:space="preserve">89x64x6</t>
  </si>
  <si>
    <t xml:space="preserve">6x4x3/8</t>
  </si>
  <si>
    <t xml:space="preserve">152x102x10</t>
  </si>
  <si>
    <t xml:space="preserve">700x245</t>
  </si>
  <si>
    <t xml:space="preserve">28x164</t>
  </si>
  <si>
    <t xml:space="preserve">3 1/2x2 1/2x5/16</t>
  </si>
  <si>
    <t xml:space="preserve">89x64x8</t>
  </si>
  <si>
    <t xml:space="preserve">6x4x1/2</t>
  </si>
  <si>
    <t xml:space="preserve">152x102x13</t>
  </si>
  <si>
    <t xml:space="preserve">700x214</t>
  </si>
  <si>
    <t xml:space="preserve">28x144</t>
  </si>
  <si>
    <t xml:space="preserve">3 1/2x2 1/2x3/8</t>
  </si>
  <si>
    <t xml:space="preserve">89x64x10</t>
  </si>
  <si>
    <t xml:space="preserve">6x6x3/16</t>
  </si>
  <si>
    <t xml:space="preserve">152x152x5</t>
  </si>
  <si>
    <t xml:space="preserve">700x196</t>
  </si>
  <si>
    <t xml:space="preserve">28x132</t>
  </si>
  <si>
    <t xml:space="preserve">3 1/2x2 1/2x7/16</t>
  </si>
  <si>
    <t xml:space="preserve">89x64x11</t>
  </si>
  <si>
    <t xml:space="preserve">6x6x1/4</t>
  </si>
  <si>
    <t xml:space="preserve">152x152x6</t>
  </si>
  <si>
    <t xml:space="preserve">700x175</t>
  </si>
  <si>
    <t xml:space="preserve">28x117</t>
  </si>
  <si>
    <t xml:space="preserve">3 1/2x2 1/2x1/2</t>
  </si>
  <si>
    <t xml:space="preserve">89x64x13</t>
  </si>
  <si>
    <t xml:space="preserve">6x6x5/16</t>
  </si>
  <si>
    <t xml:space="preserve">152x152x8</t>
  </si>
  <si>
    <t xml:space="preserve">700x152</t>
  </si>
  <si>
    <t xml:space="preserve">28x102</t>
  </si>
  <si>
    <t xml:space="preserve">3 1/2x3x1/4</t>
  </si>
  <si>
    <t xml:space="preserve">89x76x6</t>
  </si>
  <si>
    <t xml:space="preserve">6x6x3/8</t>
  </si>
  <si>
    <t xml:space="preserve">152x152x10</t>
  </si>
  <si>
    <t xml:space="preserve">650x864</t>
  </si>
  <si>
    <t xml:space="preserve">26x580</t>
  </si>
  <si>
    <t xml:space="preserve">3 1/2x3x5/16</t>
  </si>
  <si>
    <t xml:space="preserve">89x76x8</t>
  </si>
  <si>
    <t xml:space="preserve">6x6x1/2</t>
  </si>
  <si>
    <t xml:space="preserve">152x152x13</t>
  </si>
  <si>
    <t xml:space="preserve">650x739</t>
  </si>
  <si>
    <t xml:space="preserve">26x497</t>
  </si>
  <si>
    <t xml:space="preserve">3 1/2x3x3/8</t>
  </si>
  <si>
    <t xml:space="preserve">89x76x10</t>
  </si>
  <si>
    <t xml:space="preserve">7x3x3/16</t>
  </si>
  <si>
    <t xml:space="preserve">178x76x5</t>
  </si>
  <si>
    <t xml:space="preserve">650x598</t>
  </si>
  <si>
    <t xml:space="preserve">26x402</t>
  </si>
  <si>
    <t xml:space="preserve">3 1/2x3x7/16</t>
  </si>
  <si>
    <t xml:space="preserve">89x76x11</t>
  </si>
  <si>
    <t xml:space="preserve">7x3x1/4</t>
  </si>
  <si>
    <t xml:space="preserve">178x76x6</t>
  </si>
  <si>
    <t xml:space="preserve">650x499</t>
  </si>
  <si>
    <t xml:space="preserve">26x336</t>
  </si>
  <si>
    <t xml:space="preserve">3 1/2x3x1/2</t>
  </si>
  <si>
    <t xml:space="preserve">89x76x13</t>
  </si>
  <si>
    <t xml:space="preserve">7x3x5/16</t>
  </si>
  <si>
    <t xml:space="preserve">178x76x8</t>
  </si>
  <si>
    <t xml:space="preserve">650x400</t>
  </si>
  <si>
    <t xml:space="preserve">26x269</t>
  </si>
  <si>
    <t xml:space="preserve">7x3x3/8</t>
  </si>
  <si>
    <t xml:space="preserve">178x76x10</t>
  </si>
  <si>
    <t xml:space="preserve">600x793</t>
  </si>
  <si>
    <t xml:space="preserve">24x531</t>
  </si>
  <si>
    <t xml:space="preserve">7x4x3/16</t>
  </si>
  <si>
    <t xml:space="preserve">178x102x5</t>
  </si>
  <si>
    <t xml:space="preserve">600x680</t>
  </si>
  <si>
    <t xml:space="preserve">24x456</t>
  </si>
  <si>
    <t xml:space="preserve">4x3x3/8</t>
  </si>
  <si>
    <t xml:space="preserve">102x76x10</t>
  </si>
  <si>
    <t xml:space="preserve">7x4x1/4</t>
  </si>
  <si>
    <t xml:space="preserve">178x102x6</t>
  </si>
  <si>
    <t xml:space="preserve">600x551</t>
  </si>
  <si>
    <t xml:space="preserve">24x371</t>
  </si>
  <si>
    <t xml:space="preserve">4x3x7/16</t>
  </si>
  <si>
    <t xml:space="preserve">102x76x11</t>
  </si>
  <si>
    <t xml:space="preserve">7x4x5/16</t>
  </si>
  <si>
    <t xml:space="preserve">178x102x8</t>
  </si>
  <si>
    <t xml:space="preserve">600x460</t>
  </si>
  <si>
    <t xml:space="preserve">24x309</t>
  </si>
  <si>
    <t xml:space="preserve">4x3x1/2</t>
  </si>
  <si>
    <t xml:space="preserve">102x76x13</t>
  </si>
  <si>
    <t xml:space="preserve">7x4x3/8</t>
  </si>
  <si>
    <t xml:space="preserve">178x102x10</t>
  </si>
  <si>
    <t xml:space="preserve">600x369</t>
  </si>
  <si>
    <t xml:space="preserve">24x248</t>
  </si>
  <si>
    <t xml:space="preserve">4x3x5/8</t>
  </si>
  <si>
    <t xml:space="preserve">102x76x16</t>
  </si>
  <si>
    <t xml:space="preserve">7x5x3/16</t>
  </si>
  <si>
    <t xml:space="preserve">178x127x5</t>
  </si>
  <si>
    <t xml:space="preserve">550x721</t>
  </si>
  <si>
    <t xml:space="preserve">22x484</t>
  </si>
  <si>
    <t xml:space="preserve">4x3 1/2x1/4</t>
  </si>
  <si>
    <t xml:space="preserve">102x89x6</t>
  </si>
  <si>
    <t xml:space="preserve">7x5x1/4</t>
  </si>
  <si>
    <t xml:space="preserve">178x127x6</t>
  </si>
  <si>
    <t xml:space="preserve">550x620</t>
  </si>
  <si>
    <t xml:space="preserve">22x416</t>
  </si>
  <si>
    <t xml:space="preserve">4x3 1/2x5/16</t>
  </si>
  <si>
    <t xml:space="preserve">102x89x8</t>
  </si>
  <si>
    <t xml:space="preserve">7x5x5/16</t>
  </si>
  <si>
    <t xml:space="preserve">178x127x8</t>
  </si>
  <si>
    <t xml:space="preserve">550x503</t>
  </si>
  <si>
    <t xml:space="preserve">22x338</t>
  </si>
  <si>
    <t xml:space="preserve">4x3 1/2x3/8</t>
  </si>
  <si>
    <t xml:space="preserve">102x89x10</t>
  </si>
  <si>
    <t xml:space="preserve">7x5x3/8</t>
  </si>
  <si>
    <t xml:space="preserve">178x127x10</t>
  </si>
  <si>
    <t xml:space="preserve">550x420</t>
  </si>
  <si>
    <t xml:space="preserve">22x282</t>
  </si>
  <si>
    <t xml:space="preserve">4x3 1/2x7/16</t>
  </si>
  <si>
    <t xml:space="preserve">102x89x11</t>
  </si>
  <si>
    <t xml:space="preserve">7x5x1/2</t>
  </si>
  <si>
    <t xml:space="preserve">178x127x13</t>
  </si>
  <si>
    <t xml:space="preserve">550x280</t>
  </si>
  <si>
    <t xml:space="preserve">22x188</t>
  </si>
  <si>
    <t xml:space="preserve">4x3 1/2x1/2</t>
  </si>
  <si>
    <t xml:space="preserve">102x89x13</t>
  </si>
  <si>
    <t xml:space="preserve">7x7x3/16</t>
  </si>
  <si>
    <t xml:space="preserve">178x178x5</t>
  </si>
  <si>
    <t xml:space="preserve">500x651</t>
  </si>
  <si>
    <t xml:space="preserve">20x437</t>
  </si>
  <si>
    <t xml:space="preserve">4x3 1/2x5/8</t>
  </si>
  <si>
    <t xml:space="preserve">102x89x16</t>
  </si>
  <si>
    <t xml:space="preserve">7x7x1/4</t>
  </si>
  <si>
    <t xml:space="preserve">178x178x6</t>
  </si>
  <si>
    <t xml:space="preserve">500x561</t>
  </si>
  <si>
    <t xml:space="preserve">20x377</t>
  </si>
  <si>
    <t xml:space="preserve">7x7x5/16</t>
  </si>
  <si>
    <t xml:space="preserve">178x178x8</t>
  </si>
  <si>
    <t xml:space="preserve">500x456</t>
  </si>
  <si>
    <t xml:space="preserve">20x306</t>
  </si>
  <si>
    <t xml:space="preserve">7x7x3/8</t>
  </si>
  <si>
    <t xml:space="preserve">178x178x10</t>
  </si>
  <si>
    <t xml:space="preserve">500x381</t>
  </si>
  <si>
    <t xml:space="preserve">20x256</t>
  </si>
  <si>
    <t xml:space="preserve">7x7x1/2</t>
  </si>
  <si>
    <t xml:space="preserve">178x178x13</t>
  </si>
  <si>
    <t xml:space="preserve">500x343</t>
  </si>
  <si>
    <t xml:space="preserve">20x230</t>
  </si>
  <si>
    <t xml:space="preserve">4x4x7/16</t>
  </si>
  <si>
    <t xml:space="preserve">102x102x11</t>
  </si>
  <si>
    <t xml:space="preserve">8x2x3/16</t>
  </si>
  <si>
    <t xml:space="preserve">203x51x5</t>
  </si>
  <si>
    <t xml:space="preserve">500x306</t>
  </si>
  <si>
    <t xml:space="preserve">20x205</t>
  </si>
  <si>
    <t xml:space="preserve">8x2x1/4</t>
  </si>
  <si>
    <t xml:space="preserve">203x51x6</t>
  </si>
  <si>
    <t xml:space="preserve">500x276</t>
  </si>
  <si>
    <t xml:space="preserve">20x185</t>
  </si>
  <si>
    <t xml:space="preserve">4x4x5/8</t>
  </si>
  <si>
    <t xml:space="preserve">102x102x16</t>
  </si>
  <si>
    <t xml:space="preserve">8x2x5/16</t>
  </si>
  <si>
    <t xml:space="preserve">203x51x8</t>
  </si>
  <si>
    <t xml:space="preserve">500x254</t>
  </si>
  <si>
    <t xml:space="preserve">20x170</t>
  </si>
  <si>
    <t xml:space="preserve">4x4x3/4</t>
  </si>
  <si>
    <t xml:space="preserve">102x102x19</t>
  </si>
  <si>
    <t xml:space="preserve">8x2x3/8</t>
  </si>
  <si>
    <t xml:space="preserve">203x51x10</t>
  </si>
  <si>
    <t xml:space="preserve">500x223</t>
  </si>
  <si>
    <t xml:space="preserve">20x150</t>
  </si>
  <si>
    <t xml:space="preserve">8x3x3/16</t>
  </si>
  <si>
    <t xml:space="preserve">203x76x5</t>
  </si>
  <si>
    <t xml:space="preserve">500x197</t>
  </si>
  <si>
    <t xml:space="preserve">20x132</t>
  </si>
  <si>
    <t xml:space="preserve">8x3x1/4</t>
  </si>
  <si>
    <t xml:space="preserve">203x76x6</t>
  </si>
  <si>
    <t xml:space="preserve">450x503</t>
  </si>
  <si>
    <t xml:space="preserve">18x337</t>
  </si>
  <si>
    <t xml:space="preserve">8x3x5/16</t>
  </si>
  <si>
    <t xml:space="preserve">203x76x8</t>
  </si>
  <si>
    <t xml:space="preserve">450x409</t>
  </si>
  <si>
    <t xml:space="preserve">18x275</t>
  </si>
  <si>
    <t xml:space="preserve">5x3x7/16</t>
  </si>
  <si>
    <t xml:space="preserve">127x76x11</t>
  </si>
  <si>
    <t xml:space="preserve">8x3x3/8</t>
  </si>
  <si>
    <t xml:space="preserve">203x76x10</t>
  </si>
  <si>
    <t xml:space="preserve">450x342</t>
  </si>
  <si>
    <t xml:space="preserve">18x229</t>
  </si>
  <si>
    <t xml:space="preserve">8x4x3/16</t>
  </si>
  <si>
    <t xml:space="preserve">203x102x5</t>
  </si>
  <si>
    <t xml:space="preserve">450x308</t>
  </si>
  <si>
    <t xml:space="preserve">18x207</t>
  </si>
  <si>
    <t xml:space="preserve">5x3x5/8</t>
  </si>
  <si>
    <t xml:space="preserve">127x76x16</t>
  </si>
  <si>
    <t xml:space="preserve">8x4x1/4</t>
  </si>
  <si>
    <t xml:space="preserve">203x102x6</t>
  </si>
  <si>
    <t xml:space="preserve">450x274</t>
  </si>
  <si>
    <t xml:space="preserve">18x184</t>
  </si>
  <si>
    <t xml:space="preserve">5x3 1/2x1/4</t>
  </si>
  <si>
    <t xml:space="preserve">127x89x6</t>
  </si>
  <si>
    <t xml:space="preserve">8x4x5/16</t>
  </si>
  <si>
    <t xml:space="preserve">203x102x8</t>
  </si>
  <si>
    <t xml:space="preserve">450x248</t>
  </si>
  <si>
    <t xml:space="preserve">18x166</t>
  </si>
  <si>
    <t xml:space="preserve">5x3 1/2x5/16</t>
  </si>
  <si>
    <t xml:space="preserve">127x89x8</t>
  </si>
  <si>
    <t xml:space="preserve">8x4x3/8</t>
  </si>
  <si>
    <t xml:space="preserve">203x102x10</t>
  </si>
  <si>
    <t xml:space="preserve">450x228</t>
  </si>
  <si>
    <t xml:space="preserve">18x152</t>
  </si>
  <si>
    <t xml:space="preserve">5x3 1/2x3/8</t>
  </si>
  <si>
    <t xml:space="preserve">127x89x10</t>
  </si>
  <si>
    <t xml:space="preserve">8x4x1/2</t>
  </si>
  <si>
    <t xml:space="preserve">203x102x13</t>
  </si>
  <si>
    <t xml:space="preserve">450x201</t>
  </si>
  <si>
    <t xml:space="preserve">18x134</t>
  </si>
  <si>
    <t xml:space="preserve">5x3 1/2x7/16</t>
  </si>
  <si>
    <t xml:space="preserve">127x89x11</t>
  </si>
  <si>
    <t xml:space="preserve">8x6x3/16</t>
  </si>
  <si>
    <t xml:space="preserve">203x152x5</t>
  </si>
  <si>
    <t xml:space="preserve">450x177</t>
  </si>
  <si>
    <t xml:space="preserve">18x119</t>
  </si>
  <si>
    <t xml:space="preserve">5x3 1/2x1/2</t>
  </si>
  <si>
    <t xml:space="preserve">127x89x13</t>
  </si>
  <si>
    <t xml:space="preserve">8x6x1/4</t>
  </si>
  <si>
    <t xml:space="preserve">203x152x6</t>
  </si>
  <si>
    <t xml:space="preserve">400x444</t>
  </si>
  <si>
    <t xml:space="preserve">16x298</t>
  </si>
  <si>
    <t xml:space="preserve">5x3 1/2x5/8</t>
  </si>
  <si>
    <t xml:space="preserve">127x89x16</t>
  </si>
  <si>
    <t xml:space="preserve">8x6x5/16</t>
  </si>
  <si>
    <t xml:space="preserve">203x152x8</t>
  </si>
  <si>
    <t xml:space="preserve">400x362</t>
  </si>
  <si>
    <t xml:space="preserve">16x243</t>
  </si>
  <si>
    <t xml:space="preserve">5x3 1/2x3/4</t>
  </si>
  <si>
    <t xml:space="preserve">127x89x19</t>
  </si>
  <si>
    <t xml:space="preserve">8x6x3/8</t>
  </si>
  <si>
    <t xml:space="preserve">203x152x10</t>
  </si>
  <si>
    <t xml:space="preserve">400x303</t>
  </si>
  <si>
    <t xml:space="preserve">16x203</t>
  </si>
  <si>
    <t xml:space="preserve">8x6x1/2</t>
  </si>
  <si>
    <t xml:space="preserve">203x152x13</t>
  </si>
  <si>
    <t xml:space="preserve">400x273</t>
  </si>
  <si>
    <t xml:space="preserve">16x183</t>
  </si>
  <si>
    <t xml:space="preserve">8x8x3/16</t>
  </si>
  <si>
    <t xml:space="preserve">203x203x5</t>
  </si>
  <si>
    <t xml:space="preserve">400x243</t>
  </si>
  <si>
    <t xml:space="preserve">16x163</t>
  </si>
  <si>
    <t xml:space="preserve">5x5x7/16</t>
  </si>
  <si>
    <t xml:space="preserve">127x127x11</t>
  </si>
  <si>
    <t xml:space="preserve">8x8x1/4</t>
  </si>
  <si>
    <t xml:space="preserve">203x203x6</t>
  </si>
  <si>
    <t xml:space="preserve">400x220</t>
  </si>
  <si>
    <t xml:space="preserve">16x147</t>
  </si>
  <si>
    <t xml:space="preserve">8x8x5/16</t>
  </si>
  <si>
    <t xml:space="preserve">203x203x8</t>
  </si>
  <si>
    <t xml:space="preserve">400x202</t>
  </si>
  <si>
    <t xml:space="preserve">16x135</t>
  </si>
  <si>
    <t xml:space="preserve">5x5x5/8</t>
  </si>
  <si>
    <t xml:space="preserve">127x127x16</t>
  </si>
  <si>
    <t xml:space="preserve">8x8x3/8</t>
  </si>
  <si>
    <t xml:space="preserve">203x203x10</t>
  </si>
  <si>
    <t xml:space="preserve">400x178</t>
  </si>
  <si>
    <t xml:space="preserve">16x119</t>
  </si>
  <si>
    <t xml:space="preserve">5x5x3/4</t>
  </si>
  <si>
    <t xml:space="preserve">127x127x19</t>
  </si>
  <si>
    <t xml:space="preserve">8x8x1/2</t>
  </si>
  <si>
    <t xml:space="preserve">203x203x13</t>
  </si>
  <si>
    <t xml:space="preserve">400x157</t>
  </si>
  <si>
    <t xml:space="preserve">16x105</t>
  </si>
  <si>
    <t xml:space="preserve">5x5x7/8</t>
  </si>
  <si>
    <t xml:space="preserve">127x127x22</t>
  </si>
  <si>
    <t xml:space="preserve">8x8x5/8</t>
  </si>
  <si>
    <t xml:space="preserve">203x203x16</t>
  </si>
  <si>
    <t xml:space="preserve">350x315</t>
  </si>
  <si>
    <t xml:space="preserve">14x211</t>
  </si>
  <si>
    <t xml:space="preserve">6x3 1/2x5/16</t>
  </si>
  <si>
    <t xml:space="preserve">152x89x8</t>
  </si>
  <si>
    <t xml:space="preserve">10x2x3/16</t>
  </si>
  <si>
    <t xml:space="preserve">254x51x5</t>
  </si>
  <si>
    <t xml:space="preserve">350x263</t>
  </si>
  <si>
    <t xml:space="preserve">14x177</t>
  </si>
  <si>
    <t xml:space="preserve">6x3 1/2x3/8</t>
  </si>
  <si>
    <t xml:space="preserve">152x89x10</t>
  </si>
  <si>
    <t xml:space="preserve">10x2x1/4</t>
  </si>
  <si>
    <t xml:space="preserve">254x51x6</t>
  </si>
  <si>
    <t xml:space="preserve">350x238</t>
  </si>
  <si>
    <t xml:space="preserve">14x159</t>
  </si>
  <si>
    <t xml:space="preserve">6x3 1/2x1/2</t>
  </si>
  <si>
    <t xml:space="preserve">152x89x13</t>
  </si>
  <si>
    <t xml:space="preserve">10x2x5/16</t>
  </si>
  <si>
    <t xml:space="preserve">254x51x8</t>
  </si>
  <si>
    <t xml:space="preserve">350x212</t>
  </si>
  <si>
    <t xml:space="preserve">14x142</t>
  </si>
  <si>
    <t xml:space="preserve">10x2x3/8</t>
  </si>
  <si>
    <t xml:space="preserve">254x51x10</t>
  </si>
  <si>
    <t xml:space="preserve">350x192</t>
  </si>
  <si>
    <t xml:space="preserve">14x128</t>
  </si>
  <si>
    <t xml:space="preserve">10x4x3/16</t>
  </si>
  <si>
    <t xml:space="preserve">254x102x5</t>
  </si>
  <si>
    <t xml:space="preserve">350x176</t>
  </si>
  <si>
    <t xml:space="preserve">14x118</t>
  </si>
  <si>
    <t xml:space="preserve">6x4x7/16</t>
  </si>
  <si>
    <t xml:space="preserve">152x102x11</t>
  </si>
  <si>
    <t xml:space="preserve">10x4x1/4</t>
  </si>
  <si>
    <t xml:space="preserve">254x102x6</t>
  </si>
  <si>
    <t xml:space="preserve">350x155</t>
  </si>
  <si>
    <t xml:space="preserve">14x103</t>
  </si>
  <si>
    <t xml:space="preserve">10x4x5/16</t>
  </si>
  <si>
    <t xml:space="preserve">254x102x8</t>
  </si>
  <si>
    <t xml:space="preserve">350x137</t>
  </si>
  <si>
    <t xml:space="preserve">14x92</t>
  </si>
  <si>
    <t xml:space="preserve">6x4x9/16</t>
  </si>
  <si>
    <t xml:space="preserve">152x102x14</t>
  </si>
  <si>
    <t xml:space="preserve">10x4x3/8</t>
  </si>
  <si>
    <t xml:space="preserve">254x102x10</t>
  </si>
  <si>
    <t xml:space="preserve">6x4x5/8</t>
  </si>
  <si>
    <t xml:space="preserve">152x102x16</t>
  </si>
  <si>
    <t xml:space="preserve">10x4x1/2</t>
  </si>
  <si>
    <t xml:space="preserve">254x102x13</t>
  </si>
  <si>
    <t xml:space="preserve">6x4x3/4</t>
  </si>
  <si>
    <t xml:space="preserve">152x102x19</t>
  </si>
  <si>
    <t xml:space="preserve">10x6x3/16</t>
  </si>
  <si>
    <t xml:space="preserve">254x152x5</t>
  </si>
  <si>
    <t xml:space="preserve">6x4x7/8</t>
  </si>
  <si>
    <t xml:space="preserve">152x102x22</t>
  </si>
  <si>
    <t xml:space="preserve">10x6x1/4</t>
  </si>
  <si>
    <t xml:space="preserve">254x152x6</t>
  </si>
  <si>
    <t xml:space="preserve">10x6x5/16</t>
  </si>
  <si>
    <t xml:space="preserve">254x152x8</t>
  </si>
  <si>
    <t xml:space="preserve">10x6x3/8</t>
  </si>
  <si>
    <t xml:space="preserve">254x152x10</t>
  </si>
  <si>
    <t xml:space="preserve">6x6x7/16</t>
  </si>
  <si>
    <t xml:space="preserve">152x152x11</t>
  </si>
  <si>
    <t xml:space="preserve">10x6x1/2</t>
  </si>
  <si>
    <t xml:space="preserve">254x152x13</t>
  </si>
  <si>
    <t xml:space="preserve">10x10x1/4</t>
  </si>
  <si>
    <t xml:space="preserve">254x254x6</t>
  </si>
  <si>
    <t xml:space="preserve">6x6x9/16</t>
  </si>
  <si>
    <t xml:space="preserve">152x152x14</t>
  </si>
  <si>
    <t xml:space="preserve">10x10x5/16</t>
  </si>
  <si>
    <t xml:space="preserve">254x254x8</t>
  </si>
  <si>
    <t xml:space="preserve">6x6x5/8</t>
  </si>
  <si>
    <t xml:space="preserve">152x152x16</t>
  </si>
  <si>
    <t xml:space="preserve">10x10x1/2</t>
  </si>
  <si>
    <t xml:space="preserve">254x254x13</t>
  </si>
  <si>
    <t xml:space="preserve">6x6x3/4</t>
  </si>
  <si>
    <t xml:space="preserve">152x152x19</t>
  </si>
  <si>
    <t xml:space="preserve">10x10x3/8</t>
  </si>
  <si>
    <t xml:space="preserve">254x254x10</t>
  </si>
  <si>
    <t xml:space="preserve">6x6x7/8</t>
  </si>
  <si>
    <t xml:space="preserve">152x152x22</t>
  </si>
  <si>
    <t xml:space="preserve">10x10x5/8</t>
  </si>
  <si>
    <t xml:space="preserve">254x254x16</t>
  </si>
  <si>
    <t xml:space="preserve">6x6x1</t>
  </si>
  <si>
    <t xml:space="preserve">152x152x25</t>
  </si>
  <si>
    <t xml:space="preserve">12x2x3/16</t>
  </si>
  <si>
    <t xml:space="preserve">305x51x5</t>
  </si>
  <si>
    <t xml:space="preserve">12x2x1/4</t>
  </si>
  <si>
    <t xml:space="preserve">305x51x6</t>
  </si>
  <si>
    <t xml:space="preserve">7x4x1/2</t>
  </si>
  <si>
    <t xml:space="preserve">178x102x13</t>
  </si>
  <si>
    <t xml:space="preserve">12x4x3/16</t>
  </si>
  <si>
    <t xml:space="preserve">305x102x5</t>
  </si>
  <si>
    <t xml:space="preserve">7x4x5/8</t>
  </si>
  <si>
    <t xml:space="preserve">178x102x16</t>
  </si>
  <si>
    <t xml:space="preserve">12x4x1/4</t>
  </si>
  <si>
    <t xml:space="preserve">305x102x6</t>
  </si>
  <si>
    <t xml:space="preserve">7x4x3/4</t>
  </si>
  <si>
    <t xml:space="preserve">178x102x19</t>
  </si>
  <si>
    <t xml:space="preserve">12x4x5/16</t>
  </si>
  <si>
    <t xml:space="preserve">305x102x8</t>
  </si>
  <si>
    <t xml:space="preserve">12x4x3/8</t>
  </si>
  <si>
    <t xml:space="preserve">305x102x10</t>
  </si>
  <si>
    <t xml:space="preserve">8x4x9/16</t>
  </si>
  <si>
    <t xml:space="preserve">203x102x14</t>
  </si>
  <si>
    <t xml:space="preserve">12x4x1/2</t>
  </si>
  <si>
    <t xml:space="preserve">305x102x13</t>
  </si>
  <si>
    <t xml:space="preserve">8x4x3/4</t>
  </si>
  <si>
    <t xml:space="preserve">203x102x19</t>
  </si>
  <si>
    <t xml:space="preserve">12x6x3/16</t>
  </si>
  <si>
    <t xml:space="preserve">305x152x5</t>
  </si>
  <si>
    <t xml:space="preserve">8x4x1</t>
  </si>
  <si>
    <t xml:space="preserve">203x102x25</t>
  </si>
  <si>
    <t xml:space="preserve">12x6x1/4</t>
  </si>
  <si>
    <t xml:space="preserve">305x152x6</t>
  </si>
  <si>
    <t xml:space="preserve">12x6x5/16</t>
  </si>
  <si>
    <t xml:space="preserve">305x152x8</t>
  </si>
  <si>
    <t xml:space="preserve">8x6x7/16</t>
  </si>
  <si>
    <t xml:space="preserve">203x152x11</t>
  </si>
  <si>
    <t xml:space="preserve">12x6x3/8</t>
  </si>
  <si>
    <t xml:space="preserve">305x152x10</t>
  </si>
  <si>
    <t xml:space="preserve">8x6x9/16</t>
  </si>
  <si>
    <t xml:space="preserve">203x152x14</t>
  </si>
  <si>
    <t xml:space="preserve">12x6x1/2</t>
  </si>
  <si>
    <t xml:space="preserve">305x152x13</t>
  </si>
  <si>
    <t xml:space="preserve">8x6x5/8</t>
  </si>
  <si>
    <t xml:space="preserve">203x152x16</t>
  </si>
  <si>
    <t xml:space="preserve">12x8x1/4</t>
  </si>
  <si>
    <t xml:space="preserve">305x203x6</t>
  </si>
  <si>
    <t xml:space="preserve">8x6x3/4</t>
  </si>
  <si>
    <t xml:space="preserve">203x152x19</t>
  </si>
  <si>
    <t xml:space="preserve">12x8x5/16</t>
  </si>
  <si>
    <t xml:space="preserve">305x203x8</t>
  </si>
  <si>
    <t xml:space="preserve">8x6x7/8</t>
  </si>
  <si>
    <t xml:space="preserve">203x152x22</t>
  </si>
  <si>
    <t xml:space="preserve">12x8x3/8</t>
  </si>
  <si>
    <t xml:space="preserve">305x203x10</t>
  </si>
  <si>
    <t xml:space="preserve">8x6x1</t>
  </si>
  <si>
    <t xml:space="preserve">203x152x25</t>
  </si>
  <si>
    <t xml:space="preserve">12x8x1/2</t>
  </si>
  <si>
    <t xml:space="preserve">305x203x13</t>
  </si>
  <si>
    <t xml:space="preserve">12x8x5/8</t>
  </si>
  <si>
    <t xml:space="preserve">305x203x16</t>
  </si>
  <si>
    <t xml:space="preserve">8x8x9/16</t>
  </si>
  <si>
    <t xml:space="preserve">203x203x14</t>
  </si>
  <si>
    <t xml:space="preserve">12x12x1/4</t>
  </si>
  <si>
    <t xml:space="preserve">305x305x6</t>
  </si>
  <si>
    <t xml:space="preserve">12x12x5/16</t>
  </si>
  <si>
    <t xml:space="preserve">305x305x8</t>
  </si>
  <si>
    <t xml:space="preserve">8x8x3/4</t>
  </si>
  <si>
    <t xml:space="preserve">203x203x19</t>
  </si>
  <si>
    <t xml:space="preserve">12x12x3/8</t>
  </si>
  <si>
    <t xml:space="preserve">305x305x10</t>
  </si>
  <si>
    <t xml:space="preserve">8x8x7/8</t>
  </si>
  <si>
    <t xml:space="preserve">203x203x22</t>
  </si>
  <si>
    <t xml:space="preserve">12x12x1/2</t>
  </si>
  <si>
    <t xml:space="preserve">305x305x13</t>
  </si>
  <si>
    <t xml:space="preserve">8x8x1</t>
  </si>
  <si>
    <t xml:space="preserve">203x203x25</t>
  </si>
  <si>
    <t xml:space="preserve">14x4x1/4</t>
  </si>
  <si>
    <t xml:space="preserve">356x102x6</t>
  </si>
  <si>
    <t xml:space="preserve">8x8x1 1/8</t>
  </si>
  <si>
    <t xml:space="preserve">203x203x29</t>
  </si>
  <si>
    <t xml:space="preserve">14x4x5/16</t>
  </si>
  <si>
    <t xml:space="preserve">356x102x8</t>
  </si>
  <si>
    <t xml:space="preserve">9x4x1/2</t>
  </si>
  <si>
    <t xml:space="preserve">229x102x13</t>
  </si>
  <si>
    <t xml:space="preserve">14x4x3/8</t>
  </si>
  <si>
    <t xml:space="preserve">356x102x10</t>
  </si>
  <si>
    <t xml:space="preserve">9x4x9/16</t>
  </si>
  <si>
    <t xml:space="preserve">229x102x14</t>
  </si>
  <si>
    <t xml:space="preserve">14x4x1/2</t>
  </si>
  <si>
    <t xml:space="preserve">356x102x13</t>
  </si>
  <si>
    <t xml:space="preserve">9x4x5/8</t>
  </si>
  <si>
    <t xml:space="preserve">229x102x16</t>
  </si>
  <si>
    <t xml:space="preserve">14x6x1/4</t>
  </si>
  <si>
    <t xml:space="preserve">356x152x6</t>
  </si>
  <si>
    <t xml:space="preserve">14x6x5/16</t>
  </si>
  <si>
    <t xml:space="preserve">356x152x8</t>
  </si>
  <si>
    <t xml:space="preserve">14x6x3/8</t>
  </si>
  <si>
    <t xml:space="preserve">356x152x10</t>
  </si>
  <si>
    <t xml:space="preserve">14x6x1/2</t>
  </si>
  <si>
    <t xml:space="preserve">356x152x13</t>
  </si>
  <si>
    <t xml:space="preserve">14x10x5/16</t>
  </si>
  <si>
    <t xml:space="preserve">356x254x8</t>
  </si>
  <si>
    <t xml:space="preserve">14x10x3/8</t>
  </si>
  <si>
    <t xml:space="preserve">356x254x10</t>
  </si>
  <si>
    <t xml:space="preserve">14x10x1/2</t>
  </si>
  <si>
    <t xml:space="preserve">356x254x13</t>
  </si>
  <si>
    <t xml:space="preserve">14x14x5/16</t>
  </si>
  <si>
    <t xml:space="preserve">356x356x8</t>
  </si>
  <si>
    <t xml:space="preserve">14x14x3/8</t>
  </si>
  <si>
    <t xml:space="preserve">356x356x10</t>
  </si>
  <si>
    <t xml:space="preserve">14x14x1/2</t>
  </si>
  <si>
    <t xml:space="preserve">356x356x13</t>
  </si>
  <si>
    <t xml:space="preserve">16x4x5/16</t>
  </si>
  <si>
    <t xml:space="preserve">406x102x8</t>
  </si>
  <si>
    <t xml:space="preserve">16x4x3/8</t>
  </si>
  <si>
    <t xml:space="preserve">406x102x10</t>
  </si>
  <si>
    <t xml:space="preserve">16x4x1/2</t>
  </si>
  <si>
    <t xml:space="preserve">406x102x13</t>
  </si>
  <si>
    <t xml:space="preserve">16x8x5/16</t>
  </si>
  <si>
    <t xml:space="preserve">406x203x8</t>
  </si>
  <si>
    <t xml:space="preserve">16x8x3/8</t>
  </si>
  <si>
    <t xml:space="preserve">406x203x10</t>
  </si>
  <si>
    <t xml:space="preserve">16x8x1/2</t>
  </si>
  <si>
    <t xml:space="preserve">406x203x13</t>
  </si>
  <si>
    <t xml:space="preserve">16x12x5/16</t>
  </si>
  <si>
    <t xml:space="preserve">406x305x8</t>
  </si>
  <si>
    <t xml:space="preserve">16x12x3/8</t>
  </si>
  <si>
    <t xml:space="preserve">406x305x10</t>
  </si>
  <si>
    <t xml:space="preserve">16x12x1/2</t>
  </si>
  <si>
    <t xml:space="preserve">406x305x13</t>
  </si>
  <si>
    <t xml:space="preserve">16x16x5/16</t>
  </si>
  <si>
    <t xml:space="preserve">406x406x8</t>
  </si>
  <si>
    <t xml:space="preserve">16x16x3/8</t>
  </si>
  <si>
    <t xml:space="preserve">406x406x10</t>
  </si>
  <si>
    <t xml:space="preserve">16x16x1/2</t>
  </si>
  <si>
    <t xml:space="preserve">406x406x13</t>
  </si>
  <si>
    <t xml:space="preserve">18x6x5/16</t>
  </si>
  <si>
    <t xml:space="preserve">457x152x8</t>
  </si>
  <si>
    <t xml:space="preserve">18x6x3/8</t>
  </si>
  <si>
    <t xml:space="preserve">457x152x10</t>
  </si>
  <si>
    <t xml:space="preserve">18x6x1/2</t>
  </si>
  <si>
    <t xml:space="preserve">457x152x13</t>
  </si>
  <si>
    <t xml:space="preserve">20x4x5/16</t>
  </si>
  <si>
    <t xml:space="preserve">508x102x8</t>
  </si>
  <si>
    <t xml:space="preserve">20x4x3/8</t>
  </si>
  <si>
    <t xml:space="preserve">508x102x10</t>
  </si>
  <si>
    <t xml:space="preserve">20x4x1/2</t>
  </si>
  <si>
    <t xml:space="preserve">508x102x13</t>
  </si>
  <si>
    <t xml:space="preserve">20x8x5/16</t>
  </si>
  <si>
    <t xml:space="preserve">508x203x8</t>
  </si>
  <si>
    <t xml:space="preserve">20x8x3/8</t>
  </si>
  <si>
    <t xml:space="preserve">508x203x10</t>
  </si>
  <si>
    <t xml:space="preserve">20x8x1/2</t>
  </si>
  <si>
    <t xml:space="preserve">508x203x13</t>
  </si>
  <si>
    <t xml:space="preserve">20x12x5/16</t>
  </si>
  <si>
    <t xml:space="preserve">508x305x8</t>
  </si>
  <si>
    <t xml:space="preserve">20x12x3/8</t>
  </si>
  <si>
    <t xml:space="preserve">508x305x10</t>
  </si>
  <si>
    <t xml:space="preserve">20x12x1/2</t>
  </si>
  <si>
    <t xml:space="preserve">508x305x13</t>
  </si>
  <si>
    <t xml:space="preserve">1000x412</t>
  </si>
  <si>
    <t xml:space="preserve">40x397</t>
  </si>
  <si>
    <t xml:space="preserve">Nominal Mass (kg/m)</t>
  </si>
  <si>
    <t xml:space="preserve">Theoretical Mass (kg/m)</t>
  </si>
  <si>
    <t xml:space="preserve">Depth (d)</t>
  </si>
  <si>
    <t xml:space="preserve">Flange Width (b)</t>
  </si>
  <si>
    <t xml:space="preserve">Flange Thickness (t)</t>
  </si>
  <si>
    <t xml:space="preserve">Web Thickness (w)</t>
  </si>
  <si>
    <t xml:space="preserve">Distances</t>
  </si>
  <si>
    <t xml:space="preserve">a</t>
  </si>
  <si>
    <t xml:space="preserve">T</t>
  </si>
  <si>
    <t xml:space="preserve">k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1</t>
    </r>
  </si>
  <si>
    <t xml:space="preserve">d-2t</t>
  </si>
  <si>
    <t xml:space="preserve">10..5</t>
  </si>
  <si>
    <t xml:space="preserve">840x226</t>
  </si>
  <si>
    <t xml:space="preserve">Flange Mean Thickness (t)</t>
  </si>
  <si>
    <t xml:space="preserve">Width (b)</t>
  </si>
  <si>
    <t xml:space="preserve">Wall Thickness (t)</t>
  </si>
  <si>
    <t xml:space="preserve">HSS Sectio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General"/>
    <numFmt numFmtId="168" formatCode="# ?/?"/>
    <numFmt numFmtId="169" formatCode="# ?/4"/>
    <numFmt numFmtId="170" formatCode="# ??/16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color rgb="FFFFFFFF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FF00"/>
      <name val="Arial"/>
      <family val="2"/>
    </font>
    <font>
      <b val="true"/>
      <i val="true"/>
      <sz val="10"/>
      <color rgb="FF00FF00"/>
      <name val="Arial"/>
      <family val="2"/>
    </font>
    <font>
      <b val="true"/>
      <i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vertAlign val="subscript"/>
      <sz val="10"/>
      <name val="Arial"/>
      <family val="2"/>
    </font>
    <font>
      <b val="true"/>
      <i val="true"/>
      <sz val="10"/>
      <color rgb="FFFFFF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5</xdr:row>
      <xdr:rowOff>9360</xdr:rowOff>
    </xdr:from>
    <xdr:to>
      <xdr:col>3</xdr:col>
      <xdr:colOff>191520</xdr:colOff>
      <xdr:row>6</xdr:row>
      <xdr:rowOff>56880</xdr:rowOff>
    </xdr:to>
    <xdr:clientData/>
  </xdr:twoCellAnchor>
  <xdr:twoCellAnchor editAs="oneCell">
    <xdr:from>
      <xdr:col>6</xdr:col>
      <xdr:colOff>9720</xdr:colOff>
      <xdr:row>5</xdr:row>
      <xdr:rowOff>9360</xdr:rowOff>
    </xdr:from>
    <xdr:to>
      <xdr:col>6</xdr:col>
      <xdr:colOff>866880</xdr:colOff>
      <xdr:row>6</xdr:row>
      <xdr:rowOff>56880</xdr:rowOff>
    </xdr:to>
    <xdr:clientData/>
  </xdr:twoCellAnchor>
  <xdr:twoCellAnchor editAs="oneCell">
    <xdr:from>
      <xdr:col>10</xdr:col>
      <xdr:colOff>9360</xdr:colOff>
      <xdr:row>5</xdr:row>
      <xdr:rowOff>9360</xdr:rowOff>
    </xdr:from>
    <xdr:to>
      <xdr:col>10</xdr:col>
      <xdr:colOff>916560</xdr:colOff>
      <xdr:row>6</xdr:row>
      <xdr:rowOff>56880</xdr:rowOff>
    </xdr:to>
    <xdr:clientData/>
  </xdr:twoCellAnchor>
  <xdr:twoCellAnchor editAs="oneCell">
    <xdr:from>
      <xdr:col>14</xdr:col>
      <xdr:colOff>9720</xdr:colOff>
      <xdr:row>5</xdr:row>
      <xdr:rowOff>9360</xdr:rowOff>
    </xdr:from>
    <xdr:to>
      <xdr:col>14</xdr:col>
      <xdr:colOff>815760</xdr:colOff>
      <xdr:row>6</xdr:row>
      <xdr:rowOff>56880</xdr:rowOff>
    </xdr:to>
    <xdr:clientData/>
  </xdr:twoCellAnchor>
  <xdr:twoCellAnchor editAs="oneCell">
    <xdr:from>
      <xdr:col>14</xdr:col>
      <xdr:colOff>0</xdr:colOff>
      <xdr:row>39</xdr:row>
      <xdr:rowOff>0</xdr:rowOff>
    </xdr:from>
    <xdr:to>
      <xdr:col>14</xdr:col>
      <xdr:colOff>997560</xdr:colOff>
      <xdr:row>40</xdr:row>
      <xdr:rowOff>47520</xdr:rowOff>
    </xdr:to>
    <xdr:clientData/>
  </xdr:twoCellAnchor>
  <xdr:twoCellAnchor editAs="oneCell">
    <xdr:from>
      <xdr:col>22</xdr:col>
      <xdr:colOff>0</xdr:colOff>
      <xdr:row>5</xdr:row>
      <xdr:rowOff>0</xdr:rowOff>
    </xdr:from>
    <xdr:to>
      <xdr:col>22</xdr:col>
      <xdr:colOff>997560</xdr:colOff>
      <xdr:row>6</xdr:row>
      <xdr:rowOff>47160</xdr:rowOff>
    </xdr:to>
    <xdr:clientData/>
  </xdr:twoCellAnchor>
  <xdr:twoCellAnchor editAs="oneCell">
    <xdr:from>
      <xdr:col>18</xdr:col>
      <xdr:colOff>0</xdr:colOff>
      <xdr:row>5</xdr:row>
      <xdr:rowOff>0</xdr:rowOff>
    </xdr:from>
    <xdr:to>
      <xdr:col>19</xdr:col>
      <xdr:colOff>20520</xdr:colOff>
      <xdr:row>6</xdr:row>
      <xdr:rowOff>47160</xdr:rowOff>
    </xdr:to>
    <xdr:clientData/>
  </xdr:twoCellAnchor>
  <xdr:twoCellAnchor editAs="oneCell">
    <xdr:from>
      <xdr:col>10</xdr:col>
      <xdr:colOff>0</xdr:colOff>
      <xdr:row>39</xdr:row>
      <xdr:rowOff>0</xdr:rowOff>
    </xdr:from>
    <xdr:to>
      <xdr:col>10</xdr:col>
      <xdr:colOff>997200</xdr:colOff>
      <xdr:row>40</xdr:row>
      <xdr:rowOff>47520</xdr:rowOff>
    </xdr:to>
    <xdr:clientData/>
  </xdr:twoCellAnchor>
  <xdr:twoCellAnchor editAs="oneCell">
    <xdr:from>
      <xdr:col>2</xdr:col>
      <xdr:colOff>10440</xdr:colOff>
      <xdr:row>22</xdr:row>
      <xdr:rowOff>9360</xdr:rowOff>
    </xdr:from>
    <xdr:to>
      <xdr:col>3</xdr:col>
      <xdr:colOff>191520</xdr:colOff>
      <xdr:row>23</xdr:row>
      <xdr:rowOff>57240</xdr:rowOff>
    </xdr:to>
    <xdr:clientData/>
  </xdr:twoCellAnchor>
  <xdr:twoCellAnchor editAs="oneCell">
    <xdr:from>
      <xdr:col>6</xdr:col>
      <xdr:colOff>9720</xdr:colOff>
      <xdr:row>22</xdr:row>
      <xdr:rowOff>9360</xdr:rowOff>
    </xdr:from>
    <xdr:to>
      <xdr:col>6</xdr:col>
      <xdr:colOff>866880</xdr:colOff>
      <xdr:row>23</xdr:row>
      <xdr:rowOff>57240</xdr:rowOff>
    </xdr:to>
    <xdr:clientData/>
  </xdr:twoCellAnchor>
  <xdr:twoCellAnchor editAs="oneCell">
    <xdr:from>
      <xdr:col>2</xdr:col>
      <xdr:colOff>10440</xdr:colOff>
      <xdr:row>39</xdr:row>
      <xdr:rowOff>9720</xdr:rowOff>
    </xdr:from>
    <xdr:to>
      <xdr:col>3</xdr:col>
      <xdr:colOff>191520</xdr:colOff>
      <xdr:row>40</xdr:row>
      <xdr:rowOff>56880</xdr:rowOff>
    </xdr:to>
    <xdr:clientData/>
  </xdr:twoCellAnchor>
  <xdr:twoCellAnchor editAs="oneCell">
    <xdr:from>
      <xdr:col>6</xdr:col>
      <xdr:colOff>9720</xdr:colOff>
      <xdr:row>39</xdr:row>
      <xdr:rowOff>9720</xdr:rowOff>
    </xdr:from>
    <xdr:to>
      <xdr:col>6</xdr:col>
      <xdr:colOff>866880</xdr:colOff>
      <xdr:row>40</xdr:row>
      <xdr:rowOff>56880</xdr:rowOff>
    </xdr:to>
    <xdr:clientData/>
  </xdr:twoCellAnchor>
  <xdr:twoCellAnchor editAs="oneCell">
    <xdr:from>
      <xdr:col>10</xdr:col>
      <xdr:colOff>9360</xdr:colOff>
      <xdr:row>22</xdr:row>
      <xdr:rowOff>9360</xdr:rowOff>
    </xdr:from>
    <xdr:to>
      <xdr:col>10</xdr:col>
      <xdr:colOff>1006920</xdr:colOff>
      <xdr:row>23</xdr:row>
      <xdr:rowOff>57240</xdr:rowOff>
    </xdr:to>
    <xdr:clientData/>
  </xdr:twoCellAnchor>
  <xdr:twoCellAnchor editAs="oneCell">
    <xdr:from>
      <xdr:col>14</xdr:col>
      <xdr:colOff>9720</xdr:colOff>
      <xdr:row>22</xdr:row>
      <xdr:rowOff>9360</xdr:rowOff>
    </xdr:from>
    <xdr:to>
      <xdr:col>14</xdr:col>
      <xdr:colOff>866880</xdr:colOff>
      <xdr:row>23</xdr:row>
      <xdr:rowOff>57240</xdr:rowOff>
    </xdr:to>
    <xdr:clientData/>
  </xdr:twoCellAnchor>
  <xdr:twoCellAnchor editAs="oneCell">
    <xdr:from>
      <xdr:col>22</xdr:col>
      <xdr:colOff>90360</xdr:colOff>
      <xdr:row>1</xdr:row>
      <xdr:rowOff>0</xdr:rowOff>
    </xdr:from>
    <xdr:to>
      <xdr:col>22</xdr:col>
      <xdr:colOff>997560</xdr:colOff>
      <xdr:row>2</xdr:row>
      <xdr:rowOff>47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6</xdr:row>
      <xdr:rowOff>142560</xdr:rowOff>
    </xdr:from>
    <xdr:to>
      <xdr:col>3</xdr:col>
      <xdr:colOff>272520</xdr:colOff>
      <xdr:row>6</xdr:row>
      <xdr:rowOff>142560</xdr:rowOff>
    </xdr:to>
    <xdr:sp>
      <xdr:nvSpPr>
        <xdr:cNvPr id="0" name="Line 2"/>
        <xdr:cNvSpPr/>
      </xdr:nvSpPr>
      <xdr:spPr>
        <a:xfrm flipH="1">
          <a:off x="270720" y="790200"/>
          <a:ext cx="119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18</xdr:row>
      <xdr:rowOff>28800</xdr:rowOff>
    </xdr:from>
    <xdr:to>
      <xdr:col>3</xdr:col>
      <xdr:colOff>261720</xdr:colOff>
      <xdr:row>18</xdr:row>
      <xdr:rowOff>28800</xdr:rowOff>
    </xdr:to>
    <xdr:sp>
      <xdr:nvSpPr>
        <xdr:cNvPr id="1" name="Line 3"/>
        <xdr:cNvSpPr/>
      </xdr:nvSpPr>
      <xdr:spPr>
        <a:xfrm flipH="1">
          <a:off x="280440" y="2714760"/>
          <a:ext cx="117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13</xdr:row>
      <xdr:rowOff>75960</xdr:rowOff>
    </xdr:from>
    <xdr:to>
      <xdr:col>1</xdr:col>
      <xdr:colOff>191520</xdr:colOff>
      <xdr:row>18</xdr:row>
      <xdr:rowOff>28800</xdr:rowOff>
    </xdr:to>
    <xdr:sp>
      <xdr:nvSpPr>
        <xdr:cNvPr id="2" name="Line 5"/>
        <xdr:cNvSpPr/>
      </xdr:nvSpPr>
      <xdr:spPr>
        <a:xfrm>
          <a:off x="361440" y="1914120"/>
          <a:ext cx="360" cy="80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6</xdr:row>
      <xdr:rowOff>142200</xdr:rowOff>
    </xdr:from>
    <xdr:to>
      <xdr:col>1</xdr:col>
      <xdr:colOff>191520</xdr:colOff>
      <xdr:row>11</xdr:row>
      <xdr:rowOff>104040</xdr:rowOff>
    </xdr:to>
    <xdr:sp>
      <xdr:nvSpPr>
        <xdr:cNvPr id="3" name="Line 6"/>
        <xdr:cNvSpPr/>
      </xdr:nvSpPr>
      <xdr:spPr>
        <a:xfrm flipV="1">
          <a:off x="361440" y="789840"/>
          <a:ext cx="36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8</xdr:row>
      <xdr:rowOff>18720</xdr:rowOff>
    </xdr:from>
    <xdr:to>
      <xdr:col>4</xdr:col>
      <xdr:colOff>150120</xdr:colOff>
      <xdr:row>8</xdr:row>
      <xdr:rowOff>18720</xdr:rowOff>
    </xdr:to>
    <xdr:sp>
      <xdr:nvSpPr>
        <xdr:cNvPr id="4" name="Line 7"/>
        <xdr:cNvSpPr/>
      </xdr:nvSpPr>
      <xdr:spPr>
        <a:xfrm flipH="1">
          <a:off x="531720" y="1009440"/>
          <a:ext cx="140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6</xdr:row>
      <xdr:rowOff>152640</xdr:rowOff>
    </xdr:from>
    <xdr:to>
      <xdr:col>4</xdr:col>
      <xdr:colOff>150120</xdr:colOff>
      <xdr:row>16</xdr:row>
      <xdr:rowOff>152640</xdr:rowOff>
    </xdr:to>
    <xdr:sp>
      <xdr:nvSpPr>
        <xdr:cNvPr id="5" name="Line 8"/>
        <xdr:cNvSpPr/>
      </xdr:nvSpPr>
      <xdr:spPr>
        <a:xfrm flipH="1">
          <a:off x="521640" y="2495880"/>
          <a:ext cx="14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8</xdr:row>
      <xdr:rowOff>18720</xdr:rowOff>
    </xdr:from>
    <xdr:to>
      <xdr:col>2</xdr:col>
      <xdr:colOff>201960</xdr:colOff>
      <xdr:row>11</xdr:row>
      <xdr:rowOff>114480</xdr:rowOff>
    </xdr:to>
    <xdr:sp>
      <xdr:nvSpPr>
        <xdr:cNvPr id="6" name="Line 9"/>
        <xdr:cNvSpPr/>
      </xdr:nvSpPr>
      <xdr:spPr>
        <a:xfrm flipV="1">
          <a:off x="783720" y="1009440"/>
          <a:ext cx="360" cy="60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13</xdr:row>
      <xdr:rowOff>38160</xdr:rowOff>
    </xdr:from>
    <xdr:to>
      <xdr:col>2</xdr:col>
      <xdr:colOff>201960</xdr:colOff>
      <xdr:row>16</xdr:row>
      <xdr:rowOff>152640</xdr:rowOff>
    </xdr:to>
    <xdr:sp>
      <xdr:nvSpPr>
        <xdr:cNvPr id="7" name="Line 10"/>
        <xdr:cNvSpPr/>
      </xdr:nvSpPr>
      <xdr:spPr>
        <a:xfrm>
          <a:off x="783720" y="1876320"/>
          <a:ext cx="36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5</xdr:row>
      <xdr:rowOff>95040</xdr:rowOff>
    </xdr:from>
    <xdr:to>
      <xdr:col>2</xdr:col>
      <xdr:colOff>201960</xdr:colOff>
      <xdr:row>6</xdr:row>
      <xdr:rowOff>133200</xdr:rowOff>
    </xdr:to>
    <xdr:sp>
      <xdr:nvSpPr>
        <xdr:cNvPr id="8" name="Line 11"/>
        <xdr:cNvSpPr/>
      </xdr:nvSpPr>
      <xdr:spPr>
        <a:xfrm>
          <a:off x="783720" y="57132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18</xdr:row>
      <xdr:rowOff>28440</xdr:rowOff>
    </xdr:from>
    <xdr:to>
      <xdr:col>2</xdr:col>
      <xdr:colOff>201960</xdr:colOff>
      <xdr:row>19</xdr:row>
      <xdr:rowOff>56520</xdr:rowOff>
    </xdr:to>
    <xdr:sp>
      <xdr:nvSpPr>
        <xdr:cNvPr id="9" name="Line 12"/>
        <xdr:cNvSpPr/>
      </xdr:nvSpPr>
      <xdr:spPr>
        <a:xfrm flipV="1">
          <a:off x="783720" y="2714400"/>
          <a:ext cx="36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19</xdr:row>
      <xdr:rowOff>0</xdr:rowOff>
    </xdr:from>
    <xdr:to>
      <xdr:col>3</xdr:col>
      <xdr:colOff>362880</xdr:colOff>
      <xdr:row>20</xdr:row>
      <xdr:rowOff>152640</xdr:rowOff>
    </xdr:to>
    <xdr:sp>
      <xdr:nvSpPr>
        <xdr:cNvPr id="10" name="Line 13"/>
        <xdr:cNvSpPr/>
      </xdr:nvSpPr>
      <xdr:spPr>
        <a:xfrm>
          <a:off x="1557720" y="2857680"/>
          <a:ext cx="72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3360</xdr:colOff>
      <xdr:row>19</xdr:row>
      <xdr:rowOff>9360</xdr:rowOff>
    </xdr:from>
    <xdr:to>
      <xdr:col>8</xdr:col>
      <xdr:colOff>604080</xdr:colOff>
      <xdr:row>20</xdr:row>
      <xdr:rowOff>171360</xdr:rowOff>
    </xdr:to>
    <xdr:sp>
      <xdr:nvSpPr>
        <xdr:cNvPr id="11" name="Line 14"/>
        <xdr:cNvSpPr/>
      </xdr:nvSpPr>
      <xdr:spPr>
        <a:xfrm>
          <a:off x="3144600" y="2867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480</xdr:colOff>
      <xdr:row>20</xdr:row>
      <xdr:rowOff>85680</xdr:rowOff>
    </xdr:from>
    <xdr:to>
      <xdr:col>8</xdr:col>
      <xdr:colOff>613800</xdr:colOff>
      <xdr:row>20</xdr:row>
      <xdr:rowOff>85680</xdr:rowOff>
    </xdr:to>
    <xdr:sp>
      <xdr:nvSpPr>
        <xdr:cNvPr id="12" name="Line 15"/>
        <xdr:cNvSpPr/>
      </xdr:nvSpPr>
      <xdr:spPr>
        <a:xfrm>
          <a:off x="2491200" y="3114720"/>
          <a:ext cx="663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0</xdr:row>
      <xdr:rowOff>85680</xdr:rowOff>
    </xdr:from>
    <xdr:to>
      <xdr:col>6</xdr:col>
      <xdr:colOff>70200</xdr:colOff>
      <xdr:row>20</xdr:row>
      <xdr:rowOff>85680</xdr:rowOff>
    </xdr:to>
    <xdr:sp>
      <xdr:nvSpPr>
        <xdr:cNvPr id="13" name="Line 16"/>
        <xdr:cNvSpPr/>
      </xdr:nvSpPr>
      <xdr:spPr>
        <a:xfrm flipH="1">
          <a:off x="1557360" y="3114720"/>
          <a:ext cx="63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3360</xdr:colOff>
      <xdr:row>15</xdr:row>
      <xdr:rowOff>28440</xdr:rowOff>
    </xdr:from>
    <xdr:to>
      <xdr:col>8</xdr:col>
      <xdr:colOff>604080</xdr:colOff>
      <xdr:row>17</xdr:row>
      <xdr:rowOff>56880</xdr:rowOff>
    </xdr:to>
    <xdr:sp>
      <xdr:nvSpPr>
        <xdr:cNvPr id="14" name="Line 17"/>
        <xdr:cNvSpPr/>
      </xdr:nvSpPr>
      <xdr:spPr>
        <a:xfrm>
          <a:off x="3144600" y="2190600"/>
          <a:ext cx="72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15</xdr:row>
      <xdr:rowOff>95400</xdr:rowOff>
    </xdr:from>
    <xdr:to>
      <xdr:col>8</xdr:col>
      <xdr:colOff>583560</xdr:colOff>
      <xdr:row>15</xdr:row>
      <xdr:rowOff>95400</xdr:rowOff>
    </xdr:to>
    <xdr:sp>
      <xdr:nvSpPr>
        <xdr:cNvPr id="15" name="Line 19"/>
        <xdr:cNvSpPr/>
      </xdr:nvSpPr>
      <xdr:spPr>
        <a:xfrm>
          <a:off x="2933280" y="2257560"/>
          <a:ext cx="191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15</xdr:row>
      <xdr:rowOff>95400</xdr:rowOff>
    </xdr:from>
    <xdr:to>
      <xdr:col>9</xdr:col>
      <xdr:colOff>181440</xdr:colOff>
      <xdr:row>15</xdr:row>
      <xdr:rowOff>95400</xdr:rowOff>
    </xdr:to>
    <xdr:sp>
      <xdr:nvSpPr>
        <xdr:cNvPr id="16" name="Line 20"/>
        <xdr:cNvSpPr/>
      </xdr:nvSpPr>
      <xdr:spPr>
        <a:xfrm flipH="1">
          <a:off x="2360160" y="2257560"/>
          <a:ext cx="103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11</xdr:row>
      <xdr:rowOff>85680</xdr:rowOff>
    </xdr:from>
    <xdr:to>
      <xdr:col>9</xdr:col>
      <xdr:colOff>150840</xdr:colOff>
      <xdr:row>11</xdr:row>
      <xdr:rowOff>85680</xdr:rowOff>
    </xdr:to>
    <xdr:sp>
      <xdr:nvSpPr>
        <xdr:cNvPr id="17" name="Line 21"/>
        <xdr:cNvSpPr/>
      </xdr:nvSpPr>
      <xdr:spPr>
        <a:xfrm flipH="1">
          <a:off x="2370600" y="1581120"/>
          <a:ext cx="995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0280</xdr:colOff>
      <xdr:row>11</xdr:row>
      <xdr:rowOff>85680</xdr:rowOff>
    </xdr:from>
    <xdr:to>
      <xdr:col>6</xdr:col>
      <xdr:colOff>190800</xdr:colOff>
      <xdr:row>11</xdr:row>
      <xdr:rowOff>85680</xdr:rowOff>
    </xdr:to>
    <xdr:sp>
      <xdr:nvSpPr>
        <xdr:cNvPr id="18" name="Line 22"/>
        <xdr:cNvSpPr/>
      </xdr:nvSpPr>
      <xdr:spPr>
        <a:xfrm>
          <a:off x="2109600" y="1581120"/>
          <a:ext cx="20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6</xdr:row>
      <xdr:rowOff>133200</xdr:rowOff>
    </xdr:from>
    <xdr:to>
      <xdr:col>9</xdr:col>
      <xdr:colOff>443160</xdr:colOff>
      <xdr:row>6</xdr:row>
      <xdr:rowOff>133200</xdr:rowOff>
    </xdr:to>
    <xdr:sp>
      <xdr:nvSpPr>
        <xdr:cNvPr id="19" name="Line 23"/>
        <xdr:cNvSpPr/>
      </xdr:nvSpPr>
      <xdr:spPr>
        <a:xfrm flipH="1">
          <a:off x="3245040" y="78084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7</xdr:row>
      <xdr:rowOff>66960</xdr:rowOff>
    </xdr:from>
    <xdr:to>
      <xdr:col>9</xdr:col>
      <xdr:colOff>443160</xdr:colOff>
      <xdr:row>7</xdr:row>
      <xdr:rowOff>66960</xdr:rowOff>
    </xdr:to>
    <xdr:sp>
      <xdr:nvSpPr>
        <xdr:cNvPr id="20" name="Line 24"/>
        <xdr:cNvSpPr/>
      </xdr:nvSpPr>
      <xdr:spPr>
        <a:xfrm flipH="1">
          <a:off x="3245040" y="88596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6</xdr:row>
      <xdr:rowOff>0</xdr:rowOff>
    </xdr:from>
    <xdr:to>
      <xdr:col>9</xdr:col>
      <xdr:colOff>332640</xdr:colOff>
      <xdr:row>6</xdr:row>
      <xdr:rowOff>142560</xdr:rowOff>
    </xdr:to>
    <xdr:sp>
      <xdr:nvSpPr>
        <xdr:cNvPr id="21" name="Line 25"/>
        <xdr:cNvSpPr/>
      </xdr:nvSpPr>
      <xdr:spPr>
        <a:xfrm>
          <a:off x="3547080" y="647640"/>
          <a:ext cx="72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360</xdr:colOff>
      <xdr:row>7</xdr:row>
      <xdr:rowOff>75960</xdr:rowOff>
    </xdr:from>
    <xdr:to>
      <xdr:col>9</xdr:col>
      <xdr:colOff>342720</xdr:colOff>
      <xdr:row>8</xdr:row>
      <xdr:rowOff>56520</xdr:rowOff>
    </xdr:to>
    <xdr:sp>
      <xdr:nvSpPr>
        <xdr:cNvPr id="22" name="Line 26"/>
        <xdr:cNvSpPr/>
      </xdr:nvSpPr>
      <xdr:spPr>
        <a:xfrm flipV="1">
          <a:off x="3557520" y="894960"/>
          <a:ext cx="36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4</xdr:row>
      <xdr:rowOff>0</xdr:rowOff>
    </xdr:from>
    <xdr:to>
      <xdr:col>7</xdr:col>
      <xdr:colOff>10080</xdr:colOff>
      <xdr:row>6</xdr:row>
      <xdr:rowOff>18720</xdr:rowOff>
    </xdr:to>
    <xdr:sp>
      <xdr:nvSpPr>
        <xdr:cNvPr id="23" name="Line 27"/>
        <xdr:cNvSpPr/>
      </xdr:nvSpPr>
      <xdr:spPr>
        <a:xfrm flipV="1">
          <a:off x="2350440" y="304920"/>
          <a:ext cx="3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4</xdr:row>
      <xdr:rowOff>9360</xdr:rowOff>
    </xdr:from>
    <xdr:to>
      <xdr:col>6</xdr:col>
      <xdr:colOff>50400</xdr:colOff>
      <xdr:row>7</xdr:row>
      <xdr:rowOff>9360</xdr:rowOff>
    </xdr:to>
    <xdr:sp>
      <xdr:nvSpPr>
        <xdr:cNvPr id="24" name="Line 28"/>
        <xdr:cNvSpPr/>
      </xdr:nvSpPr>
      <xdr:spPr>
        <a:xfrm flipV="1">
          <a:off x="2170080" y="314280"/>
          <a:ext cx="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4</xdr:row>
      <xdr:rowOff>85680</xdr:rowOff>
    </xdr:from>
    <xdr:to>
      <xdr:col>6</xdr:col>
      <xdr:colOff>50400</xdr:colOff>
      <xdr:row>4</xdr:row>
      <xdr:rowOff>85680</xdr:rowOff>
    </xdr:to>
    <xdr:sp>
      <xdr:nvSpPr>
        <xdr:cNvPr id="25" name="Line 29"/>
        <xdr:cNvSpPr/>
      </xdr:nvSpPr>
      <xdr:spPr>
        <a:xfrm>
          <a:off x="1909080" y="390600"/>
          <a:ext cx="26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</xdr:row>
      <xdr:rowOff>85680</xdr:rowOff>
    </xdr:from>
    <xdr:to>
      <xdr:col>8</xdr:col>
      <xdr:colOff>161640</xdr:colOff>
      <xdr:row>4</xdr:row>
      <xdr:rowOff>85680</xdr:rowOff>
    </xdr:to>
    <xdr:sp>
      <xdr:nvSpPr>
        <xdr:cNvPr id="26" name="Line 30"/>
        <xdr:cNvSpPr/>
      </xdr:nvSpPr>
      <xdr:spPr>
        <a:xfrm flipH="1">
          <a:off x="2340360" y="390600"/>
          <a:ext cx="3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440</xdr:colOff>
      <xdr:row>27</xdr:row>
      <xdr:rowOff>142560</xdr:rowOff>
    </xdr:from>
    <xdr:to>
      <xdr:col>3</xdr:col>
      <xdr:colOff>272520</xdr:colOff>
      <xdr:row>27</xdr:row>
      <xdr:rowOff>142560</xdr:rowOff>
    </xdr:to>
    <xdr:sp>
      <xdr:nvSpPr>
        <xdr:cNvPr id="27" name="Line 32"/>
        <xdr:cNvSpPr/>
      </xdr:nvSpPr>
      <xdr:spPr>
        <a:xfrm flipH="1">
          <a:off x="270720" y="4343040"/>
          <a:ext cx="119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39</xdr:row>
      <xdr:rowOff>28800</xdr:rowOff>
    </xdr:from>
    <xdr:to>
      <xdr:col>3</xdr:col>
      <xdr:colOff>261720</xdr:colOff>
      <xdr:row>39</xdr:row>
      <xdr:rowOff>28800</xdr:rowOff>
    </xdr:to>
    <xdr:sp>
      <xdr:nvSpPr>
        <xdr:cNvPr id="28" name="Line 33"/>
        <xdr:cNvSpPr/>
      </xdr:nvSpPr>
      <xdr:spPr>
        <a:xfrm flipH="1">
          <a:off x="280440" y="6267600"/>
          <a:ext cx="117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34</xdr:row>
      <xdr:rowOff>75960</xdr:rowOff>
    </xdr:from>
    <xdr:to>
      <xdr:col>1</xdr:col>
      <xdr:colOff>191520</xdr:colOff>
      <xdr:row>39</xdr:row>
      <xdr:rowOff>28800</xdr:rowOff>
    </xdr:to>
    <xdr:sp>
      <xdr:nvSpPr>
        <xdr:cNvPr id="29" name="Line 34"/>
        <xdr:cNvSpPr/>
      </xdr:nvSpPr>
      <xdr:spPr>
        <a:xfrm>
          <a:off x="361440" y="5466960"/>
          <a:ext cx="360" cy="80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27</xdr:row>
      <xdr:rowOff>142200</xdr:rowOff>
    </xdr:from>
    <xdr:to>
      <xdr:col>1</xdr:col>
      <xdr:colOff>191520</xdr:colOff>
      <xdr:row>32</xdr:row>
      <xdr:rowOff>104040</xdr:rowOff>
    </xdr:to>
    <xdr:sp>
      <xdr:nvSpPr>
        <xdr:cNvPr id="30" name="Line 35"/>
        <xdr:cNvSpPr/>
      </xdr:nvSpPr>
      <xdr:spPr>
        <a:xfrm flipV="1">
          <a:off x="361440" y="4342680"/>
          <a:ext cx="36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29</xdr:row>
      <xdr:rowOff>18720</xdr:rowOff>
    </xdr:from>
    <xdr:to>
      <xdr:col>4</xdr:col>
      <xdr:colOff>150120</xdr:colOff>
      <xdr:row>29</xdr:row>
      <xdr:rowOff>18720</xdr:rowOff>
    </xdr:to>
    <xdr:sp>
      <xdr:nvSpPr>
        <xdr:cNvPr id="31" name="Line 36"/>
        <xdr:cNvSpPr/>
      </xdr:nvSpPr>
      <xdr:spPr>
        <a:xfrm flipH="1">
          <a:off x="531720" y="4562280"/>
          <a:ext cx="140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37</xdr:row>
      <xdr:rowOff>152640</xdr:rowOff>
    </xdr:from>
    <xdr:to>
      <xdr:col>4</xdr:col>
      <xdr:colOff>150120</xdr:colOff>
      <xdr:row>37</xdr:row>
      <xdr:rowOff>152640</xdr:rowOff>
    </xdr:to>
    <xdr:sp>
      <xdr:nvSpPr>
        <xdr:cNvPr id="32" name="Line 37"/>
        <xdr:cNvSpPr/>
      </xdr:nvSpPr>
      <xdr:spPr>
        <a:xfrm flipH="1">
          <a:off x="521640" y="6048720"/>
          <a:ext cx="14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29</xdr:row>
      <xdr:rowOff>18720</xdr:rowOff>
    </xdr:from>
    <xdr:to>
      <xdr:col>2</xdr:col>
      <xdr:colOff>201960</xdr:colOff>
      <xdr:row>32</xdr:row>
      <xdr:rowOff>114480</xdr:rowOff>
    </xdr:to>
    <xdr:sp>
      <xdr:nvSpPr>
        <xdr:cNvPr id="33" name="Line 38"/>
        <xdr:cNvSpPr/>
      </xdr:nvSpPr>
      <xdr:spPr>
        <a:xfrm flipV="1">
          <a:off x="783720" y="4562280"/>
          <a:ext cx="360" cy="60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34</xdr:row>
      <xdr:rowOff>38160</xdr:rowOff>
    </xdr:from>
    <xdr:to>
      <xdr:col>2</xdr:col>
      <xdr:colOff>201960</xdr:colOff>
      <xdr:row>37</xdr:row>
      <xdr:rowOff>152640</xdr:rowOff>
    </xdr:to>
    <xdr:sp>
      <xdr:nvSpPr>
        <xdr:cNvPr id="34" name="Line 39"/>
        <xdr:cNvSpPr/>
      </xdr:nvSpPr>
      <xdr:spPr>
        <a:xfrm>
          <a:off x="783720" y="5429160"/>
          <a:ext cx="36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26</xdr:row>
      <xdr:rowOff>95040</xdr:rowOff>
    </xdr:from>
    <xdr:to>
      <xdr:col>2</xdr:col>
      <xdr:colOff>201960</xdr:colOff>
      <xdr:row>27</xdr:row>
      <xdr:rowOff>133200</xdr:rowOff>
    </xdr:to>
    <xdr:sp>
      <xdr:nvSpPr>
        <xdr:cNvPr id="35" name="Line 40"/>
        <xdr:cNvSpPr/>
      </xdr:nvSpPr>
      <xdr:spPr>
        <a:xfrm>
          <a:off x="783720" y="412416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39</xdr:row>
      <xdr:rowOff>28440</xdr:rowOff>
    </xdr:from>
    <xdr:to>
      <xdr:col>2</xdr:col>
      <xdr:colOff>201960</xdr:colOff>
      <xdr:row>40</xdr:row>
      <xdr:rowOff>56880</xdr:rowOff>
    </xdr:to>
    <xdr:sp>
      <xdr:nvSpPr>
        <xdr:cNvPr id="36" name="Line 41"/>
        <xdr:cNvSpPr/>
      </xdr:nvSpPr>
      <xdr:spPr>
        <a:xfrm flipV="1">
          <a:off x="783720" y="6267240"/>
          <a:ext cx="36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40</xdr:row>
      <xdr:rowOff>0</xdr:rowOff>
    </xdr:from>
    <xdr:to>
      <xdr:col>3</xdr:col>
      <xdr:colOff>362880</xdr:colOff>
      <xdr:row>41</xdr:row>
      <xdr:rowOff>152640</xdr:rowOff>
    </xdr:to>
    <xdr:sp>
      <xdr:nvSpPr>
        <xdr:cNvPr id="37" name="Line 42"/>
        <xdr:cNvSpPr/>
      </xdr:nvSpPr>
      <xdr:spPr>
        <a:xfrm>
          <a:off x="1557720" y="6410160"/>
          <a:ext cx="7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3360</xdr:colOff>
      <xdr:row>40</xdr:row>
      <xdr:rowOff>9720</xdr:rowOff>
    </xdr:from>
    <xdr:to>
      <xdr:col>8</xdr:col>
      <xdr:colOff>604080</xdr:colOff>
      <xdr:row>41</xdr:row>
      <xdr:rowOff>171360</xdr:rowOff>
    </xdr:to>
    <xdr:sp>
      <xdr:nvSpPr>
        <xdr:cNvPr id="38" name="Line 43"/>
        <xdr:cNvSpPr/>
      </xdr:nvSpPr>
      <xdr:spPr>
        <a:xfrm>
          <a:off x="3144600" y="64198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480</xdr:colOff>
      <xdr:row>41</xdr:row>
      <xdr:rowOff>85680</xdr:rowOff>
    </xdr:from>
    <xdr:to>
      <xdr:col>8</xdr:col>
      <xdr:colOff>613800</xdr:colOff>
      <xdr:row>41</xdr:row>
      <xdr:rowOff>85680</xdr:rowOff>
    </xdr:to>
    <xdr:sp>
      <xdr:nvSpPr>
        <xdr:cNvPr id="39" name="Line 44"/>
        <xdr:cNvSpPr/>
      </xdr:nvSpPr>
      <xdr:spPr>
        <a:xfrm>
          <a:off x="2491200" y="6667560"/>
          <a:ext cx="663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1</xdr:row>
      <xdr:rowOff>85680</xdr:rowOff>
    </xdr:from>
    <xdr:to>
      <xdr:col>6</xdr:col>
      <xdr:colOff>70200</xdr:colOff>
      <xdr:row>41</xdr:row>
      <xdr:rowOff>85680</xdr:rowOff>
    </xdr:to>
    <xdr:sp>
      <xdr:nvSpPr>
        <xdr:cNvPr id="40" name="Line 45"/>
        <xdr:cNvSpPr/>
      </xdr:nvSpPr>
      <xdr:spPr>
        <a:xfrm flipH="1">
          <a:off x="1557360" y="6667560"/>
          <a:ext cx="63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3360</xdr:colOff>
      <xdr:row>36</xdr:row>
      <xdr:rowOff>28800</xdr:rowOff>
    </xdr:from>
    <xdr:to>
      <xdr:col>8</xdr:col>
      <xdr:colOff>604080</xdr:colOff>
      <xdr:row>38</xdr:row>
      <xdr:rowOff>56880</xdr:rowOff>
    </xdr:to>
    <xdr:sp>
      <xdr:nvSpPr>
        <xdr:cNvPr id="41" name="Line 46"/>
        <xdr:cNvSpPr/>
      </xdr:nvSpPr>
      <xdr:spPr>
        <a:xfrm>
          <a:off x="3144600" y="5753160"/>
          <a:ext cx="72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36</xdr:row>
      <xdr:rowOff>95400</xdr:rowOff>
    </xdr:from>
    <xdr:to>
      <xdr:col>8</xdr:col>
      <xdr:colOff>583560</xdr:colOff>
      <xdr:row>36</xdr:row>
      <xdr:rowOff>95400</xdr:rowOff>
    </xdr:to>
    <xdr:sp>
      <xdr:nvSpPr>
        <xdr:cNvPr id="42" name="Line 47"/>
        <xdr:cNvSpPr/>
      </xdr:nvSpPr>
      <xdr:spPr>
        <a:xfrm>
          <a:off x="2933280" y="5819760"/>
          <a:ext cx="191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36</xdr:row>
      <xdr:rowOff>95400</xdr:rowOff>
    </xdr:from>
    <xdr:to>
      <xdr:col>9</xdr:col>
      <xdr:colOff>181440</xdr:colOff>
      <xdr:row>36</xdr:row>
      <xdr:rowOff>95400</xdr:rowOff>
    </xdr:to>
    <xdr:sp>
      <xdr:nvSpPr>
        <xdr:cNvPr id="43" name="Line 48"/>
        <xdr:cNvSpPr/>
      </xdr:nvSpPr>
      <xdr:spPr>
        <a:xfrm flipH="1">
          <a:off x="2360160" y="5819760"/>
          <a:ext cx="103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2</xdr:row>
      <xdr:rowOff>85680</xdr:rowOff>
    </xdr:from>
    <xdr:to>
      <xdr:col>9</xdr:col>
      <xdr:colOff>150840</xdr:colOff>
      <xdr:row>32</xdr:row>
      <xdr:rowOff>85680</xdr:rowOff>
    </xdr:to>
    <xdr:sp>
      <xdr:nvSpPr>
        <xdr:cNvPr id="44" name="Line 49"/>
        <xdr:cNvSpPr/>
      </xdr:nvSpPr>
      <xdr:spPr>
        <a:xfrm flipH="1">
          <a:off x="2370600" y="5133960"/>
          <a:ext cx="995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0280</xdr:colOff>
      <xdr:row>32</xdr:row>
      <xdr:rowOff>85680</xdr:rowOff>
    </xdr:from>
    <xdr:to>
      <xdr:col>6</xdr:col>
      <xdr:colOff>190800</xdr:colOff>
      <xdr:row>32</xdr:row>
      <xdr:rowOff>85680</xdr:rowOff>
    </xdr:to>
    <xdr:sp>
      <xdr:nvSpPr>
        <xdr:cNvPr id="45" name="Line 50"/>
        <xdr:cNvSpPr/>
      </xdr:nvSpPr>
      <xdr:spPr>
        <a:xfrm>
          <a:off x="2109600" y="5133960"/>
          <a:ext cx="20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7</xdr:row>
      <xdr:rowOff>133200</xdr:rowOff>
    </xdr:from>
    <xdr:to>
      <xdr:col>9</xdr:col>
      <xdr:colOff>443160</xdr:colOff>
      <xdr:row>27</xdr:row>
      <xdr:rowOff>133200</xdr:rowOff>
    </xdr:to>
    <xdr:sp>
      <xdr:nvSpPr>
        <xdr:cNvPr id="46" name="Line 51"/>
        <xdr:cNvSpPr/>
      </xdr:nvSpPr>
      <xdr:spPr>
        <a:xfrm flipH="1">
          <a:off x="3245040" y="433368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8</xdr:row>
      <xdr:rowOff>66960</xdr:rowOff>
    </xdr:from>
    <xdr:to>
      <xdr:col>9</xdr:col>
      <xdr:colOff>443160</xdr:colOff>
      <xdr:row>28</xdr:row>
      <xdr:rowOff>66960</xdr:rowOff>
    </xdr:to>
    <xdr:sp>
      <xdr:nvSpPr>
        <xdr:cNvPr id="47" name="Line 52"/>
        <xdr:cNvSpPr/>
      </xdr:nvSpPr>
      <xdr:spPr>
        <a:xfrm flipH="1">
          <a:off x="3245040" y="443880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7</xdr:row>
      <xdr:rowOff>0</xdr:rowOff>
    </xdr:from>
    <xdr:to>
      <xdr:col>9</xdr:col>
      <xdr:colOff>332640</xdr:colOff>
      <xdr:row>27</xdr:row>
      <xdr:rowOff>142560</xdr:rowOff>
    </xdr:to>
    <xdr:sp>
      <xdr:nvSpPr>
        <xdr:cNvPr id="48" name="Line 53"/>
        <xdr:cNvSpPr/>
      </xdr:nvSpPr>
      <xdr:spPr>
        <a:xfrm>
          <a:off x="3547080" y="4200480"/>
          <a:ext cx="72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360</xdr:colOff>
      <xdr:row>28</xdr:row>
      <xdr:rowOff>75960</xdr:rowOff>
    </xdr:from>
    <xdr:to>
      <xdr:col>9</xdr:col>
      <xdr:colOff>342720</xdr:colOff>
      <xdr:row>29</xdr:row>
      <xdr:rowOff>56520</xdr:rowOff>
    </xdr:to>
    <xdr:sp>
      <xdr:nvSpPr>
        <xdr:cNvPr id="49" name="Line 54"/>
        <xdr:cNvSpPr/>
      </xdr:nvSpPr>
      <xdr:spPr>
        <a:xfrm flipV="1">
          <a:off x="3557520" y="44478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25</xdr:row>
      <xdr:rowOff>0</xdr:rowOff>
    </xdr:from>
    <xdr:to>
      <xdr:col>7</xdr:col>
      <xdr:colOff>10080</xdr:colOff>
      <xdr:row>27</xdr:row>
      <xdr:rowOff>18720</xdr:rowOff>
    </xdr:to>
    <xdr:sp>
      <xdr:nvSpPr>
        <xdr:cNvPr id="50" name="Line 55"/>
        <xdr:cNvSpPr/>
      </xdr:nvSpPr>
      <xdr:spPr>
        <a:xfrm flipV="1">
          <a:off x="2350440" y="3857760"/>
          <a:ext cx="3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5</xdr:row>
      <xdr:rowOff>9360</xdr:rowOff>
    </xdr:from>
    <xdr:to>
      <xdr:col>6</xdr:col>
      <xdr:colOff>50400</xdr:colOff>
      <xdr:row>28</xdr:row>
      <xdr:rowOff>9360</xdr:rowOff>
    </xdr:to>
    <xdr:sp>
      <xdr:nvSpPr>
        <xdr:cNvPr id="51" name="Line 56"/>
        <xdr:cNvSpPr/>
      </xdr:nvSpPr>
      <xdr:spPr>
        <a:xfrm flipV="1">
          <a:off x="2170080" y="3867120"/>
          <a:ext cx="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25</xdr:row>
      <xdr:rowOff>85680</xdr:rowOff>
    </xdr:from>
    <xdr:to>
      <xdr:col>6</xdr:col>
      <xdr:colOff>50400</xdr:colOff>
      <xdr:row>25</xdr:row>
      <xdr:rowOff>85680</xdr:rowOff>
    </xdr:to>
    <xdr:sp>
      <xdr:nvSpPr>
        <xdr:cNvPr id="52" name="Line 57"/>
        <xdr:cNvSpPr/>
      </xdr:nvSpPr>
      <xdr:spPr>
        <a:xfrm>
          <a:off x="1909080" y="3943440"/>
          <a:ext cx="26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5</xdr:row>
      <xdr:rowOff>85680</xdr:rowOff>
    </xdr:from>
    <xdr:to>
      <xdr:col>8</xdr:col>
      <xdr:colOff>161640</xdr:colOff>
      <xdr:row>25</xdr:row>
      <xdr:rowOff>85680</xdr:rowOff>
    </xdr:to>
    <xdr:sp>
      <xdr:nvSpPr>
        <xdr:cNvPr id="53" name="Line 58"/>
        <xdr:cNvSpPr/>
      </xdr:nvSpPr>
      <xdr:spPr>
        <a:xfrm flipH="1">
          <a:off x="2340360" y="3943440"/>
          <a:ext cx="3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440</xdr:colOff>
      <xdr:row>48</xdr:row>
      <xdr:rowOff>142560</xdr:rowOff>
    </xdr:from>
    <xdr:to>
      <xdr:col>3</xdr:col>
      <xdr:colOff>272520</xdr:colOff>
      <xdr:row>48</xdr:row>
      <xdr:rowOff>142560</xdr:rowOff>
    </xdr:to>
    <xdr:sp>
      <xdr:nvSpPr>
        <xdr:cNvPr id="54" name="Line 60"/>
        <xdr:cNvSpPr/>
      </xdr:nvSpPr>
      <xdr:spPr>
        <a:xfrm flipH="1">
          <a:off x="270720" y="7895880"/>
          <a:ext cx="119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60</xdr:row>
      <xdr:rowOff>28800</xdr:rowOff>
    </xdr:from>
    <xdr:to>
      <xdr:col>3</xdr:col>
      <xdr:colOff>261720</xdr:colOff>
      <xdr:row>60</xdr:row>
      <xdr:rowOff>28800</xdr:rowOff>
    </xdr:to>
    <xdr:sp>
      <xdr:nvSpPr>
        <xdr:cNvPr id="55" name="Line 61"/>
        <xdr:cNvSpPr/>
      </xdr:nvSpPr>
      <xdr:spPr>
        <a:xfrm flipH="1">
          <a:off x="280440" y="9820440"/>
          <a:ext cx="117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55</xdr:row>
      <xdr:rowOff>75960</xdr:rowOff>
    </xdr:from>
    <xdr:to>
      <xdr:col>1</xdr:col>
      <xdr:colOff>191520</xdr:colOff>
      <xdr:row>60</xdr:row>
      <xdr:rowOff>28800</xdr:rowOff>
    </xdr:to>
    <xdr:sp>
      <xdr:nvSpPr>
        <xdr:cNvPr id="56" name="Line 62"/>
        <xdr:cNvSpPr/>
      </xdr:nvSpPr>
      <xdr:spPr>
        <a:xfrm>
          <a:off x="361440" y="9019800"/>
          <a:ext cx="360" cy="80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48</xdr:row>
      <xdr:rowOff>142200</xdr:rowOff>
    </xdr:from>
    <xdr:to>
      <xdr:col>1</xdr:col>
      <xdr:colOff>191520</xdr:colOff>
      <xdr:row>53</xdr:row>
      <xdr:rowOff>104040</xdr:rowOff>
    </xdr:to>
    <xdr:sp>
      <xdr:nvSpPr>
        <xdr:cNvPr id="57" name="Line 63"/>
        <xdr:cNvSpPr/>
      </xdr:nvSpPr>
      <xdr:spPr>
        <a:xfrm flipV="1">
          <a:off x="361440" y="7895520"/>
          <a:ext cx="36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50</xdr:row>
      <xdr:rowOff>18720</xdr:rowOff>
    </xdr:from>
    <xdr:to>
      <xdr:col>4</xdr:col>
      <xdr:colOff>150120</xdr:colOff>
      <xdr:row>50</xdr:row>
      <xdr:rowOff>18720</xdr:rowOff>
    </xdr:to>
    <xdr:sp>
      <xdr:nvSpPr>
        <xdr:cNvPr id="58" name="Line 64"/>
        <xdr:cNvSpPr/>
      </xdr:nvSpPr>
      <xdr:spPr>
        <a:xfrm flipH="1">
          <a:off x="531720" y="8115120"/>
          <a:ext cx="140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58</xdr:row>
      <xdr:rowOff>152640</xdr:rowOff>
    </xdr:from>
    <xdr:to>
      <xdr:col>4</xdr:col>
      <xdr:colOff>150120</xdr:colOff>
      <xdr:row>58</xdr:row>
      <xdr:rowOff>152640</xdr:rowOff>
    </xdr:to>
    <xdr:sp>
      <xdr:nvSpPr>
        <xdr:cNvPr id="59" name="Line 65"/>
        <xdr:cNvSpPr/>
      </xdr:nvSpPr>
      <xdr:spPr>
        <a:xfrm flipH="1">
          <a:off x="521640" y="9601560"/>
          <a:ext cx="14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50</xdr:row>
      <xdr:rowOff>18720</xdr:rowOff>
    </xdr:from>
    <xdr:to>
      <xdr:col>2</xdr:col>
      <xdr:colOff>201960</xdr:colOff>
      <xdr:row>53</xdr:row>
      <xdr:rowOff>114480</xdr:rowOff>
    </xdr:to>
    <xdr:sp>
      <xdr:nvSpPr>
        <xdr:cNvPr id="60" name="Line 66"/>
        <xdr:cNvSpPr/>
      </xdr:nvSpPr>
      <xdr:spPr>
        <a:xfrm flipV="1">
          <a:off x="783720" y="8115120"/>
          <a:ext cx="360" cy="60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55</xdr:row>
      <xdr:rowOff>38160</xdr:rowOff>
    </xdr:from>
    <xdr:to>
      <xdr:col>2</xdr:col>
      <xdr:colOff>201960</xdr:colOff>
      <xdr:row>58</xdr:row>
      <xdr:rowOff>152640</xdr:rowOff>
    </xdr:to>
    <xdr:sp>
      <xdr:nvSpPr>
        <xdr:cNvPr id="61" name="Line 67"/>
        <xdr:cNvSpPr/>
      </xdr:nvSpPr>
      <xdr:spPr>
        <a:xfrm>
          <a:off x="783720" y="8982000"/>
          <a:ext cx="36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47</xdr:row>
      <xdr:rowOff>95040</xdr:rowOff>
    </xdr:from>
    <xdr:to>
      <xdr:col>2</xdr:col>
      <xdr:colOff>201960</xdr:colOff>
      <xdr:row>48</xdr:row>
      <xdr:rowOff>133200</xdr:rowOff>
    </xdr:to>
    <xdr:sp>
      <xdr:nvSpPr>
        <xdr:cNvPr id="62" name="Line 68"/>
        <xdr:cNvSpPr/>
      </xdr:nvSpPr>
      <xdr:spPr>
        <a:xfrm>
          <a:off x="783720" y="767700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60</xdr:row>
      <xdr:rowOff>28440</xdr:rowOff>
    </xdr:from>
    <xdr:to>
      <xdr:col>2</xdr:col>
      <xdr:colOff>201960</xdr:colOff>
      <xdr:row>61</xdr:row>
      <xdr:rowOff>56880</xdr:rowOff>
    </xdr:to>
    <xdr:sp>
      <xdr:nvSpPr>
        <xdr:cNvPr id="63" name="Line 69"/>
        <xdr:cNvSpPr/>
      </xdr:nvSpPr>
      <xdr:spPr>
        <a:xfrm flipV="1">
          <a:off x="783720" y="9820080"/>
          <a:ext cx="36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61</xdr:row>
      <xdr:rowOff>0</xdr:rowOff>
    </xdr:from>
    <xdr:to>
      <xdr:col>3</xdr:col>
      <xdr:colOff>362880</xdr:colOff>
      <xdr:row>62</xdr:row>
      <xdr:rowOff>152640</xdr:rowOff>
    </xdr:to>
    <xdr:sp>
      <xdr:nvSpPr>
        <xdr:cNvPr id="64" name="Line 70"/>
        <xdr:cNvSpPr/>
      </xdr:nvSpPr>
      <xdr:spPr>
        <a:xfrm>
          <a:off x="1557720" y="9963000"/>
          <a:ext cx="7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3360</xdr:colOff>
      <xdr:row>61</xdr:row>
      <xdr:rowOff>9360</xdr:rowOff>
    </xdr:from>
    <xdr:to>
      <xdr:col>8</xdr:col>
      <xdr:colOff>604080</xdr:colOff>
      <xdr:row>62</xdr:row>
      <xdr:rowOff>171360</xdr:rowOff>
    </xdr:to>
    <xdr:sp>
      <xdr:nvSpPr>
        <xdr:cNvPr id="65" name="Line 71"/>
        <xdr:cNvSpPr/>
      </xdr:nvSpPr>
      <xdr:spPr>
        <a:xfrm>
          <a:off x="3144600" y="997236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480</xdr:colOff>
      <xdr:row>62</xdr:row>
      <xdr:rowOff>85680</xdr:rowOff>
    </xdr:from>
    <xdr:to>
      <xdr:col>8</xdr:col>
      <xdr:colOff>613800</xdr:colOff>
      <xdr:row>62</xdr:row>
      <xdr:rowOff>85680</xdr:rowOff>
    </xdr:to>
    <xdr:sp>
      <xdr:nvSpPr>
        <xdr:cNvPr id="66" name="Line 72"/>
        <xdr:cNvSpPr/>
      </xdr:nvSpPr>
      <xdr:spPr>
        <a:xfrm>
          <a:off x="2491200" y="10220400"/>
          <a:ext cx="663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2</xdr:row>
      <xdr:rowOff>85680</xdr:rowOff>
    </xdr:from>
    <xdr:to>
      <xdr:col>6</xdr:col>
      <xdr:colOff>70200</xdr:colOff>
      <xdr:row>62</xdr:row>
      <xdr:rowOff>85680</xdr:rowOff>
    </xdr:to>
    <xdr:sp>
      <xdr:nvSpPr>
        <xdr:cNvPr id="67" name="Line 73"/>
        <xdr:cNvSpPr/>
      </xdr:nvSpPr>
      <xdr:spPr>
        <a:xfrm flipH="1">
          <a:off x="1557360" y="10220400"/>
          <a:ext cx="63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3360</xdr:colOff>
      <xdr:row>57</xdr:row>
      <xdr:rowOff>28800</xdr:rowOff>
    </xdr:from>
    <xdr:to>
      <xdr:col>8</xdr:col>
      <xdr:colOff>604080</xdr:colOff>
      <xdr:row>59</xdr:row>
      <xdr:rowOff>56880</xdr:rowOff>
    </xdr:to>
    <xdr:sp>
      <xdr:nvSpPr>
        <xdr:cNvPr id="68" name="Line 74"/>
        <xdr:cNvSpPr/>
      </xdr:nvSpPr>
      <xdr:spPr>
        <a:xfrm>
          <a:off x="3144600" y="9306000"/>
          <a:ext cx="72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57</xdr:row>
      <xdr:rowOff>95400</xdr:rowOff>
    </xdr:from>
    <xdr:to>
      <xdr:col>8</xdr:col>
      <xdr:colOff>583560</xdr:colOff>
      <xdr:row>57</xdr:row>
      <xdr:rowOff>95400</xdr:rowOff>
    </xdr:to>
    <xdr:sp>
      <xdr:nvSpPr>
        <xdr:cNvPr id="69" name="Line 75"/>
        <xdr:cNvSpPr/>
      </xdr:nvSpPr>
      <xdr:spPr>
        <a:xfrm>
          <a:off x="2933280" y="9372600"/>
          <a:ext cx="191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7</xdr:row>
      <xdr:rowOff>95400</xdr:rowOff>
    </xdr:from>
    <xdr:to>
      <xdr:col>9</xdr:col>
      <xdr:colOff>181440</xdr:colOff>
      <xdr:row>57</xdr:row>
      <xdr:rowOff>95400</xdr:rowOff>
    </xdr:to>
    <xdr:sp>
      <xdr:nvSpPr>
        <xdr:cNvPr id="70" name="Line 76"/>
        <xdr:cNvSpPr/>
      </xdr:nvSpPr>
      <xdr:spPr>
        <a:xfrm flipH="1">
          <a:off x="2360160" y="9372600"/>
          <a:ext cx="103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53</xdr:row>
      <xdr:rowOff>85680</xdr:rowOff>
    </xdr:from>
    <xdr:to>
      <xdr:col>9</xdr:col>
      <xdr:colOff>150840</xdr:colOff>
      <xdr:row>53</xdr:row>
      <xdr:rowOff>85680</xdr:rowOff>
    </xdr:to>
    <xdr:sp>
      <xdr:nvSpPr>
        <xdr:cNvPr id="71" name="Line 77"/>
        <xdr:cNvSpPr/>
      </xdr:nvSpPr>
      <xdr:spPr>
        <a:xfrm flipH="1">
          <a:off x="2370600" y="8686800"/>
          <a:ext cx="995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0280</xdr:colOff>
      <xdr:row>53</xdr:row>
      <xdr:rowOff>85680</xdr:rowOff>
    </xdr:from>
    <xdr:to>
      <xdr:col>6</xdr:col>
      <xdr:colOff>190800</xdr:colOff>
      <xdr:row>53</xdr:row>
      <xdr:rowOff>85680</xdr:rowOff>
    </xdr:to>
    <xdr:sp>
      <xdr:nvSpPr>
        <xdr:cNvPr id="72" name="Line 78"/>
        <xdr:cNvSpPr/>
      </xdr:nvSpPr>
      <xdr:spPr>
        <a:xfrm>
          <a:off x="2109600" y="8686800"/>
          <a:ext cx="20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48</xdr:row>
      <xdr:rowOff>133200</xdr:rowOff>
    </xdr:from>
    <xdr:to>
      <xdr:col>9</xdr:col>
      <xdr:colOff>443160</xdr:colOff>
      <xdr:row>48</xdr:row>
      <xdr:rowOff>133200</xdr:rowOff>
    </xdr:to>
    <xdr:sp>
      <xdr:nvSpPr>
        <xdr:cNvPr id="73" name="Line 79"/>
        <xdr:cNvSpPr/>
      </xdr:nvSpPr>
      <xdr:spPr>
        <a:xfrm flipH="1">
          <a:off x="3245040" y="788652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49</xdr:row>
      <xdr:rowOff>66960</xdr:rowOff>
    </xdr:from>
    <xdr:to>
      <xdr:col>9</xdr:col>
      <xdr:colOff>443160</xdr:colOff>
      <xdr:row>49</xdr:row>
      <xdr:rowOff>66960</xdr:rowOff>
    </xdr:to>
    <xdr:sp>
      <xdr:nvSpPr>
        <xdr:cNvPr id="74" name="Line 80"/>
        <xdr:cNvSpPr/>
      </xdr:nvSpPr>
      <xdr:spPr>
        <a:xfrm flipH="1">
          <a:off x="3245040" y="799164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48</xdr:row>
      <xdr:rowOff>0</xdr:rowOff>
    </xdr:from>
    <xdr:to>
      <xdr:col>9</xdr:col>
      <xdr:colOff>332640</xdr:colOff>
      <xdr:row>48</xdr:row>
      <xdr:rowOff>142560</xdr:rowOff>
    </xdr:to>
    <xdr:sp>
      <xdr:nvSpPr>
        <xdr:cNvPr id="75" name="Line 81"/>
        <xdr:cNvSpPr/>
      </xdr:nvSpPr>
      <xdr:spPr>
        <a:xfrm>
          <a:off x="3547080" y="7753320"/>
          <a:ext cx="72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360</xdr:colOff>
      <xdr:row>49</xdr:row>
      <xdr:rowOff>75960</xdr:rowOff>
    </xdr:from>
    <xdr:to>
      <xdr:col>9</xdr:col>
      <xdr:colOff>342720</xdr:colOff>
      <xdr:row>50</xdr:row>
      <xdr:rowOff>56520</xdr:rowOff>
    </xdr:to>
    <xdr:sp>
      <xdr:nvSpPr>
        <xdr:cNvPr id="76" name="Line 82"/>
        <xdr:cNvSpPr/>
      </xdr:nvSpPr>
      <xdr:spPr>
        <a:xfrm flipV="1">
          <a:off x="3557520" y="8000640"/>
          <a:ext cx="36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46</xdr:row>
      <xdr:rowOff>0</xdr:rowOff>
    </xdr:from>
    <xdr:to>
      <xdr:col>7</xdr:col>
      <xdr:colOff>10080</xdr:colOff>
      <xdr:row>48</xdr:row>
      <xdr:rowOff>18720</xdr:rowOff>
    </xdr:to>
    <xdr:sp>
      <xdr:nvSpPr>
        <xdr:cNvPr id="77" name="Line 83"/>
        <xdr:cNvSpPr/>
      </xdr:nvSpPr>
      <xdr:spPr>
        <a:xfrm flipV="1">
          <a:off x="2350440" y="7410600"/>
          <a:ext cx="360" cy="36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46</xdr:row>
      <xdr:rowOff>9360</xdr:rowOff>
    </xdr:from>
    <xdr:to>
      <xdr:col>6</xdr:col>
      <xdr:colOff>50400</xdr:colOff>
      <xdr:row>49</xdr:row>
      <xdr:rowOff>9360</xdr:rowOff>
    </xdr:to>
    <xdr:sp>
      <xdr:nvSpPr>
        <xdr:cNvPr id="78" name="Line 84"/>
        <xdr:cNvSpPr/>
      </xdr:nvSpPr>
      <xdr:spPr>
        <a:xfrm flipV="1">
          <a:off x="2170080" y="7419960"/>
          <a:ext cx="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46</xdr:row>
      <xdr:rowOff>85680</xdr:rowOff>
    </xdr:from>
    <xdr:to>
      <xdr:col>6</xdr:col>
      <xdr:colOff>50400</xdr:colOff>
      <xdr:row>46</xdr:row>
      <xdr:rowOff>85680</xdr:rowOff>
    </xdr:to>
    <xdr:sp>
      <xdr:nvSpPr>
        <xdr:cNvPr id="79" name="Line 85"/>
        <xdr:cNvSpPr/>
      </xdr:nvSpPr>
      <xdr:spPr>
        <a:xfrm>
          <a:off x="1909080" y="7496280"/>
          <a:ext cx="26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6</xdr:row>
      <xdr:rowOff>85680</xdr:rowOff>
    </xdr:from>
    <xdr:to>
      <xdr:col>8</xdr:col>
      <xdr:colOff>161640</xdr:colOff>
      <xdr:row>46</xdr:row>
      <xdr:rowOff>85680</xdr:rowOff>
    </xdr:to>
    <xdr:sp>
      <xdr:nvSpPr>
        <xdr:cNvPr id="80" name="Line 86"/>
        <xdr:cNvSpPr/>
      </xdr:nvSpPr>
      <xdr:spPr>
        <a:xfrm flipH="1">
          <a:off x="2340360" y="7496280"/>
          <a:ext cx="3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440</xdr:colOff>
      <xdr:row>70</xdr:row>
      <xdr:rowOff>142560</xdr:rowOff>
    </xdr:from>
    <xdr:to>
      <xdr:col>3</xdr:col>
      <xdr:colOff>272520</xdr:colOff>
      <xdr:row>70</xdr:row>
      <xdr:rowOff>142560</xdr:rowOff>
    </xdr:to>
    <xdr:sp>
      <xdr:nvSpPr>
        <xdr:cNvPr id="81" name="Line 88"/>
        <xdr:cNvSpPr/>
      </xdr:nvSpPr>
      <xdr:spPr>
        <a:xfrm flipH="1">
          <a:off x="270720" y="11610720"/>
          <a:ext cx="119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160</xdr:colOff>
      <xdr:row>82</xdr:row>
      <xdr:rowOff>28800</xdr:rowOff>
    </xdr:from>
    <xdr:to>
      <xdr:col>3</xdr:col>
      <xdr:colOff>261720</xdr:colOff>
      <xdr:row>82</xdr:row>
      <xdr:rowOff>28800</xdr:rowOff>
    </xdr:to>
    <xdr:sp>
      <xdr:nvSpPr>
        <xdr:cNvPr id="82" name="Line 89"/>
        <xdr:cNvSpPr/>
      </xdr:nvSpPr>
      <xdr:spPr>
        <a:xfrm flipH="1">
          <a:off x="280440" y="13535280"/>
          <a:ext cx="117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77</xdr:row>
      <xdr:rowOff>75960</xdr:rowOff>
    </xdr:from>
    <xdr:to>
      <xdr:col>1</xdr:col>
      <xdr:colOff>191520</xdr:colOff>
      <xdr:row>82</xdr:row>
      <xdr:rowOff>28800</xdr:rowOff>
    </xdr:to>
    <xdr:sp>
      <xdr:nvSpPr>
        <xdr:cNvPr id="83" name="Line 90"/>
        <xdr:cNvSpPr/>
      </xdr:nvSpPr>
      <xdr:spPr>
        <a:xfrm>
          <a:off x="361440" y="12734640"/>
          <a:ext cx="360" cy="80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1160</xdr:colOff>
      <xdr:row>70</xdr:row>
      <xdr:rowOff>142200</xdr:rowOff>
    </xdr:from>
    <xdr:to>
      <xdr:col>1</xdr:col>
      <xdr:colOff>191520</xdr:colOff>
      <xdr:row>75</xdr:row>
      <xdr:rowOff>104040</xdr:rowOff>
    </xdr:to>
    <xdr:sp>
      <xdr:nvSpPr>
        <xdr:cNvPr id="84" name="Line 91"/>
        <xdr:cNvSpPr/>
      </xdr:nvSpPr>
      <xdr:spPr>
        <a:xfrm flipV="1">
          <a:off x="361440" y="11610360"/>
          <a:ext cx="36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72</xdr:row>
      <xdr:rowOff>19080</xdr:rowOff>
    </xdr:from>
    <xdr:to>
      <xdr:col>4</xdr:col>
      <xdr:colOff>150120</xdr:colOff>
      <xdr:row>72</xdr:row>
      <xdr:rowOff>19080</xdr:rowOff>
    </xdr:to>
    <xdr:sp>
      <xdr:nvSpPr>
        <xdr:cNvPr id="85" name="Line 92"/>
        <xdr:cNvSpPr/>
      </xdr:nvSpPr>
      <xdr:spPr>
        <a:xfrm flipH="1">
          <a:off x="531720" y="11829960"/>
          <a:ext cx="140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80</xdr:row>
      <xdr:rowOff>153000</xdr:rowOff>
    </xdr:from>
    <xdr:to>
      <xdr:col>4</xdr:col>
      <xdr:colOff>150120</xdr:colOff>
      <xdr:row>80</xdr:row>
      <xdr:rowOff>153000</xdr:rowOff>
    </xdr:to>
    <xdr:sp>
      <xdr:nvSpPr>
        <xdr:cNvPr id="86" name="Line 93"/>
        <xdr:cNvSpPr/>
      </xdr:nvSpPr>
      <xdr:spPr>
        <a:xfrm flipH="1">
          <a:off x="521640" y="13316400"/>
          <a:ext cx="14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72</xdr:row>
      <xdr:rowOff>19080</xdr:rowOff>
    </xdr:from>
    <xdr:to>
      <xdr:col>2</xdr:col>
      <xdr:colOff>201960</xdr:colOff>
      <xdr:row>75</xdr:row>
      <xdr:rowOff>114480</xdr:rowOff>
    </xdr:to>
    <xdr:sp>
      <xdr:nvSpPr>
        <xdr:cNvPr id="87" name="Line 94"/>
        <xdr:cNvSpPr/>
      </xdr:nvSpPr>
      <xdr:spPr>
        <a:xfrm flipV="1">
          <a:off x="783720" y="11829960"/>
          <a:ext cx="360" cy="60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77</xdr:row>
      <xdr:rowOff>38160</xdr:rowOff>
    </xdr:from>
    <xdr:to>
      <xdr:col>2</xdr:col>
      <xdr:colOff>201960</xdr:colOff>
      <xdr:row>80</xdr:row>
      <xdr:rowOff>153000</xdr:rowOff>
    </xdr:to>
    <xdr:sp>
      <xdr:nvSpPr>
        <xdr:cNvPr id="88" name="Line 95"/>
        <xdr:cNvSpPr/>
      </xdr:nvSpPr>
      <xdr:spPr>
        <a:xfrm>
          <a:off x="783720" y="12696840"/>
          <a:ext cx="36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69</xdr:row>
      <xdr:rowOff>95040</xdr:rowOff>
    </xdr:from>
    <xdr:to>
      <xdr:col>2</xdr:col>
      <xdr:colOff>201960</xdr:colOff>
      <xdr:row>70</xdr:row>
      <xdr:rowOff>133200</xdr:rowOff>
    </xdr:to>
    <xdr:sp>
      <xdr:nvSpPr>
        <xdr:cNvPr id="89" name="Line 96"/>
        <xdr:cNvSpPr/>
      </xdr:nvSpPr>
      <xdr:spPr>
        <a:xfrm>
          <a:off x="783720" y="1139184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0</xdr:colOff>
      <xdr:row>82</xdr:row>
      <xdr:rowOff>28800</xdr:rowOff>
    </xdr:from>
    <xdr:to>
      <xdr:col>2</xdr:col>
      <xdr:colOff>201960</xdr:colOff>
      <xdr:row>83</xdr:row>
      <xdr:rowOff>56880</xdr:rowOff>
    </xdr:to>
    <xdr:sp>
      <xdr:nvSpPr>
        <xdr:cNvPr id="90" name="Line 97"/>
        <xdr:cNvSpPr/>
      </xdr:nvSpPr>
      <xdr:spPr>
        <a:xfrm flipV="1">
          <a:off x="783720" y="13535280"/>
          <a:ext cx="360" cy="19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83</xdr:row>
      <xdr:rowOff>0</xdr:rowOff>
    </xdr:from>
    <xdr:to>
      <xdr:col>3</xdr:col>
      <xdr:colOff>362880</xdr:colOff>
      <xdr:row>84</xdr:row>
      <xdr:rowOff>153000</xdr:rowOff>
    </xdr:to>
    <xdr:sp>
      <xdr:nvSpPr>
        <xdr:cNvPr id="91" name="Line 98"/>
        <xdr:cNvSpPr/>
      </xdr:nvSpPr>
      <xdr:spPr>
        <a:xfrm>
          <a:off x="1557720" y="13677840"/>
          <a:ext cx="7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3360</xdr:colOff>
      <xdr:row>83</xdr:row>
      <xdr:rowOff>9360</xdr:rowOff>
    </xdr:from>
    <xdr:to>
      <xdr:col>8</xdr:col>
      <xdr:colOff>604080</xdr:colOff>
      <xdr:row>84</xdr:row>
      <xdr:rowOff>171720</xdr:rowOff>
    </xdr:to>
    <xdr:sp>
      <xdr:nvSpPr>
        <xdr:cNvPr id="92" name="Line 99"/>
        <xdr:cNvSpPr/>
      </xdr:nvSpPr>
      <xdr:spPr>
        <a:xfrm>
          <a:off x="3144600" y="1368720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480</xdr:colOff>
      <xdr:row>84</xdr:row>
      <xdr:rowOff>86040</xdr:rowOff>
    </xdr:from>
    <xdr:to>
      <xdr:col>8</xdr:col>
      <xdr:colOff>613800</xdr:colOff>
      <xdr:row>84</xdr:row>
      <xdr:rowOff>86040</xdr:rowOff>
    </xdr:to>
    <xdr:sp>
      <xdr:nvSpPr>
        <xdr:cNvPr id="93" name="Line 100"/>
        <xdr:cNvSpPr/>
      </xdr:nvSpPr>
      <xdr:spPr>
        <a:xfrm>
          <a:off x="2491200" y="13935240"/>
          <a:ext cx="663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84</xdr:row>
      <xdr:rowOff>86040</xdr:rowOff>
    </xdr:from>
    <xdr:to>
      <xdr:col>6</xdr:col>
      <xdr:colOff>70200</xdr:colOff>
      <xdr:row>84</xdr:row>
      <xdr:rowOff>86040</xdr:rowOff>
    </xdr:to>
    <xdr:sp>
      <xdr:nvSpPr>
        <xdr:cNvPr id="94" name="Line 101"/>
        <xdr:cNvSpPr/>
      </xdr:nvSpPr>
      <xdr:spPr>
        <a:xfrm flipH="1">
          <a:off x="1557360" y="13935240"/>
          <a:ext cx="63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3360</xdr:colOff>
      <xdr:row>79</xdr:row>
      <xdr:rowOff>28800</xdr:rowOff>
    </xdr:from>
    <xdr:to>
      <xdr:col>8</xdr:col>
      <xdr:colOff>604080</xdr:colOff>
      <xdr:row>81</xdr:row>
      <xdr:rowOff>56880</xdr:rowOff>
    </xdr:to>
    <xdr:sp>
      <xdr:nvSpPr>
        <xdr:cNvPr id="95" name="Line 102"/>
        <xdr:cNvSpPr/>
      </xdr:nvSpPr>
      <xdr:spPr>
        <a:xfrm>
          <a:off x="3144600" y="13020840"/>
          <a:ext cx="72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79</xdr:row>
      <xdr:rowOff>95040</xdr:rowOff>
    </xdr:from>
    <xdr:to>
      <xdr:col>8</xdr:col>
      <xdr:colOff>583560</xdr:colOff>
      <xdr:row>79</xdr:row>
      <xdr:rowOff>95040</xdr:rowOff>
    </xdr:to>
    <xdr:sp>
      <xdr:nvSpPr>
        <xdr:cNvPr id="96" name="Line 103"/>
        <xdr:cNvSpPr/>
      </xdr:nvSpPr>
      <xdr:spPr>
        <a:xfrm>
          <a:off x="2933280" y="13087080"/>
          <a:ext cx="191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79</xdr:row>
      <xdr:rowOff>95040</xdr:rowOff>
    </xdr:from>
    <xdr:to>
      <xdr:col>9</xdr:col>
      <xdr:colOff>181440</xdr:colOff>
      <xdr:row>79</xdr:row>
      <xdr:rowOff>95040</xdr:rowOff>
    </xdr:to>
    <xdr:sp>
      <xdr:nvSpPr>
        <xdr:cNvPr id="97" name="Line 104"/>
        <xdr:cNvSpPr/>
      </xdr:nvSpPr>
      <xdr:spPr>
        <a:xfrm flipH="1">
          <a:off x="2360160" y="13087080"/>
          <a:ext cx="1036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75</xdr:row>
      <xdr:rowOff>85680</xdr:rowOff>
    </xdr:from>
    <xdr:to>
      <xdr:col>9</xdr:col>
      <xdr:colOff>150840</xdr:colOff>
      <xdr:row>75</xdr:row>
      <xdr:rowOff>85680</xdr:rowOff>
    </xdr:to>
    <xdr:sp>
      <xdr:nvSpPr>
        <xdr:cNvPr id="98" name="Line 105"/>
        <xdr:cNvSpPr/>
      </xdr:nvSpPr>
      <xdr:spPr>
        <a:xfrm flipH="1">
          <a:off x="2370600" y="12401640"/>
          <a:ext cx="995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0280</xdr:colOff>
      <xdr:row>75</xdr:row>
      <xdr:rowOff>85680</xdr:rowOff>
    </xdr:from>
    <xdr:to>
      <xdr:col>6</xdr:col>
      <xdr:colOff>190800</xdr:colOff>
      <xdr:row>75</xdr:row>
      <xdr:rowOff>85680</xdr:rowOff>
    </xdr:to>
    <xdr:sp>
      <xdr:nvSpPr>
        <xdr:cNvPr id="99" name="Line 106"/>
        <xdr:cNvSpPr/>
      </xdr:nvSpPr>
      <xdr:spPr>
        <a:xfrm>
          <a:off x="2109600" y="12401640"/>
          <a:ext cx="20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70</xdr:row>
      <xdr:rowOff>133200</xdr:rowOff>
    </xdr:from>
    <xdr:to>
      <xdr:col>9</xdr:col>
      <xdr:colOff>443160</xdr:colOff>
      <xdr:row>70</xdr:row>
      <xdr:rowOff>133200</xdr:rowOff>
    </xdr:to>
    <xdr:sp>
      <xdr:nvSpPr>
        <xdr:cNvPr id="100" name="Line 107"/>
        <xdr:cNvSpPr/>
      </xdr:nvSpPr>
      <xdr:spPr>
        <a:xfrm flipH="1">
          <a:off x="3245040" y="1160136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71</xdr:row>
      <xdr:rowOff>66960</xdr:rowOff>
    </xdr:from>
    <xdr:to>
      <xdr:col>9</xdr:col>
      <xdr:colOff>443160</xdr:colOff>
      <xdr:row>71</xdr:row>
      <xdr:rowOff>66960</xdr:rowOff>
    </xdr:to>
    <xdr:sp>
      <xdr:nvSpPr>
        <xdr:cNvPr id="101" name="Line 108"/>
        <xdr:cNvSpPr/>
      </xdr:nvSpPr>
      <xdr:spPr>
        <a:xfrm flipH="1">
          <a:off x="3245040" y="1170648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70</xdr:row>
      <xdr:rowOff>0</xdr:rowOff>
    </xdr:from>
    <xdr:to>
      <xdr:col>9</xdr:col>
      <xdr:colOff>332640</xdr:colOff>
      <xdr:row>70</xdr:row>
      <xdr:rowOff>142560</xdr:rowOff>
    </xdr:to>
    <xdr:sp>
      <xdr:nvSpPr>
        <xdr:cNvPr id="102" name="Line 109"/>
        <xdr:cNvSpPr/>
      </xdr:nvSpPr>
      <xdr:spPr>
        <a:xfrm>
          <a:off x="3547080" y="11468160"/>
          <a:ext cx="72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2360</xdr:colOff>
      <xdr:row>71</xdr:row>
      <xdr:rowOff>76320</xdr:rowOff>
    </xdr:from>
    <xdr:to>
      <xdr:col>9</xdr:col>
      <xdr:colOff>342720</xdr:colOff>
      <xdr:row>72</xdr:row>
      <xdr:rowOff>56880</xdr:rowOff>
    </xdr:to>
    <xdr:sp>
      <xdr:nvSpPr>
        <xdr:cNvPr id="103" name="Line 110"/>
        <xdr:cNvSpPr/>
      </xdr:nvSpPr>
      <xdr:spPr>
        <a:xfrm flipV="1">
          <a:off x="3557520" y="11715840"/>
          <a:ext cx="3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68</xdr:row>
      <xdr:rowOff>-360</xdr:rowOff>
    </xdr:from>
    <xdr:to>
      <xdr:col>7</xdr:col>
      <xdr:colOff>10080</xdr:colOff>
      <xdr:row>70</xdr:row>
      <xdr:rowOff>18360</xdr:rowOff>
    </xdr:to>
    <xdr:sp>
      <xdr:nvSpPr>
        <xdr:cNvPr id="104" name="Line 111"/>
        <xdr:cNvSpPr/>
      </xdr:nvSpPr>
      <xdr:spPr>
        <a:xfrm flipV="1">
          <a:off x="2350440" y="11124720"/>
          <a:ext cx="36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68</xdr:row>
      <xdr:rowOff>9000</xdr:rowOff>
    </xdr:from>
    <xdr:to>
      <xdr:col>6</xdr:col>
      <xdr:colOff>50400</xdr:colOff>
      <xdr:row>71</xdr:row>
      <xdr:rowOff>9000</xdr:rowOff>
    </xdr:to>
    <xdr:sp>
      <xdr:nvSpPr>
        <xdr:cNvPr id="105" name="Line 112"/>
        <xdr:cNvSpPr/>
      </xdr:nvSpPr>
      <xdr:spPr>
        <a:xfrm flipV="1">
          <a:off x="2170080" y="11134080"/>
          <a:ext cx="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68</xdr:row>
      <xdr:rowOff>85680</xdr:rowOff>
    </xdr:from>
    <xdr:to>
      <xdr:col>6</xdr:col>
      <xdr:colOff>50400</xdr:colOff>
      <xdr:row>68</xdr:row>
      <xdr:rowOff>85680</xdr:rowOff>
    </xdr:to>
    <xdr:sp>
      <xdr:nvSpPr>
        <xdr:cNvPr id="106" name="Line 113"/>
        <xdr:cNvSpPr/>
      </xdr:nvSpPr>
      <xdr:spPr>
        <a:xfrm>
          <a:off x="1909080" y="11210760"/>
          <a:ext cx="26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68</xdr:row>
      <xdr:rowOff>85680</xdr:rowOff>
    </xdr:from>
    <xdr:to>
      <xdr:col>8</xdr:col>
      <xdr:colOff>161640</xdr:colOff>
      <xdr:row>68</xdr:row>
      <xdr:rowOff>85680</xdr:rowOff>
    </xdr:to>
    <xdr:sp>
      <xdr:nvSpPr>
        <xdr:cNvPr id="107" name="Line 114"/>
        <xdr:cNvSpPr/>
      </xdr:nvSpPr>
      <xdr:spPr>
        <a:xfrm flipH="1">
          <a:off x="2340360" y="11210760"/>
          <a:ext cx="3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90</xdr:row>
      <xdr:rowOff>133200</xdr:rowOff>
    </xdr:from>
    <xdr:to>
      <xdr:col>3</xdr:col>
      <xdr:colOff>573480</xdr:colOff>
      <xdr:row>90</xdr:row>
      <xdr:rowOff>133200</xdr:rowOff>
    </xdr:to>
    <xdr:sp>
      <xdr:nvSpPr>
        <xdr:cNvPr id="108" name="Line 156"/>
        <xdr:cNvSpPr/>
      </xdr:nvSpPr>
      <xdr:spPr>
        <a:xfrm flipH="1">
          <a:off x="572400" y="14982840"/>
          <a:ext cx="119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</xdr:row>
      <xdr:rowOff>18720</xdr:rowOff>
    </xdr:from>
    <xdr:to>
      <xdr:col>3</xdr:col>
      <xdr:colOff>563760</xdr:colOff>
      <xdr:row>100</xdr:row>
      <xdr:rowOff>18720</xdr:rowOff>
    </xdr:to>
    <xdr:sp>
      <xdr:nvSpPr>
        <xdr:cNvPr id="109" name="Line 157"/>
        <xdr:cNvSpPr/>
      </xdr:nvSpPr>
      <xdr:spPr>
        <a:xfrm flipH="1">
          <a:off x="582120" y="16573320"/>
          <a:ext cx="117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95</xdr:row>
      <xdr:rowOff>152640</xdr:rowOff>
    </xdr:from>
    <xdr:to>
      <xdr:col>2</xdr:col>
      <xdr:colOff>272160</xdr:colOff>
      <xdr:row>100</xdr:row>
      <xdr:rowOff>28800</xdr:rowOff>
    </xdr:to>
    <xdr:sp>
      <xdr:nvSpPr>
        <xdr:cNvPr id="110" name="Line 158"/>
        <xdr:cNvSpPr/>
      </xdr:nvSpPr>
      <xdr:spPr>
        <a:xfrm>
          <a:off x="853560" y="15859440"/>
          <a:ext cx="720" cy="72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90</xdr:row>
      <xdr:rowOff>132840</xdr:rowOff>
    </xdr:from>
    <xdr:to>
      <xdr:col>2</xdr:col>
      <xdr:colOff>272160</xdr:colOff>
      <xdr:row>94</xdr:row>
      <xdr:rowOff>142200</xdr:rowOff>
    </xdr:to>
    <xdr:sp>
      <xdr:nvSpPr>
        <xdr:cNvPr id="111" name="Line 159"/>
        <xdr:cNvSpPr/>
      </xdr:nvSpPr>
      <xdr:spPr>
        <a:xfrm flipV="1">
          <a:off x="853560" y="14982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92</xdr:row>
      <xdr:rowOff>28800</xdr:rowOff>
    </xdr:from>
    <xdr:to>
      <xdr:col>5</xdr:col>
      <xdr:colOff>30240</xdr:colOff>
      <xdr:row>92</xdr:row>
      <xdr:rowOff>28800</xdr:rowOff>
    </xdr:to>
    <xdr:sp>
      <xdr:nvSpPr>
        <xdr:cNvPr id="112" name="Line 160"/>
        <xdr:cNvSpPr/>
      </xdr:nvSpPr>
      <xdr:spPr>
        <a:xfrm flipH="1">
          <a:off x="1175400" y="15221160"/>
          <a:ext cx="79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8</xdr:row>
      <xdr:rowOff>152640</xdr:rowOff>
    </xdr:from>
    <xdr:to>
      <xdr:col>5</xdr:col>
      <xdr:colOff>69840</xdr:colOff>
      <xdr:row>98</xdr:row>
      <xdr:rowOff>152640</xdr:rowOff>
    </xdr:to>
    <xdr:sp>
      <xdr:nvSpPr>
        <xdr:cNvPr id="113" name="Line 161"/>
        <xdr:cNvSpPr/>
      </xdr:nvSpPr>
      <xdr:spPr>
        <a:xfrm flipH="1">
          <a:off x="1205280" y="16364160"/>
          <a:ext cx="80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92</xdr:row>
      <xdr:rowOff>28440</xdr:rowOff>
    </xdr:from>
    <xdr:to>
      <xdr:col>3</xdr:col>
      <xdr:colOff>262080</xdr:colOff>
      <xdr:row>94</xdr:row>
      <xdr:rowOff>142200</xdr:rowOff>
    </xdr:to>
    <xdr:sp>
      <xdr:nvSpPr>
        <xdr:cNvPr id="114" name="Line 162"/>
        <xdr:cNvSpPr/>
      </xdr:nvSpPr>
      <xdr:spPr>
        <a:xfrm flipV="1">
          <a:off x="1456920" y="15220800"/>
          <a:ext cx="720" cy="45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96</xdr:row>
      <xdr:rowOff>0</xdr:rowOff>
    </xdr:from>
    <xdr:to>
      <xdr:col>3</xdr:col>
      <xdr:colOff>262080</xdr:colOff>
      <xdr:row>98</xdr:row>
      <xdr:rowOff>142560</xdr:rowOff>
    </xdr:to>
    <xdr:sp>
      <xdr:nvSpPr>
        <xdr:cNvPr id="115" name="Line 163"/>
        <xdr:cNvSpPr/>
      </xdr:nvSpPr>
      <xdr:spPr>
        <a:xfrm>
          <a:off x="1456920" y="15878160"/>
          <a:ext cx="720" cy="47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89</xdr:row>
      <xdr:rowOff>76320</xdr:rowOff>
    </xdr:from>
    <xdr:to>
      <xdr:col>3</xdr:col>
      <xdr:colOff>262080</xdr:colOff>
      <xdr:row>90</xdr:row>
      <xdr:rowOff>123840</xdr:rowOff>
    </xdr:to>
    <xdr:sp>
      <xdr:nvSpPr>
        <xdr:cNvPr id="116" name="Line 164"/>
        <xdr:cNvSpPr/>
      </xdr:nvSpPr>
      <xdr:spPr>
        <a:xfrm>
          <a:off x="1456920" y="14754240"/>
          <a:ext cx="72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100</xdr:row>
      <xdr:rowOff>18720</xdr:rowOff>
    </xdr:from>
    <xdr:to>
      <xdr:col>3</xdr:col>
      <xdr:colOff>262080</xdr:colOff>
      <xdr:row>101</xdr:row>
      <xdr:rowOff>47520</xdr:rowOff>
    </xdr:to>
    <xdr:sp>
      <xdr:nvSpPr>
        <xdr:cNvPr id="117" name="Line 165"/>
        <xdr:cNvSpPr/>
      </xdr:nvSpPr>
      <xdr:spPr>
        <a:xfrm flipV="1">
          <a:off x="1456920" y="16573320"/>
          <a:ext cx="72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00</xdr:row>
      <xdr:rowOff>66960</xdr:rowOff>
    </xdr:from>
    <xdr:to>
      <xdr:col>4</xdr:col>
      <xdr:colOff>40320</xdr:colOff>
      <xdr:row>102</xdr:row>
      <xdr:rowOff>152640</xdr:rowOff>
    </xdr:to>
    <xdr:sp>
      <xdr:nvSpPr>
        <xdr:cNvPr id="118" name="Line 174"/>
        <xdr:cNvSpPr/>
      </xdr:nvSpPr>
      <xdr:spPr>
        <a:xfrm>
          <a:off x="1828800" y="16621560"/>
          <a:ext cx="360" cy="42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0</xdr:row>
      <xdr:rowOff>76320</xdr:rowOff>
    </xdr:from>
    <xdr:to>
      <xdr:col>8</xdr:col>
      <xdr:colOff>21240</xdr:colOff>
      <xdr:row>103</xdr:row>
      <xdr:rowOff>9720</xdr:rowOff>
    </xdr:to>
    <xdr:sp>
      <xdr:nvSpPr>
        <xdr:cNvPr id="119" name="Line 175"/>
        <xdr:cNvSpPr/>
      </xdr:nvSpPr>
      <xdr:spPr>
        <a:xfrm>
          <a:off x="2561760" y="16630920"/>
          <a:ext cx="7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102</xdr:row>
      <xdr:rowOff>76320</xdr:rowOff>
    </xdr:from>
    <xdr:to>
      <xdr:col>8</xdr:col>
      <xdr:colOff>292320</xdr:colOff>
      <xdr:row>102</xdr:row>
      <xdr:rowOff>76320</xdr:rowOff>
    </xdr:to>
    <xdr:sp>
      <xdr:nvSpPr>
        <xdr:cNvPr id="120" name="Line 176"/>
        <xdr:cNvSpPr/>
      </xdr:nvSpPr>
      <xdr:spPr>
        <a:xfrm flipH="1">
          <a:off x="2571480" y="16973640"/>
          <a:ext cx="26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02</xdr:row>
      <xdr:rowOff>76320</xdr:rowOff>
    </xdr:from>
    <xdr:to>
      <xdr:col>4</xdr:col>
      <xdr:colOff>40320</xdr:colOff>
      <xdr:row>102</xdr:row>
      <xdr:rowOff>76320</xdr:rowOff>
    </xdr:to>
    <xdr:sp>
      <xdr:nvSpPr>
        <xdr:cNvPr id="121" name="Line 177"/>
        <xdr:cNvSpPr/>
      </xdr:nvSpPr>
      <xdr:spPr>
        <a:xfrm>
          <a:off x="1547280" y="16973640"/>
          <a:ext cx="28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96</xdr:row>
      <xdr:rowOff>9360</xdr:rowOff>
    </xdr:from>
    <xdr:to>
      <xdr:col>8</xdr:col>
      <xdr:colOff>21240</xdr:colOff>
      <xdr:row>98</xdr:row>
      <xdr:rowOff>56880</xdr:rowOff>
    </xdr:to>
    <xdr:sp>
      <xdr:nvSpPr>
        <xdr:cNvPr id="122" name="Line 178"/>
        <xdr:cNvSpPr/>
      </xdr:nvSpPr>
      <xdr:spPr>
        <a:xfrm>
          <a:off x="2561760" y="15887520"/>
          <a:ext cx="72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96</xdr:row>
      <xdr:rowOff>76320</xdr:rowOff>
    </xdr:from>
    <xdr:to>
      <xdr:col>8</xdr:col>
      <xdr:colOff>171360</xdr:colOff>
      <xdr:row>96</xdr:row>
      <xdr:rowOff>76320</xdr:rowOff>
    </xdr:to>
    <xdr:sp>
      <xdr:nvSpPr>
        <xdr:cNvPr id="123" name="Line 179"/>
        <xdr:cNvSpPr/>
      </xdr:nvSpPr>
      <xdr:spPr>
        <a:xfrm flipH="1">
          <a:off x="2239920" y="15954480"/>
          <a:ext cx="47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93</xdr:row>
      <xdr:rowOff>76320</xdr:rowOff>
    </xdr:from>
    <xdr:to>
      <xdr:col>8</xdr:col>
      <xdr:colOff>171360</xdr:colOff>
      <xdr:row>93</xdr:row>
      <xdr:rowOff>76320</xdr:rowOff>
    </xdr:to>
    <xdr:sp>
      <xdr:nvSpPr>
        <xdr:cNvPr id="124" name="Line 180"/>
        <xdr:cNvSpPr/>
      </xdr:nvSpPr>
      <xdr:spPr>
        <a:xfrm flipH="1">
          <a:off x="2239920" y="15440040"/>
          <a:ext cx="47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93</xdr:row>
      <xdr:rowOff>76320</xdr:rowOff>
    </xdr:from>
    <xdr:to>
      <xdr:col>6</xdr:col>
      <xdr:colOff>40320</xdr:colOff>
      <xdr:row>93</xdr:row>
      <xdr:rowOff>76320</xdr:rowOff>
    </xdr:to>
    <xdr:sp>
      <xdr:nvSpPr>
        <xdr:cNvPr id="125" name="Line 181"/>
        <xdr:cNvSpPr/>
      </xdr:nvSpPr>
      <xdr:spPr>
        <a:xfrm>
          <a:off x="1959480" y="15440040"/>
          <a:ext cx="20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190</xdr:row>
      <xdr:rowOff>114480</xdr:rowOff>
    </xdr:from>
    <xdr:to>
      <xdr:col>14</xdr:col>
      <xdr:colOff>232200</xdr:colOff>
      <xdr:row>190</xdr:row>
      <xdr:rowOff>114480</xdr:rowOff>
    </xdr:to>
    <xdr:sp>
      <xdr:nvSpPr>
        <xdr:cNvPr id="126" name="Line 182"/>
        <xdr:cNvSpPr/>
      </xdr:nvSpPr>
      <xdr:spPr>
        <a:xfrm>
          <a:off x="6344280" y="31404240"/>
          <a:ext cx="20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96</xdr:row>
      <xdr:rowOff>76320</xdr:rowOff>
    </xdr:from>
    <xdr:to>
      <xdr:col>8</xdr:col>
      <xdr:colOff>10440</xdr:colOff>
      <xdr:row>96</xdr:row>
      <xdr:rowOff>76320</xdr:rowOff>
    </xdr:to>
    <xdr:sp>
      <xdr:nvSpPr>
        <xdr:cNvPr id="127" name="Line 183"/>
        <xdr:cNvSpPr/>
      </xdr:nvSpPr>
      <xdr:spPr>
        <a:xfrm>
          <a:off x="2350440" y="15954480"/>
          <a:ext cx="201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90</xdr:row>
      <xdr:rowOff>152640</xdr:rowOff>
    </xdr:from>
    <xdr:to>
      <xdr:col>8</xdr:col>
      <xdr:colOff>463320</xdr:colOff>
      <xdr:row>90</xdr:row>
      <xdr:rowOff>152640</xdr:rowOff>
    </xdr:to>
    <xdr:sp>
      <xdr:nvSpPr>
        <xdr:cNvPr id="128" name="Line 184"/>
        <xdr:cNvSpPr/>
      </xdr:nvSpPr>
      <xdr:spPr>
        <a:xfrm flipH="1">
          <a:off x="2591280" y="1500228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91</xdr:row>
      <xdr:rowOff>56880</xdr:rowOff>
    </xdr:from>
    <xdr:to>
      <xdr:col>8</xdr:col>
      <xdr:colOff>463320</xdr:colOff>
      <xdr:row>91</xdr:row>
      <xdr:rowOff>56880</xdr:rowOff>
    </xdr:to>
    <xdr:sp>
      <xdr:nvSpPr>
        <xdr:cNvPr id="129" name="Line 185"/>
        <xdr:cNvSpPr/>
      </xdr:nvSpPr>
      <xdr:spPr>
        <a:xfrm flipH="1">
          <a:off x="2591280" y="1507788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90</xdr:row>
      <xdr:rowOff>18720</xdr:rowOff>
    </xdr:from>
    <xdr:to>
      <xdr:col>8</xdr:col>
      <xdr:colOff>352800</xdr:colOff>
      <xdr:row>90</xdr:row>
      <xdr:rowOff>171360</xdr:rowOff>
    </xdr:to>
    <xdr:sp>
      <xdr:nvSpPr>
        <xdr:cNvPr id="130" name="Line 186"/>
        <xdr:cNvSpPr/>
      </xdr:nvSpPr>
      <xdr:spPr>
        <a:xfrm>
          <a:off x="2893320" y="14868360"/>
          <a:ext cx="7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91</xdr:row>
      <xdr:rowOff>66960</xdr:rowOff>
    </xdr:from>
    <xdr:to>
      <xdr:col>8</xdr:col>
      <xdr:colOff>362520</xdr:colOff>
      <xdr:row>92</xdr:row>
      <xdr:rowOff>56880</xdr:rowOff>
    </xdr:to>
    <xdr:sp>
      <xdr:nvSpPr>
        <xdr:cNvPr id="131" name="Line 187"/>
        <xdr:cNvSpPr/>
      </xdr:nvSpPr>
      <xdr:spPr>
        <a:xfrm flipV="1">
          <a:off x="2903040" y="15087960"/>
          <a:ext cx="720" cy="16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110</xdr:row>
      <xdr:rowOff>133200</xdr:rowOff>
    </xdr:from>
    <xdr:to>
      <xdr:col>3</xdr:col>
      <xdr:colOff>573480</xdr:colOff>
      <xdr:row>110</xdr:row>
      <xdr:rowOff>133200</xdr:rowOff>
    </xdr:to>
    <xdr:sp>
      <xdr:nvSpPr>
        <xdr:cNvPr id="132" name="Line 189"/>
        <xdr:cNvSpPr/>
      </xdr:nvSpPr>
      <xdr:spPr>
        <a:xfrm flipH="1">
          <a:off x="572400" y="18354600"/>
          <a:ext cx="119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18720</xdr:rowOff>
    </xdr:from>
    <xdr:to>
      <xdr:col>3</xdr:col>
      <xdr:colOff>563760</xdr:colOff>
      <xdr:row>120</xdr:row>
      <xdr:rowOff>18720</xdr:rowOff>
    </xdr:to>
    <xdr:sp>
      <xdr:nvSpPr>
        <xdr:cNvPr id="133" name="Line 190"/>
        <xdr:cNvSpPr/>
      </xdr:nvSpPr>
      <xdr:spPr>
        <a:xfrm flipH="1">
          <a:off x="582120" y="19945080"/>
          <a:ext cx="117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115</xdr:row>
      <xdr:rowOff>152640</xdr:rowOff>
    </xdr:from>
    <xdr:to>
      <xdr:col>2</xdr:col>
      <xdr:colOff>272160</xdr:colOff>
      <xdr:row>120</xdr:row>
      <xdr:rowOff>28800</xdr:rowOff>
    </xdr:to>
    <xdr:sp>
      <xdr:nvSpPr>
        <xdr:cNvPr id="134" name="Line 191"/>
        <xdr:cNvSpPr/>
      </xdr:nvSpPr>
      <xdr:spPr>
        <a:xfrm>
          <a:off x="853560" y="19231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1440</xdr:colOff>
      <xdr:row>110</xdr:row>
      <xdr:rowOff>132840</xdr:rowOff>
    </xdr:from>
    <xdr:to>
      <xdr:col>2</xdr:col>
      <xdr:colOff>272160</xdr:colOff>
      <xdr:row>114</xdr:row>
      <xdr:rowOff>142200</xdr:rowOff>
    </xdr:to>
    <xdr:sp>
      <xdr:nvSpPr>
        <xdr:cNvPr id="135" name="Line 192"/>
        <xdr:cNvSpPr/>
      </xdr:nvSpPr>
      <xdr:spPr>
        <a:xfrm flipV="1">
          <a:off x="853560" y="18354240"/>
          <a:ext cx="72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112</xdr:row>
      <xdr:rowOff>28800</xdr:rowOff>
    </xdr:from>
    <xdr:to>
      <xdr:col>5</xdr:col>
      <xdr:colOff>30240</xdr:colOff>
      <xdr:row>112</xdr:row>
      <xdr:rowOff>28800</xdr:rowOff>
    </xdr:to>
    <xdr:sp>
      <xdr:nvSpPr>
        <xdr:cNvPr id="136" name="Line 193"/>
        <xdr:cNvSpPr/>
      </xdr:nvSpPr>
      <xdr:spPr>
        <a:xfrm flipH="1">
          <a:off x="1175400" y="18592920"/>
          <a:ext cx="79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8</xdr:row>
      <xdr:rowOff>152640</xdr:rowOff>
    </xdr:from>
    <xdr:to>
      <xdr:col>5</xdr:col>
      <xdr:colOff>69840</xdr:colOff>
      <xdr:row>118</xdr:row>
      <xdr:rowOff>152640</xdr:rowOff>
    </xdr:to>
    <xdr:sp>
      <xdr:nvSpPr>
        <xdr:cNvPr id="137" name="Line 194"/>
        <xdr:cNvSpPr/>
      </xdr:nvSpPr>
      <xdr:spPr>
        <a:xfrm flipH="1">
          <a:off x="1205280" y="19735920"/>
          <a:ext cx="80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112</xdr:row>
      <xdr:rowOff>28440</xdr:rowOff>
    </xdr:from>
    <xdr:to>
      <xdr:col>3</xdr:col>
      <xdr:colOff>262080</xdr:colOff>
      <xdr:row>114</xdr:row>
      <xdr:rowOff>142200</xdr:rowOff>
    </xdr:to>
    <xdr:sp>
      <xdr:nvSpPr>
        <xdr:cNvPr id="138" name="Line 195"/>
        <xdr:cNvSpPr/>
      </xdr:nvSpPr>
      <xdr:spPr>
        <a:xfrm flipV="1">
          <a:off x="1456920" y="18592560"/>
          <a:ext cx="720" cy="45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116</xdr:row>
      <xdr:rowOff>0</xdr:rowOff>
    </xdr:from>
    <xdr:to>
      <xdr:col>3</xdr:col>
      <xdr:colOff>262080</xdr:colOff>
      <xdr:row>118</xdr:row>
      <xdr:rowOff>142920</xdr:rowOff>
    </xdr:to>
    <xdr:sp>
      <xdr:nvSpPr>
        <xdr:cNvPr id="139" name="Line 196"/>
        <xdr:cNvSpPr/>
      </xdr:nvSpPr>
      <xdr:spPr>
        <a:xfrm>
          <a:off x="1456920" y="19249920"/>
          <a:ext cx="72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109</xdr:row>
      <xdr:rowOff>76320</xdr:rowOff>
    </xdr:from>
    <xdr:to>
      <xdr:col>3</xdr:col>
      <xdr:colOff>262080</xdr:colOff>
      <xdr:row>110</xdr:row>
      <xdr:rowOff>123840</xdr:rowOff>
    </xdr:to>
    <xdr:sp>
      <xdr:nvSpPr>
        <xdr:cNvPr id="140" name="Line 197"/>
        <xdr:cNvSpPr/>
      </xdr:nvSpPr>
      <xdr:spPr>
        <a:xfrm>
          <a:off x="1456920" y="18126360"/>
          <a:ext cx="72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360</xdr:colOff>
      <xdr:row>120</xdr:row>
      <xdr:rowOff>18720</xdr:rowOff>
    </xdr:from>
    <xdr:to>
      <xdr:col>3</xdr:col>
      <xdr:colOff>262080</xdr:colOff>
      <xdr:row>121</xdr:row>
      <xdr:rowOff>47520</xdr:rowOff>
    </xdr:to>
    <xdr:sp>
      <xdr:nvSpPr>
        <xdr:cNvPr id="141" name="Line 198"/>
        <xdr:cNvSpPr/>
      </xdr:nvSpPr>
      <xdr:spPr>
        <a:xfrm flipV="1">
          <a:off x="1456920" y="19945080"/>
          <a:ext cx="72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120</xdr:row>
      <xdr:rowOff>66960</xdr:rowOff>
    </xdr:from>
    <xdr:to>
      <xdr:col>4</xdr:col>
      <xdr:colOff>40320</xdr:colOff>
      <xdr:row>122</xdr:row>
      <xdr:rowOff>152640</xdr:rowOff>
    </xdr:to>
    <xdr:sp>
      <xdr:nvSpPr>
        <xdr:cNvPr id="142" name="Line 199"/>
        <xdr:cNvSpPr/>
      </xdr:nvSpPr>
      <xdr:spPr>
        <a:xfrm>
          <a:off x="1828800" y="19993320"/>
          <a:ext cx="360" cy="42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20</xdr:row>
      <xdr:rowOff>76320</xdr:rowOff>
    </xdr:from>
    <xdr:to>
      <xdr:col>8</xdr:col>
      <xdr:colOff>21240</xdr:colOff>
      <xdr:row>123</xdr:row>
      <xdr:rowOff>9360</xdr:rowOff>
    </xdr:to>
    <xdr:sp>
      <xdr:nvSpPr>
        <xdr:cNvPr id="143" name="Line 200"/>
        <xdr:cNvSpPr/>
      </xdr:nvSpPr>
      <xdr:spPr>
        <a:xfrm>
          <a:off x="2561760" y="20002680"/>
          <a:ext cx="72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122</xdr:row>
      <xdr:rowOff>76320</xdr:rowOff>
    </xdr:from>
    <xdr:to>
      <xdr:col>8</xdr:col>
      <xdr:colOff>292320</xdr:colOff>
      <xdr:row>122</xdr:row>
      <xdr:rowOff>76320</xdr:rowOff>
    </xdr:to>
    <xdr:sp>
      <xdr:nvSpPr>
        <xdr:cNvPr id="144" name="Line 201"/>
        <xdr:cNvSpPr/>
      </xdr:nvSpPr>
      <xdr:spPr>
        <a:xfrm flipH="1">
          <a:off x="2571480" y="20345400"/>
          <a:ext cx="26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22</xdr:row>
      <xdr:rowOff>76320</xdr:rowOff>
    </xdr:from>
    <xdr:to>
      <xdr:col>4</xdr:col>
      <xdr:colOff>40320</xdr:colOff>
      <xdr:row>122</xdr:row>
      <xdr:rowOff>76320</xdr:rowOff>
    </xdr:to>
    <xdr:sp>
      <xdr:nvSpPr>
        <xdr:cNvPr id="145" name="Line 202"/>
        <xdr:cNvSpPr/>
      </xdr:nvSpPr>
      <xdr:spPr>
        <a:xfrm>
          <a:off x="1547280" y="20345400"/>
          <a:ext cx="28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16</xdr:row>
      <xdr:rowOff>9360</xdr:rowOff>
    </xdr:from>
    <xdr:to>
      <xdr:col>8</xdr:col>
      <xdr:colOff>21240</xdr:colOff>
      <xdr:row>118</xdr:row>
      <xdr:rowOff>56880</xdr:rowOff>
    </xdr:to>
    <xdr:sp>
      <xdr:nvSpPr>
        <xdr:cNvPr id="146" name="Line 203"/>
        <xdr:cNvSpPr/>
      </xdr:nvSpPr>
      <xdr:spPr>
        <a:xfrm>
          <a:off x="2561760" y="19259280"/>
          <a:ext cx="72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116</xdr:row>
      <xdr:rowOff>76320</xdr:rowOff>
    </xdr:from>
    <xdr:to>
      <xdr:col>8</xdr:col>
      <xdr:colOff>171360</xdr:colOff>
      <xdr:row>116</xdr:row>
      <xdr:rowOff>76320</xdr:rowOff>
    </xdr:to>
    <xdr:sp>
      <xdr:nvSpPr>
        <xdr:cNvPr id="147" name="Line 204"/>
        <xdr:cNvSpPr/>
      </xdr:nvSpPr>
      <xdr:spPr>
        <a:xfrm flipH="1">
          <a:off x="2239920" y="19326240"/>
          <a:ext cx="47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113</xdr:row>
      <xdr:rowOff>76320</xdr:rowOff>
    </xdr:from>
    <xdr:to>
      <xdr:col>8</xdr:col>
      <xdr:colOff>171360</xdr:colOff>
      <xdr:row>113</xdr:row>
      <xdr:rowOff>76320</xdr:rowOff>
    </xdr:to>
    <xdr:sp>
      <xdr:nvSpPr>
        <xdr:cNvPr id="148" name="Line 205"/>
        <xdr:cNvSpPr/>
      </xdr:nvSpPr>
      <xdr:spPr>
        <a:xfrm flipH="1">
          <a:off x="2239920" y="18812160"/>
          <a:ext cx="47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13</xdr:row>
      <xdr:rowOff>76320</xdr:rowOff>
    </xdr:from>
    <xdr:to>
      <xdr:col>6</xdr:col>
      <xdr:colOff>40320</xdr:colOff>
      <xdr:row>113</xdr:row>
      <xdr:rowOff>76320</xdr:rowOff>
    </xdr:to>
    <xdr:sp>
      <xdr:nvSpPr>
        <xdr:cNvPr id="149" name="Line 206"/>
        <xdr:cNvSpPr/>
      </xdr:nvSpPr>
      <xdr:spPr>
        <a:xfrm>
          <a:off x="1959480" y="18812160"/>
          <a:ext cx="20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116</xdr:row>
      <xdr:rowOff>76320</xdr:rowOff>
    </xdr:from>
    <xdr:to>
      <xdr:col>8</xdr:col>
      <xdr:colOff>10440</xdr:colOff>
      <xdr:row>116</xdr:row>
      <xdr:rowOff>76320</xdr:rowOff>
    </xdr:to>
    <xdr:sp>
      <xdr:nvSpPr>
        <xdr:cNvPr id="150" name="Line 207"/>
        <xdr:cNvSpPr/>
      </xdr:nvSpPr>
      <xdr:spPr>
        <a:xfrm>
          <a:off x="2350440" y="19326240"/>
          <a:ext cx="201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110</xdr:row>
      <xdr:rowOff>152640</xdr:rowOff>
    </xdr:from>
    <xdr:to>
      <xdr:col>8</xdr:col>
      <xdr:colOff>463320</xdr:colOff>
      <xdr:row>110</xdr:row>
      <xdr:rowOff>152640</xdr:rowOff>
    </xdr:to>
    <xdr:sp>
      <xdr:nvSpPr>
        <xdr:cNvPr id="151" name="Line 208"/>
        <xdr:cNvSpPr/>
      </xdr:nvSpPr>
      <xdr:spPr>
        <a:xfrm flipH="1">
          <a:off x="2591280" y="1837404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111</xdr:row>
      <xdr:rowOff>56880</xdr:rowOff>
    </xdr:from>
    <xdr:to>
      <xdr:col>8</xdr:col>
      <xdr:colOff>463320</xdr:colOff>
      <xdr:row>111</xdr:row>
      <xdr:rowOff>56880</xdr:rowOff>
    </xdr:to>
    <xdr:sp>
      <xdr:nvSpPr>
        <xdr:cNvPr id="152" name="Line 209"/>
        <xdr:cNvSpPr/>
      </xdr:nvSpPr>
      <xdr:spPr>
        <a:xfrm flipH="1">
          <a:off x="2591280" y="18449640"/>
          <a:ext cx="41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110</xdr:row>
      <xdr:rowOff>18720</xdr:rowOff>
    </xdr:from>
    <xdr:to>
      <xdr:col>8</xdr:col>
      <xdr:colOff>352800</xdr:colOff>
      <xdr:row>110</xdr:row>
      <xdr:rowOff>171360</xdr:rowOff>
    </xdr:to>
    <xdr:sp>
      <xdr:nvSpPr>
        <xdr:cNvPr id="153" name="Line 210"/>
        <xdr:cNvSpPr/>
      </xdr:nvSpPr>
      <xdr:spPr>
        <a:xfrm>
          <a:off x="2893320" y="18240120"/>
          <a:ext cx="7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800</xdr:colOff>
      <xdr:row>111</xdr:row>
      <xdr:rowOff>66960</xdr:rowOff>
    </xdr:from>
    <xdr:to>
      <xdr:col>8</xdr:col>
      <xdr:colOff>362520</xdr:colOff>
      <xdr:row>112</xdr:row>
      <xdr:rowOff>56880</xdr:rowOff>
    </xdr:to>
    <xdr:sp>
      <xdr:nvSpPr>
        <xdr:cNvPr id="154" name="Line 211"/>
        <xdr:cNvSpPr/>
      </xdr:nvSpPr>
      <xdr:spPr>
        <a:xfrm flipV="1">
          <a:off x="2903040" y="18459720"/>
          <a:ext cx="720" cy="16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2800</xdr:colOff>
      <xdr:row>6</xdr:row>
      <xdr:rowOff>142560</xdr:rowOff>
    </xdr:from>
    <xdr:to>
      <xdr:col>15</xdr:col>
      <xdr:colOff>70200</xdr:colOff>
      <xdr:row>6</xdr:row>
      <xdr:rowOff>142560</xdr:rowOff>
    </xdr:to>
    <xdr:sp>
      <xdr:nvSpPr>
        <xdr:cNvPr id="155" name="Line 213"/>
        <xdr:cNvSpPr/>
      </xdr:nvSpPr>
      <xdr:spPr>
        <a:xfrm flipH="1">
          <a:off x="5689800" y="790200"/>
          <a:ext cx="11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22720</xdr:colOff>
      <xdr:row>17</xdr:row>
      <xdr:rowOff>38160</xdr:rowOff>
    </xdr:from>
    <xdr:to>
      <xdr:col>15</xdr:col>
      <xdr:colOff>70200</xdr:colOff>
      <xdr:row>17</xdr:row>
      <xdr:rowOff>38160</xdr:rowOff>
    </xdr:to>
    <xdr:sp>
      <xdr:nvSpPr>
        <xdr:cNvPr id="156" name="Line 214"/>
        <xdr:cNvSpPr/>
      </xdr:nvSpPr>
      <xdr:spPr>
        <a:xfrm flipH="1">
          <a:off x="5679720" y="2552760"/>
          <a:ext cx="119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560</xdr:colOff>
      <xdr:row>6</xdr:row>
      <xdr:rowOff>142200</xdr:rowOff>
    </xdr:from>
    <xdr:to>
      <xdr:col>13</xdr:col>
      <xdr:colOff>241920</xdr:colOff>
      <xdr:row>11</xdr:row>
      <xdr:rowOff>142200</xdr:rowOff>
    </xdr:to>
    <xdr:sp>
      <xdr:nvSpPr>
        <xdr:cNvPr id="157" name="Line 215"/>
        <xdr:cNvSpPr/>
      </xdr:nvSpPr>
      <xdr:spPr>
        <a:xfrm flipV="1">
          <a:off x="6042240" y="789840"/>
          <a:ext cx="360" cy="84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560</xdr:colOff>
      <xdr:row>13</xdr:row>
      <xdr:rowOff>9720</xdr:rowOff>
    </xdr:from>
    <xdr:to>
      <xdr:col>13</xdr:col>
      <xdr:colOff>241920</xdr:colOff>
      <xdr:row>17</xdr:row>
      <xdr:rowOff>38160</xdr:rowOff>
    </xdr:to>
    <xdr:sp>
      <xdr:nvSpPr>
        <xdr:cNvPr id="158" name="Line 216"/>
        <xdr:cNvSpPr/>
      </xdr:nvSpPr>
      <xdr:spPr>
        <a:xfrm>
          <a:off x="6042240" y="1847880"/>
          <a:ext cx="36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480</xdr:colOff>
      <xdr:row>8</xdr:row>
      <xdr:rowOff>0</xdr:rowOff>
    </xdr:from>
    <xdr:to>
      <xdr:col>14</xdr:col>
      <xdr:colOff>232200</xdr:colOff>
      <xdr:row>11</xdr:row>
      <xdr:rowOff>162000</xdr:rowOff>
    </xdr:to>
    <xdr:sp>
      <xdr:nvSpPr>
        <xdr:cNvPr id="159" name="Line 217"/>
        <xdr:cNvSpPr/>
      </xdr:nvSpPr>
      <xdr:spPr>
        <a:xfrm flipV="1">
          <a:off x="6545160" y="990720"/>
          <a:ext cx="72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480</xdr:colOff>
      <xdr:row>5</xdr:row>
      <xdr:rowOff>104400</xdr:rowOff>
    </xdr:from>
    <xdr:to>
      <xdr:col>14</xdr:col>
      <xdr:colOff>232200</xdr:colOff>
      <xdr:row>6</xdr:row>
      <xdr:rowOff>142560</xdr:rowOff>
    </xdr:to>
    <xdr:sp>
      <xdr:nvSpPr>
        <xdr:cNvPr id="160" name="Line 218"/>
        <xdr:cNvSpPr/>
      </xdr:nvSpPr>
      <xdr:spPr>
        <a:xfrm>
          <a:off x="6545160" y="58068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8</xdr:row>
      <xdr:rowOff>9360</xdr:rowOff>
    </xdr:from>
    <xdr:to>
      <xdr:col>15</xdr:col>
      <xdr:colOff>70200</xdr:colOff>
      <xdr:row>8</xdr:row>
      <xdr:rowOff>9360</xdr:rowOff>
    </xdr:to>
    <xdr:sp>
      <xdr:nvSpPr>
        <xdr:cNvPr id="161" name="Line 219"/>
        <xdr:cNvSpPr/>
      </xdr:nvSpPr>
      <xdr:spPr>
        <a:xfrm flipH="1">
          <a:off x="6323400" y="1000080"/>
          <a:ext cx="55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5</xdr:row>
      <xdr:rowOff>162000</xdr:rowOff>
    </xdr:from>
    <xdr:to>
      <xdr:col>15</xdr:col>
      <xdr:colOff>60840</xdr:colOff>
      <xdr:row>15</xdr:row>
      <xdr:rowOff>162000</xdr:rowOff>
    </xdr:to>
    <xdr:sp>
      <xdr:nvSpPr>
        <xdr:cNvPr id="162" name="Line 220"/>
        <xdr:cNvSpPr/>
      </xdr:nvSpPr>
      <xdr:spPr>
        <a:xfrm flipH="1">
          <a:off x="6313680" y="232416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480</xdr:colOff>
      <xdr:row>17</xdr:row>
      <xdr:rowOff>18720</xdr:rowOff>
    </xdr:from>
    <xdr:to>
      <xdr:col>14</xdr:col>
      <xdr:colOff>232200</xdr:colOff>
      <xdr:row>18</xdr:row>
      <xdr:rowOff>66960</xdr:rowOff>
    </xdr:to>
    <xdr:sp>
      <xdr:nvSpPr>
        <xdr:cNvPr id="163" name="Line 221"/>
        <xdr:cNvSpPr/>
      </xdr:nvSpPr>
      <xdr:spPr>
        <a:xfrm flipV="1">
          <a:off x="6545160" y="2533320"/>
          <a:ext cx="72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480</xdr:colOff>
      <xdr:row>12</xdr:row>
      <xdr:rowOff>162000</xdr:rowOff>
    </xdr:from>
    <xdr:to>
      <xdr:col>14</xdr:col>
      <xdr:colOff>232200</xdr:colOff>
      <xdr:row>15</xdr:row>
      <xdr:rowOff>171720</xdr:rowOff>
    </xdr:to>
    <xdr:sp>
      <xdr:nvSpPr>
        <xdr:cNvPr id="164" name="Line 222"/>
        <xdr:cNvSpPr/>
      </xdr:nvSpPr>
      <xdr:spPr>
        <a:xfrm>
          <a:off x="6545160" y="1828800"/>
          <a:ext cx="720" cy="50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1040</xdr:colOff>
      <xdr:row>14</xdr:row>
      <xdr:rowOff>95760</xdr:rowOff>
    </xdr:from>
    <xdr:to>
      <xdr:col>16</xdr:col>
      <xdr:colOff>221400</xdr:colOff>
      <xdr:row>16</xdr:row>
      <xdr:rowOff>133200</xdr:rowOff>
    </xdr:to>
    <xdr:sp>
      <xdr:nvSpPr>
        <xdr:cNvPr id="165" name="Line 223"/>
        <xdr:cNvSpPr/>
      </xdr:nvSpPr>
      <xdr:spPr>
        <a:xfrm>
          <a:off x="7510320" y="2095920"/>
          <a:ext cx="360" cy="38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720</xdr:colOff>
      <xdr:row>15</xdr:row>
      <xdr:rowOff>95400</xdr:rowOff>
    </xdr:from>
    <xdr:to>
      <xdr:col>17</xdr:col>
      <xdr:colOff>60840</xdr:colOff>
      <xdr:row>15</xdr:row>
      <xdr:rowOff>95400</xdr:rowOff>
    </xdr:to>
    <xdr:sp>
      <xdr:nvSpPr>
        <xdr:cNvPr id="166" name="Line 224"/>
        <xdr:cNvSpPr/>
      </xdr:nvSpPr>
      <xdr:spPr>
        <a:xfrm flipH="1">
          <a:off x="6987240" y="2257560"/>
          <a:ext cx="714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15</xdr:row>
      <xdr:rowOff>95400</xdr:rowOff>
    </xdr:from>
    <xdr:to>
      <xdr:col>16</xdr:col>
      <xdr:colOff>211320</xdr:colOff>
      <xdr:row>15</xdr:row>
      <xdr:rowOff>95400</xdr:rowOff>
    </xdr:to>
    <xdr:sp>
      <xdr:nvSpPr>
        <xdr:cNvPr id="167" name="Line 225"/>
        <xdr:cNvSpPr/>
      </xdr:nvSpPr>
      <xdr:spPr>
        <a:xfrm>
          <a:off x="7299000" y="2257560"/>
          <a:ext cx="20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2560</xdr:colOff>
      <xdr:row>10</xdr:row>
      <xdr:rowOff>76320</xdr:rowOff>
    </xdr:from>
    <xdr:to>
      <xdr:col>15</xdr:col>
      <xdr:colOff>121320</xdr:colOff>
      <xdr:row>10</xdr:row>
      <xdr:rowOff>76320</xdr:rowOff>
    </xdr:to>
    <xdr:sp>
      <xdr:nvSpPr>
        <xdr:cNvPr id="168" name="Line 226"/>
        <xdr:cNvSpPr/>
      </xdr:nvSpPr>
      <xdr:spPr>
        <a:xfrm>
          <a:off x="6726240" y="1400400"/>
          <a:ext cx="20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1000</xdr:colOff>
      <xdr:row>10</xdr:row>
      <xdr:rowOff>76320</xdr:rowOff>
    </xdr:from>
    <xdr:to>
      <xdr:col>17</xdr:col>
      <xdr:colOff>101160</xdr:colOff>
      <xdr:row>10</xdr:row>
      <xdr:rowOff>76320</xdr:rowOff>
    </xdr:to>
    <xdr:sp>
      <xdr:nvSpPr>
        <xdr:cNvPr id="169" name="Line 227"/>
        <xdr:cNvSpPr/>
      </xdr:nvSpPr>
      <xdr:spPr>
        <a:xfrm flipH="1">
          <a:off x="6977520" y="1400400"/>
          <a:ext cx="76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800</xdr:colOff>
      <xdr:row>7</xdr:row>
      <xdr:rowOff>38160</xdr:rowOff>
    </xdr:from>
    <xdr:to>
      <xdr:col>17</xdr:col>
      <xdr:colOff>483120</xdr:colOff>
      <xdr:row>7</xdr:row>
      <xdr:rowOff>38160</xdr:rowOff>
    </xdr:to>
    <xdr:sp>
      <xdr:nvSpPr>
        <xdr:cNvPr id="170" name="Line 228"/>
        <xdr:cNvSpPr/>
      </xdr:nvSpPr>
      <xdr:spPr>
        <a:xfrm flipH="1">
          <a:off x="7570080" y="85716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800</xdr:colOff>
      <xdr:row>6</xdr:row>
      <xdr:rowOff>162000</xdr:rowOff>
    </xdr:from>
    <xdr:to>
      <xdr:col>17</xdr:col>
      <xdr:colOff>483120</xdr:colOff>
      <xdr:row>6</xdr:row>
      <xdr:rowOff>162000</xdr:rowOff>
    </xdr:to>
    <xdr:sp>
      <xdr:nvSpPr>
        <xdr:cNvPr id="171" name="Line 229"/>
        <xdr:cNvSpPr/>
      </xdr:nvSpPr>
      <xdr:spPr>
        <a:xfrm flipH="1">
          <a:off x="7570080" y="80964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11760</xdr:colOff>
      <xdr:row>6</xdr:row>
      <xdr:rowOff>9360</xdr:rowOff>
    </xdr:from>
    <xdr:to>
      <xdr:col>17</xdr:col>
      <xdr:colOff>312480</xdr:colOff>
      <xdr:row>6</xdr:row>
      <xdr:rowOff>151920</xdr:rowOff>
    </xdr:to>
    <xdr:sp>
      <xdr:nvSpPr>
        <xdr:cNvPr id="172" name="Line 230"/>
        <xdr:cNvSpPr/>
      </xdr:nvSpPr>
      <xdr:spPr>
        <a:xfrm>
          <a:off x="7952760" y="657000"/>
          <a:ext cx="72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11760</xdr:colOff>
      <xdr:row>7</xdr:row>
      <xdr:rowOff>28800</xdr:rowOff>
    </xdr:from>
    <xdr:to>
      <xdr:col>17</xdr:col>
      <xdr:colOff>312480</xdr:colOff>
      <xdr:row>8</xdr:row>
      <xdr:rowOff>37800</xdr:rowOff>
    </xdr:to>
    <xdr:sp>
      <xdr:nvSpPr>
        <xdr:cNvPr id="173" name="Line 231"/>
        <xdr:cNvSpPr/>
      </xdr:nvSpPr>
      <xdr:spPr>
        <a:xfrm flipV="1">
          <a:off x="7952760" y="8478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680</xdr:colOff>
      <xdr:row>17</xdr:row>
      <xdr:rowOff>85680</xdr:rowOff>
    </xdr:from>
    <xdr:to>
      <xdr:col>15</xdr:col>
      <xdr:colOff>131040</xdr:colOff>
      <xdr:row>20</xdr:row>
      <xdr:rowOff>38160</xdr:rowOff>
    </xdr:to>
    <xdr:sp>
      <xdr:nvSpPr>
        <xdr:cNvPr id="174" name="Line 232"/>
        <xdr:cNvSpPr/>
      </xdr:nvSpPr>
      <xdr:spPr>
        <a:xfrm>
          <a:off x="6937200" y="2600280"/>
          <a:ext cx="36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1120</xdr:colOff>
      <xdr:row>17</xdr:row>
      <xdr:rowOff>85680</xdr:rowOff>
    </xdr:from>
    <xdr:to>
      <xdr:col>16</xdr:col>
      <xdr:colOff>231480</xdr:colOff>
      <xdr:row>20</xdr:row>
      <xdr:rowOff>38160</xdr:rowOff>
    </xdr:to>
    <xdr:sp>
      <xdr:nvSpPr>
        <xdr:cNvPr id="175" name="Line 233"/>
        <xdr:cNvSpPr/>
      </xdr:nvSpPr>
      <xdr:spPr>
        <a:xfrm>
          <a:off x="7520400" y="2600280"/>
          <a:ext cx="36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0680</xdr:colOff>
      <xdr:row>19</xdr:row>
      <xdr:rowOff>76320</xdr:rowOff>
    </xdr:from>
    <xdr:to>
      <xdr:col>17</xdr:col>
      <xdr:colOff>120600</xdr:colOff>
      <xdr:row>19</xdr:row>
      <xdr:rowOff>76320</xdr:rowOff>
    </xdr:to>
    <xdr:sp>
      <xdr:nvSpPr>
        <xdr:cNvPr id="176" name="Line 234"/>
        <xdr:cNvSpPr/>
      </xdr:nvSpPr>
      <xdr:spPr>
        <a:xfrm flipH="1">
          <a:off x="7509960" y="2934000"/>
          <a:ext cx="25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19</xdr:row>
      <xdr:rowOff>76320</xdr:rowOff>
    </xdr:from>
    <xdr:to>
      <xdr:col>15</xdr:col>
      <xdr:colOff>151200</xdr:colOff>
      <xdr:row>19</xdr:row>
      <xdr:rowOff>76320</xdr:rowOff>
    </xdr:to>
    <xdr:sp>
      <xdr:nvSpPr>
        <xdr:cNvPr id="177" name="Line 235"/>
        <xdr:cNvSpPr/>
      </xdr:nvSpPr>
      <xdr:spPr>
        <a:xfrm>
          <a:off x="6685920" y="2934000"/>
          <a:ext cx="271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2800</xdr:colOff>
      <xdr:row>27</xdr:row>
      <xdr:rowOff>142560</xdr:rowOff>
    </xdr:from>
    <xdr:to>
      <xdr:col>15</xdr:col>
      <xdr:colOff>70200</xdr:colOff>
      <xdr:row>27</xdr:row>
      <xdr:rowOff>142560</xdr:rowOff>
    </xdr:to>
    <xdr:sp>
      <xdr:nvSpPr>
        <xdr:cNvPr id="178" name="Line 237"/>
        <xdr:cNvSpPr/>
      </xdr:nvSpPr>
      <xdr:spPr>
        <a:xfrm flipH="1">
          <a:off x="5689800" y="4343040"/>
          <a:ext cx="11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22720</xdr:colOff>
      <xdr:row>38</xdr:row>
      <xdr:rowOff>38160</xdr:rowOff>
    </xdr:from>
    <xdr:to>
      <xdr:col>15</xdr:col>
      <xdr:colOff>70200</xdr:colOff>
      <xdr:row>38</xdr:row>
      <xdr:rowOff>38160</xdr:rowOff>
    </xdr:to>
    <xdr:sp>
      <xdr:nvSpPr>
        <xdr:cNvPr id="179" name="Line 238"/>
        <xdr:cNvSpPr/>
      </xdr:nvSpPr>
      <xdr:spPr>
        <a:xfrm flipH="1">
          <a:off x="5679720" y="6105600"/>
          <a:ext cx="119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560</xdr:colOff>
      <xdr:row>27</xdr:row>
      <xdr:rowOff>142200</xdr:rowOff>
    </xdr:from>
    <xdr:to>
      <xdr:col>13</xdr:col>
      <xdr:colOff>241920</xdr:colOff>
      <xdr:row>32</xdr:row>
      <xdr:rowOff>142200</xdr:rowOff>
    </xdr:to>
    <xdr:sp>
      <xdr:nvSpPr>
        <xdr:cNvPr id="180" name="Line 239"/>
        <xdr:cNvSpPr/>
      </xdr:nvSpPr>
      <xdr:spPr>
        <a:xfrm flipV="1">
          <a:off x="6042240" y="4342680"/>
          <a:ext cx="360" cy="84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560</xdr:colOff>
      <xdr:row>34</xdr:row>
      <xdr:rowOff>9720</xdr:rowOff>
    </xdr:from>
    <xdr:to>
      <xdr:col>13</xdr:col>
      <xdr:colOff>241920</xdr:colOff>
      <xdr:row>38</xdr:row>
      <xdr:rowOff>38160</xdr:rowOff>
    </xdr:to>
    <xdr:sp>
      <xdr:nvSpPr>
        <xdr:cNvPr id="181" name="Line 240"/>
        <xdr:cNvSpPr/>
      </xdr:nvSpPr>
      <xdr:spPr>
        <a:xfrm>
          <a:off x="6042240" y="5400720"/>
          <a:ext cx="36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480</xdr:colOff>
      <xdr:row>29</xdr:row>
      <xdr:rowOff>0</xdr:rowOff>
    </xdr:from>
    <xdr:to>
      <xdr:col>14</xdr:col>
      <xdr:colOff>232200</xdr:colOff>
      <xdr:row>32</xdr:row>
      <xdr:rowOff>162000</xdr:rowOff>
    </xdr:to>
    <xdr:sp>
      <xdr:nvSpPr>
        <xdr:cNvPr id="182" name="Line 241"/>
        <xdr:cNvSpPr/>
      </xdr:nvSpPr>
      <xdr:spPr>
        <a:xfrm flipV="1">
          <a:off x="6545160" y="4543560"/>
          <a:ext cx="72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480</xdr:colOff>
      <xdr:row>26</xdr:row>
      <xdr:rowOff>104400</xdr:rowOff>
    </xdr:from>
    <xdr:to>
      <xdr:col>14</xdr:col>
      <xdr:colOff>232200</xdr:colOff>
      <xdr:row>27</xdr:row>
      <xdr:rowOff>142560</xdr:rowOff>
    </xdr:to>
    <xdr:sp>
      <xdr:nvSpPr>
        <xdr:cNvPr id="183" name="Line 242"/>
        <xdr:cNvSpPr/>
      </xdr:nvSpPr>
      <xdr:spPr>
        <a:xfrm>
          <a:off x="6545160" y="413352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29</xdr:row>
      <xdr:rowOff>9360</xdr:rowOff>
    </xdr:from>
    <xdr:to>
      <xdr:col>15</xdr:col>
      <xdr:colOff>70200</xdr:colOff>
      <xdr:row>29</xdr:row>
      <xdr:rowOff>9360</xdr:rowOff>
    </xdr:to>
    <xdr:sp>
      <xdr:nvSpPr>
        <xdr:cNvPr id="184" name="Line 243"/>
        <xdr:cNvSpPr/>
      </xdr:nvSpPr>
      <xdr:spPr>
        <a:xfrm flipH="1">
          <a:off x="6323400" y="4552920"/>
          <a:ext cx="55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162360</xdr:rowOff>
    </xdr:from>
    <xdr:to>
      <xdr:col>15</xdr:col>
      <xdr:colOff>60840</xdr:colOff>
      <xdr:row>36</xdr:row>
      <xdr:rowOff>162360</xdr:rowOff>
    </xdr:to>
    <xdr:sp>
      <xdr:nvSpPr>
        <xdr:cNvPr id="185" name="Line 244"/>
        <xdr:cNvSpPr/>
      </xdr:nvSpPr>
      <xdr:spPr>
        <a:xfrm flipH="1">
          <a:off x="6313680" y="588672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480</xdr:colOff>
      <xdr:row>38</xdr:row>
      <xdr:rowOff>18720</xdr:rowOff>
    </xdr:from>
    <xdr:to>
      <xdr:col>14</xdr:col>
      <xdr:colOff>232200</xdr:colOff>
      <xdr:row>39</xdr:row>
      <xdr:rowOff>66960</xdr:rowOff>
    </xdr:to>
    <xdr:sp>
      <xdr:nvSpPr>
        <xdr:cNvPr id="186" name="Line 245"/>
        <xdr:cNvSpPr/>
      </xdr:nvSpPr>
      <xdr:spPr>
        <a:xfrm flipV="1">
          <a:off x="6545160" y="6086160"/>
          <a:ext cx="72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480</xdr:colOff>
      <xdr:row>33</xdr:row>
      <xdr:rowOff>162000</xdr:rowOff>
    </xdr:from>
    <xdr:to>
      <xdr:col>14</xdr:col>
      <xdr:colOff>232200</xdr:colOff>
      <xdr:row>36</xdr:row>
      <xdr:rowOff>171720</xdr:rowOff>
    </xdr:to>
    <xdr:sp>
      <xdr:nvSpPr>
        <xdr:cNvPr id="187" name="Line 246"/>
        <xdr:cNvSpPr/>
      </xdr:nvSpPr>
      <xdr:spPr>
        <a:xfrm>
          <a:off x="6545160" y="5381640"/>
          <a:ext cx="72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1040</xdr:colOff>
      <xdr:row>35</xdr:row>
      <xdr:rowOff>95040</xdr:rowOff>
    </xdr:from>
    <xdr:to>
      <xdr:col>16</xdr:col>
      <xdr:colOff>221400</xdr:colOff>
      <xdr:row>37</xdr:row>
      <xdr:rowOff>133200</xdr:rowOff>
    </xdr:to>
    <xdr:sp>
      <xdr:nvSpPr>
        <xdr:cNvPr id="188" name="Line 247"/>
        <xdr:cNvSpPr/>
      </xdr:nvSpPr>
      <xdr:spPr>
        <a:xfrm>
          <a:off x="7510320" y="5648040"/>
          <a:ext cx="36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720</xdr:colOff>
      <xdr:row>36</xdr:row>
      <xdr:rowOff>95400</xdr:rowOff>
    </xdr:from>
    <xdr:to>
      <xdr:col>17</xdr:col>
      <xdr:colOff>60840</xdr:colOff>
      <xdr:row>36</xdr:row>
      <xdr:rowOff>95400</xdr:rowOff>
    </xdr:to>
    <xdr:sp>
      <xdr:nvSpPr>
        <xdr:cNvPr id="189" name="Line 248"/>
        <xdr:cNvSpPr/>
      </xdr:nvSpPr>
      <xdr:spPr>
        <a:xfrm flipH="1">
          <a:off x="6987240" y="5819760"/>
          <a:ext cx="714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36</xdr:row>
      <xdr:rowOff>95400</xdr:rowOff>
    </xdr:from>
    <xdr:to>
      <xdr:col>16</xdr:col>
      <xdr:colOff>211320</xdr:colOff>
      <xdr:row>36</xdr:row>
      <xdr:rowOff>95400</xdr:rowOff>
    </xdr:to>
    <xdr:sp>
      <xdr:nvSpPr>
        <xdr:cNvPr id="190" name="Line 249"/>
        <xdr:cNvSpPr/>
      </xdr:nvSpPr>
      <xdr:spPr>
        <a:xfrm>
          <a:off x="7299000" y="5819760"/>
          <a:ext cx="20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2560</xdr:colOff>
      <xdr:row>31</xdr:row>
      <xdr:rowOff>76320</xdr:rowOff>
    </xdr:from>
    <xdr:to>
      <xdr:col>15</xdr:col>
      <xdr:colOff>121320</xdr:colOff>
      <xdr:row>31</xdr:row>
      <xdr:rowOff>76320</xdr:rowOff>
    </xdr:to>
    <xdr:sp>
      <xdr:nvSpPr>
        <xdr:cNvPr id="191" name="Line 250"/>
        <xdr:cNvSpPr/>
      </xdr:nvSpPr>
      <xdr:spPr>
        <a:xfrm>
          <a:off x="6726240" y="4953240"/>
          <a:ext cx="20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1000</xdr:colOff>
      <xdr:row>31</xdr:row>
      <xdr:rowOff>76320</xdr:rowOff>
    </xdr:from>
    <xdr:to>
      <xdr:col>17</xdr:col>
      <xdr:colOff>101160</xdr:colOff>
      <xdr:row>31</xdr:row>
      <xdr:rowOff>76320</xdr:rowOff>
    </xdr:to>
    <xdr:sp>
      <xdr:nvSpPr>
        <xdr:cNvPr id="192" name="Line 251"/>
        <xdr:cNvSpPr/>
      </xdr:nvSpPr>
      <xdr:spPr>
        <a:xfrm flipH="1">
          <a:off x="6977520" y="4953240"/>
          <a:ext cx="76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800</xdr:colOff>
      <xdr:row>28</xdr:row>
      <xdr:rowOff>38160</xdr:rowOff>
    </xdr:from>
    <xdr:to>
      <xdr:col>17</xdr:col>
      <xdr:colOff>483120</xdr:colOff>
      <xdr:row>28</xdr:row>
      <xdr:rowOff>38160</xdr:rowOff>
    </xdr:to>
    <xdr:sp>
      <xdr:nvSpPr>
        <xdr:cNvPr id="193" name="Line 252"/>
        <xdr:cNvSpPr/>
      </xdr:nvSpPr>
      <xdr:spPr>
        <a:xfrm flipH="1">
          <a:off x="7570080" y="441000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800</xdr:colOff>
      <xdr:row>27</xdr:row>
      <xdr:rowOff>162000</xdr:rowOff>
    </xdr:from>
    <xdr:to>
      <xdr:col>17</xdr:col>
      <xdr:colOff>483120</xdr:colOff>
      <xdr:row>27</xdr:row>
      <xdr:rowOff>162000</xdr:rowOff>
    </xdr:to>
    <xdr:sp>
      <xdr:nvSpPr>
        <xdr:cNvPr id="194" name="Line 253"/>
        <xdr:cNvSpPr/>
      </xdr:nvSpPr>
      <xdr:spPr>
        <a:xfrm flipH="1">
          <a:off x="7570080" y="436248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11760</xdr:colOff>
      <xdr:row>27</xdr:row>
      <xdr:rowOff>9360</xdr:rowOff>
    </xdr:from>
    <xdr:to>
      <xdr:col>17</xdr:col>
      <xdr:colOff>312480</xdr:colOff>
      <xdr:row>27</xdr:row>
      <xdr:rowOff>151920</xdr:rowOff>
    </xdr:to>
    <xdr:sp>
      <xdr:nvSpPr>
        <xdr:cNvPr id="195" name="Line 254"/>
        <xdr:cNvSpPr/>
      </xdr:nvSpPr>
      <xdr:spPr>
        <a:xfrm>
          <a:off x="7952760" y="4209840"/>
          <a:ext cx="72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11760</xdr:colOff>
      <xdr:row>28</xdr:row>
      <xdr:rowOff>28800</xdr:rowOff>
    </xdr:from>
    <xdr:to>
      <xdr:col>17</xdr:col>
      <xdr:colOff>312480</xdr:colOff>
      <xdr:row>29</xdr:row>
      <xdr:rowOff>37800</xdr:rowOff>
    </xdr:to>
    <xdr:sp>
      <xdr:nvSpPr>
        <xdr:cNvPr id="196" name="Line 255"/>
        <xdr:cNvSpPr/>
      </xdr:nvSpPr>
      <xdr:spPr>
        <a:xfrm flipV="1">
          <a:off x="7952760" y="44006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680</xdr:colOff>
      <xdr:row>38</xdr:row>
      <xdr:rowOff>85680</xdr:rowOff>
    </xdr:from>
    <xdr:to>
      <xdr:col>15</xdr:col>
      <xdr:colOff>131040</xdr:colOff>
      <xdr:row>41</xdr:row>
      <xdr:rowOff>38160</xdr:rowOff>
    </xdr:to>
    <xdr:sp>
      <xdr:nvSpPr>
        <xdr:cNvPr id="197" name="Line 256"/>
        <xdr:cNvSpPr/>
      </xdr:nvSpPr>
      <xdr:spPr>
        <a:xfrm>
          <a:off x="6937200" y="6153120"/>
          <a:ext cx="36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1120</xdr:colOff>
      <xdr:row>38</xdr:row>
      <xdr:rowOff>85680</xdr:rowOff>
    </xdr:from>
    <xdr:to>
      <xdr:col>16</xdr:col>
      <xdr:colOff>231480</xdr:colOff>
      <xdr:row>41</xdr:row>
      <xdr:rowOff>38160</xdr:rowOff>
    </xdr:to>
    <xdr:sp>
      <xdr:nvSpPr>
        <xdr:cNvPr id="198" name="Line 257"/>
        <xdr:cNvSpPr/>
      </xdr:nvSpPr>
      <xdr:spPr>
        <a:xfrm>
          <a:off x="7520400" y="6153120"/>
          <a:ext cx="36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0680</xdr:colOff>
      <xdr:row>40</xdr:row>
      <xdr:rowOff>76680</xdr:rowOff>
    </xdr:from>
    <xdr:to>
      <xdr:col>17</xdr:col>
      <xdr:colOff>120600</xdr:colOff>
      <xdr:row>40</xdr:row>
      <xdr:rowOff>76680</xdr:rowOff>
    </xdr:to>
    <xdr:sp>
      <xdr:nvSpPr>
        <xdr:cNvPr id="199" name="Line 258"/>
        <xdr:cNvSpPr/>
      </xdr:nvSpPr>
      <xdr:spPr>
        <a:xfrm flipH="1">
          <a:off x="7509960" y="6486840"/>
          <a:ext cx="25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40</xdr:row>
      <xdr:rowOff>76680</xdr:rowOff>
    </xdr:from>
    <xdr:to>
      <xdr:col>15</xdr:col>
      <xdr:colOff>151200</xdr:colOff>
      <xdr:row>40</xdr:row>
      <xdr:rowOff>76680</xdr:rowOff>
    </xdr:to>
    <xdr:sp>
      <xdr:nvSpPr>
        <xdr:cNvPr id="200" name="Line 259"/>
        <xdr:cNvSpPr/>
      </xdr:nvSpPr>
      <xdr:spPr>
        <a:xfrm>
          <a:off x="6685920" y="6486840"/>
          <a:ext cx="271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2800</xdr:colOff>
      <xdr:row>48</xdr:row>
      <xdr:rowOff>142560</xdr:rowOff>
    </xdr:from>
    <xdr:to>
      <xdr:col>15</xdr:col>
      <xdr:colOff>70200</xdr:colOff>
      <xdr:row>48</xdr:row>
      <xdr:rowOff>142560</xdr:rowOff>
    </xdr:to>
    <xdr:sp>
      <xdr:nvSpPr>
        <xdr:cNvPr id="201" name="Line 261"/>
        <xdr:cNvSpPr/>
      </xdr:nvSpPr>
      <xdr:spPr>
        <a:xfrm flipH="1">
          <a:off x="5689800" y="7895880"/>
          <a:ext cx="11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22720</xdr:colOff>
      <xdr:row>59</xdr:row>
      <xdr:rowOff>38160</xdr:rowOff>
    </xdr:from>
    <xdr:to>
      <xdr:col>15</xdr:col>
      <xdr:colOff>70200</xdr:colOff>
      <xdr:row>59</xdr:row>
      <xdr:rowOff>38160</xdr:rowOff>
    </xdr:to>
    <xdr:sp>
      <xdr:nvSpPr>
        <xdr:cNvPr id="202" name="Line 262"/>
        <xdr:cNvSpPr/>
      </xdr:nvSpPr>
      <xdr:spPr>
        <a:xfrm flipH="1">
          <a:off x="5679720" y="9658440"/>
          <a:ext cx="119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560</xdr:colOff>
      <xdr:row>48</xdr:row>
      <xdr:rowOff>142200</xdr:rowOff>
    </xdr:from>
    <xdr:to>
      <xdr:col>13</xdr:col>
      <xdr:colOff>241920</xdr:colOff>
      <xdr:row>53</xdr:row>
      <xdr:rowOff>142200</xdr:rowOff>
    </xdr:to>
    <xdr:sp>
      <xdr:nvSpPr>
        <xdr:cNvPr id="203" name="Line 263"/>
        <xdr:cNvSpPr/>
      </xdr:nvSpPr>
      <xdr:spPr>
        <a:xfrm flipV="1">
          <a:off x="6042240" y="7895520"/>
          <a:ext cx="360" cy="84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560</xdr:colOff>
      <xdr:row>55</xdr:row>
      <xdr:rowOff>9720</xdr:rowOff>
    </xdr:from>
    <xdr:to>
      <xdr:col>13</xdr:col>
      <xdr:colOff>241920</xdr:colOff>
      <xdr:row>59</xdr:row>
      <xdr:rowOff>38160</xdr:rowOff>
    </xdr:to>
    <xdr:sp>
      <xdr:nvSpPr>
        <xdr:cNvPr id="204" name="Line 264"/>
        <xdr:cNvSpPr/>
      </xdr:nvSpPr>
      <xdr:spPr>
        <a:xfrm>
          <a:off x="6042240" y="8953560"/>
          <a:ext cx="36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480</xdr:colOff>
      <xdr:row>50</xdr:row>
      <xdr:rowOff>0</xdr:rowOff>
    </xdr:from>
    <xdr:to>
      <xdr:col>14</xdr:col>
      <xdr:colOff>232200</xdr:colOff>
      <xdr:row>53</xdr:row>
      <xdr:rowOff>162000</xdr:rowOff>
    </xdr:to>
    <xdr:sp>
      <xdr:nvSpPr>
        <xdr:cNvPr id="205" name="Line 265"/>
        <xdr:cNvSpPr/>
      </xdr:nvSpPr>
      <xdr:spPr>
        <a:xfrm flipV="1">
          <a:off x="6545160" y="8096400"/>
          <a:ext cx="720" cy="66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480</xdr:colOff>
      <xdr:row>47</xdr:row>
      <xdr:rowOff>104400</xdr:rowOff>
    </xdr:from>
    <xdr:to>
      <xdr:col>14</xdr:col>
      <xdr:colOff>232200</xdr:colOff>
      <xdr:row>48</xdr:row>
      <xdr:rowOff>142560</xdr:rowOff>
    </xdr:to>
    <xdr:sp>
      <xdr:nvSpPr>
        <xdr:cNvPr id="206" name="Line 266"/>
        <xdr:cNvSpPr/>
      </xdr:nvSpPr>
      <xdr:spPr>
        <a:xfrm>
          <a:off x="6545160" y="768636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50</xdr:row>
      <xdr:rowOff>9360</xdr:rowOff>
    </xdr:from>
    <xdr:to>
      <xdr:col>15</xdr:col>
      <xdr:colOff>70200</xdr:colOff>
      <xdr:row>50</xdr:row>
      <xdr:rowOff>9360</xdr:rowOff>
    </xdr:to>
    <xdr:sp>
      <xdr:nvSpPr>
        <xdr:cNvPr id="207" name="Line 267"/>
        <xdr:cNvSpPr/>
      </xdr:nvSpPr>
      <xdr:spPr>
        <a:xfrm flipH="1">
          <a:off x="6323400" y="8105760"/>
          <a:ext cx="55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7</xdr:row>
      <xdr:rowOff>162360</xdr:rowOff>
    </xdr:from>
    <xdr:to>
      <xdr:col>15</xdr:col>
      <xdr:colOff>60840</xdr:colOff>
      <xdr:row>57</xdr:row>
      <xdr:rowOff>162360</xdr:rowOff>
    </xdr:to>
    <xdr:sp>
      <xdr:nvSpPr>
        <xdr:cNvPr id="208" name="Line 268"/>
        <xdr:cNvSpPr/>
      </xdr:nvSpPr>
      <xdr:spPr>
        <a:xfrm flipH="1">
          <a:off x="6313680" y="943956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480</xdr:colOff>
      <xdr:row>59</xdr:row>
      <xdr:rowOff>18720</xdr:rowOff>
    </xdr:from>
    <xdr:to>
      <xdr:col>14</xdr:col>
      <xdr:colOff>232200</xdr:colOff>
      <xdr:row>60</xdr:row>
      <xdr:rowOff>66960</xdr:rowOff>
    </xdr:to>
    <xdr:sp>
      <xdr:nvSpPr>
        <xdr:cNvPr id="209" name="Line 269"/>
        <xdr:cNvSpPr/>
      </xdr:nvSpPr>
      <xdr:spPr>
        <a:xfrm flipV="1">
          <a:off x="6545160" y="9639000"/>
          <a:ext cx="72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480</xdr:colOff>
      <xdr:row>54</xdr:row>
      <xdr:rowOff>162000</xdr:rowOff>
    </xdr:from>
    <xdr:to>
      <xdr:col>14</xdr:col>
      <xdr:colOff>232200</xdr:colOff>
      <xdr:row>57</xdr:row>
      <xdr:rowOff>171720</xdr:rowOff>
    </xdr:to>
    <xdr:sp>
      <xdr:nvSpPr>
        <xdr:cNvPr id="210" name="Line 270"/>
        <xdr:cNvSpPr/>
      </xdr:nvSpPr>
      <xdr:spPr>
        <a:xfrm>
          <a:off x="6545160" y="8934480"/>
          <a:ext cx="72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1040</xdr:colOff>
      <xdr:row>56</xdr:row>
      <xdr:rowOff>95040</xdr:rowOff>
    </xdr:from>
    <xdr:to>
      <xdr:col>16</xdr:col>
      <xdr:colOff>221400</xdr:colOff>
      <xdr:row>58</xdr:row>
      <xdr:rowOff>133200</xdr:rowOff>
    </xdr:to>
    <xdr:sp>
      <xdr:nvSpPr>
        <xdr:cNvPr id="211" name="Line 271"/>
        <xdr:cNvSpPr/>
      </xdr:nvSpPr>
      <xdr:spPr>
        <a:xfrm>
          <a:off x="7510320" y="9200880"/>
          <a:ext cx="36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720</xdr:colOff>
      <xdr:row>57</xdr:row>
      <xdr:rowOff>95400</xdr:rowOff>
    </xdr:from>
    <xdr:to>
      <xdr:col>17</xdr:col>
      <xdr:colOff>60840</xdr:colOff>
      <xdr:row>57</xdr:row>
      <xdr:rowOff>95400</xdr:rowOff>
    </xdr:to>
    <xdr:sp>
      <xdr:nvSpPr>
        <xdr:cNvPr id="212" name="Line 272"/>
        <xdr:cNvSpPr/>
      </xdr:nvSpPr>
      <xdr:spPr>
        <a:xfrm flipH="1">
          <a:off x="6987240" y="9372600"/>
          <a:ext cx="714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57</xdr:row>
      <xdr:rowOff>95400</xdr:rowOff>
    </xdr:from>
    <xdr:to>
      <xdr:col>16</xdr:col>
      <xdr:colOff>211320</xdr:colOff>
      <xdr:row>57</xdr:row>
      <xdr:rowOff>95400</xdr:rowOff>
    </xdr:to>
    <xdr:sp>
      <xdr:nvSpPr>
        <xdr:cNvPr id="213" name="Line 273"/>
        <xdr:cNvSpPr/>
      </xdr:nvSpPr>
      <xdr:spPr>
        <a:xfrm>
          <a:off x="7299000" y="9372600"/>
          <a:ext cx="20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2560</xdr:colOff>
      <xdr:row>52</xdr:row>
      <xdr:rowOff>76320</xdr:rowOff>
    </xdr:from>
    <xdr:to>
      <xdr:col>15</xdr:col>
      <xdr:colOff>121320</xdr:colOff>
      <xdr:row>52</xdr:row>
      <xdr:rowOff>76320</xdr:rowOff>
    </xdr:to>
    <xdr:sp>
      <xdr:nvSpPr>
        <xdr:cNvPr id="214" name="Line 274"/>
        <xdr:cNvSpPr/>
      </xdr:nvSpPr>
      <xdr:spPr>
        <a:xfrm>
          <a:off x="6726240" y="8506080"/>
          <a:ext cx="20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1000</xdr:colOff>
      <xdr:row>52</xdr:row>
      <xdr:rowOff>76320</xdr:rowOff>
    </xdr:from>
    <xdr:to>
      <xdr:col>17</xdr:col>
      <xdr:colOff>101160</xdr:colOff>
      <xdr:row>52</xdr:row>
      <xdr:rowOff>76320</xdr:rowOff>
    </xdr:to>
    <xdr:sp>
      <xdr:nvSpPr>
        <xdr:cNvPr id="215" name="Line 275"/>
        <xdr:cNvSpPr/>
      </xdr:nvSpPr>
      <xdr:spPr>
        <a:xfrm flipH="1">
          <a:off x="6977520" y="8506080"/>
          <a:ext cx="76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800</xdr:colOff>
      <xdr:row>49</xdr:row>
      <xdr:rowOff>38160</xdr:rowOff>
    </xdr:from>
    <xdr:to>
      <xdr:col>17</xdr:col>
      <xdr:colOff>483120</xdr:colOff>
      <xdr:row>49</xdr:row>
      <xdr:rowOff>38160</xdr:rowOff>
    </xdr:to>
    <xdr:sp>
      <xdr:nvSpPr>
        <xdr:cNvPr id="216" name="Line 276"/>
        <xdr:cNvSpPr/>
      </xdr:nvSpPr>
      <xdr:spPr>
        <a:xfrm flipH="1">
          <a:off x="7570080" y="796284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800</xdr:colOff>
      <xdr:row>48</xdr:row>
      <xdr:rowOff>162000</xdr:rowOff>
    </xdr:from>
    <xdr:to>
      <xdr:col>17</xdr:col>
      <xdr:colOff>483120</xdr:colOff>
      <xdr:row>48</xdr:row>
      <xdr:rowOff>162000</xdr:rowOff>
    </xdr:to>
    <xdr:sp>
      <xdr:nvSpPr>
        <xdr:cNvPr id="217" name="Line 277"/>
        <xdr:cNvSpPr/>
      </xdr:nvSpPr>
      <xdr:spPr>
        <a:xfrm flipH="1">
          <a:off x="7570080" y="791532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11760</xdr:colOff>
      <xdr:row>48</xdr:row>
      <xdr:rowOff>9360</xdr:rowOff>
    </xdr:from>
    <xdr:to>
      <xdr:col>17</xdr:col>
      <xdr:colOff>312480</xdr:colOff>
      <xdr:row>48</xdr:row>
      <xdr:rowOff>151920</xdr:rowOff>
    </xdr:to>
    <xdr:sp>
      <xdr:nvSpPr>
        <xdr:cNvPr id="218" name="Line 278"/>
        <xdr:cNvSpPr/>
      </xdr:nvSpPr>
      <xdr:spPr>
        <a:xfrm>
          <a:off x="7952760" y="7762680"/>
          <a:ext cx="72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11760</xdr:colOff>
      <xdr:row>49</xdr:row>
      <xdr:rowOff>28800</xdr:rowOff>
    </xdr:from>
    <xdr:to>
      <xdr:col>17</xdr:col>
      <xdr:colOff>312480</xdr:colOff>
      <xdr:row>50</xdr:row>
      <xdr:rowOff>37800</xdr:rowOff>
    </xdr:to>
    <xdr:sp>
      <xdr:nvSpPr>
        <xdr:cNvPr id="219" name="Line 279"/>
        <xdr:cNvSpPr/>
      </xdr:nvSpPr>
      <xdr:spPr>
        <a:xfrm flipV="1">
          <a:off x="7952760" y="795348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680</xdr:colOff>
      <xdr:row>59</xdr:row>
      <xdr:rowOff>85680</xdr:rowOff>
    </xdr:from>
    <xdr:to>
      <xdr:col>15</xdr:col>
      <xdr:colOff>131040</xdr:colOff>
      <xdr:row>62</xdr:row>
      <xdr:rowOff>38160</xdr:rowOff>
    </xdr:to>
    <xdr:sp>
      <xdr:nvSpPr>
        <xdr:cNvPr id="220" name="Line 280"/>
        <xdr:cNvSpPr/>
      </xdr:nvSpPr>
      <xdr:spPr>
        <a:xfrm>
          <a:off x="6937200" y="9705960"/>
          <a:ext cx="36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1120</xdr:colOff>
      <xdr:row>59</xdr:row>
      <xdr:rowOff>85680</xdr:rowOff>
    </xdr:from>
    <xdr:to>
      <xdr:col>16</xdr:col>
      <xdr:colOff>231480</xdr:colOff>
      <xdr:row>62</xdr:row>
      <xdr:rowOff>38160</xdr:rowOff>
    </xdr:to>
    <xdr:sp>
      <xdr:nvSpPr>
        <xdr:cNvPr id="221" name="Line 281"/>
        <xdr:cNvSpPr/>
      </xdr:nvSpPr>
      <xdr:spPr>
        <a:xfrm>
          <a:off x="7520400" y="9705960"/>
          <a:ext cx="36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0680</xdr:colOff>
      <xdr:row>61</xdr:row>
      <xdr:rowOff>76320</xdr:rowOff>
    </xdr:from>
    <xdr:to>
      <xdr:col>17</xdr:col>
      <xdr:colOff>120600</xdr:colOff>
      <xdr:row>61</xdr:row>
      <xdr:rowOff>76320</xdr:rowOff>
    </xdr:to>
    <xdr:sp>
      <xdr:nvSpPr>
        <xdr:cNvPr id="222" name="Line 282"/>
        <xdr:cNvSpPr/>
      </xdr:nvSpPr>
      <xdr:spPr>
        <a:xfrm flipH="1">
          <a:off x="7509960" y="10039320"/>
          <a:ext cx="25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61</xdr:row>
      <xdr:rowOff>76320</xdr:rowOff>
    </xdr:from>
    <xdr:to>
      <xdr:col>15</xdr:col>
      <xdr:colOff>151200</xdr:colOff>
      <xdr:row>61</xdr:row>
      <xdr:rowOff>76320</xdr:rowOff>
    </xdr:to>
    <xdr:sp>
      <xdr:nvSpPr>
        <xdr:cNvPr id="223" name="Line 283"/>
        <xdr:cNvSpPr/>
      </xdr:nvSpPr>
      <xdr:spPr>
        <a:xfrm>
          <a:off x="6685920" y="10039320"/>
          <a:ext cx="271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2800</xdr:colOff>
      <xdr:row>70</xdr:row>
      <xdr:rowOff>142560</xdr:rowOff>
    </xdr:from>
    <xdr:to>
      <xdr:col>15</xdr:col>
      <xdr:colOff>70200</xdr:colOff>
      <xdr:row>70</xdr:row>
      <xdr:rowOff>142560</xdr:rowOff>
    </xdr:to>
    <xdr:sp>
      <xdr:nvSpPr>
        <xdr:cNvPr id="224" name="Line 285"/>
        <xdr:cNvSpPr/>
      </xdr:nvSpPr>
      <xdr:spPr>
        <a:xfrm flipH="1">
          <a:off x="5689800" y="11610720"/>
          <a:ext cx="118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22720</xdr:colOff>
      <xdr:row>81</xdr:row>
      <xdr:rowOff>38160</xdr:rowOff>
    </xdr:from>
    <xdr:to>
      <xdr:col>15</xdr:col>
      <xdr:colOff>70200</xdr:colOff>
      <xdr:row>81</xdr:row>
      <xdr:rowOff>38160</xdr:rowOff>
    </xdr:to>
    <xdr:sp>
      <xdr:nvSpPr>
        <xdr:cNvPr id="225" name="Line 286"/>
        <xdr:cNvSpPr/>
      </xdr:nvSpPr>
      <xdr:spPr>
        <a:xfrm flipH="1">
          <a:off x="5679720" y="13373280"/>
          <a:ext cx="119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560</xdr:colOff>
      <xdr:row>70</xdr:row>
      <xdr:rowOff>142200</xdr:rowOff>
    </xdr:from>
    <xdr:to>
      <xdr:col>13</xdr:col>
      <xdr:colOff>241920</xdr:colOff>
      <xdr:row>75</xdr:row>
      <xdr:rowOff>142200</xdr:rowOff>
    </xdr:to>
    <xdr:sp>
      <xdr:nvSpPr>
        <xdr:cNvPr id="226" name="Line 287"/>
        <xdr:cNvSpPr/>
      </xdr:nvSpPr>
      <xdr:spPr>
        <a:xfrm flipV="1">
          <a:off x="6042240" y="11610360"/>
          <a:ext cx="360" cy="84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1560</xdr:colOff>
      <xdr:row>77</xdr:row>
      <xdr:rowOff>9360</xdr:rowOff>
    </xdr:from>
    <xdr:to>
      <xdr:col>13</xdr:col>
      <xdr:colOff>241920</xdr:colOff>
      <xdr:row>81</xdr:row>
      <xdr:rowOff>38160</xdr:rowOff>
    </xdr:to>
    <xdr:sp>
      <xdr:nvSpPr>
        <xdr:cNvPr id="227" name="Line 288"/>
        <xdr:cNvSpPr/>
      </xdr:nvSpPr>
      <xdr:spPr>
        <a:xfrm>
          <a:off x="6042240" y="12668040"/>
          <a:ext cx="360" cy="705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480</xdr:colOff>
      <xdr:row>72</xdr:row>
      <xdr:rowOff>-360</xdr:rowOff>
    </xdr:from>
    <xdr:to>
      <xdr:col>14</xdr:col>
      <xdr:colOff>232200</xdr:colOff>
      <xdr:row>75</xdr:row>
      <xdr:rowOff>161640</xdr:rowOff>
    </xdr:to>
    <xdr:sp>
      <xdr:nvSpPr>
        <xdr:cNvPr id="228" name="Line 289"/>
        <xdr:cNvSpPr/>
      </xdr:nvSpPr>
      <xdr:spPr>
        <a:xfrm flipV="1">
          <a:off x="6545160" y="11810520"/>
          <a:ext cx="720" cy="66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480</xdr:colOff>
      <xdr:row>69</xdr:row>
      <xdr:rowOff>104400</xdr:rowOff>
    </xdr:from>
    <xdr:to>
      <xdr:col>14</xdr:col>
      <xdr:colOff>232200</xdr:colOff>
      <xdr:row>70</xdr:row>
      <xdr:rowOff>142560</xdr:rowOff>
    </xdr:to>
    <xdr:sp>
      <xdr:nvSpPr>
        <xdr:cNvPr id="229" name="Line 290"/>
        <xdr:cNvSpPr/>
      </xdr:nvSpPr>
      <xdr:spPr>
        <a:xfrm>
          <a:off x="6545160" y="1140120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720</xdr:colOff>
      <xdr:row>72</xdr:row>
      <xdr:rowOff>9720</xdr:rowOff>
    </xdr:from>
    <xdr:to>
      <xdr:col>15</xdr:col>
      <xdr:colOff>70200</xdr:colOff>
      <xdr:row>72</xdr:row>
      <xdr:rowOff>9720</xdr:rowOff>
    </xdr:to>
    <xdr:sp>
      <xdr:nvSpPr>
        <xdr:cNvPr id="230" name="Line 291"/>
        <xdr:cNvSpPr/>
      </xdr:nvSpPr>
      <xdr:spPr>
        <a:xfrm flipH="1">
          <a:off x="6323400" y="11820600"/>
          <a:ext cx="55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9</xdr:row>
      <xdr:rowOff>162000</xdr:rowOff>
    </xdr:from>
    <xdr:to>
      <xdr:col>15</xdr:col>
      <xdr:colOff>60840</xdr:colOff>
      <xdr:row>79</xdr:row>
      <xdr:rowOff>162000</xdr:rowOff>
    </xdr:to>
    <xdr:sp>
      <xdr:nvSpPr>
        <xdr:cNvPr id="231" name="Line 292"/>
        <xdr:cNvSpPr/>
      </xdr:nvSpPr>
      <xdr:spPr>
        <a:xfrm flipH="1">
          <a:off x="6313680" y="1315404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480</xdr:colOff>
      <xdr:row>81</xdr:row>
      <xdr:rowOff>18720</xdr:rowOff>
    </xdr:from>
    <xdr:to>
      <xdr:col>14</xdr:col>
      <xdr:colOff>232200</xdr:colOff>
      <xdr:row>82</xdr:row>
      <xdr:rowOff>66960</xdr:rowOff>
    </xdr:to>
    <xdr:sp>
      <xdr:nvSpPr>
        <xdr:cNvPr id="232" name="Line 293"/>
        <xdr:cNvSpPr/>
      </xdr:nvSpPr>
      <xdr:spPr>
        <a:xfrm flipV="1">
          <a:off x="6545160" y="13353840"/>
          <a:ext cx="720" cy="21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480</xdr:colOff>
      <xdr:row>76</xdr:row>
      <xdr:rowOff>162000</xdr:rowOff>
    </xdr:from>
    <xdr:to>
      <xdr:col>14</xdr:col>
      <xdr:colOff>232200</xdr:colOff>
      <xdr:row>79</xdr:row>
      <xdr:rowOff>171360</xdr:rowOff>
    </xdr:to>
    <xdr:sp>
      <xdr:nvSpPr>
        <xdr:cNvPr id="233" name="Line 294"/>
        <xdr:cNvSpPr/>
      </xdr:nvSpPr>
      <xdr:spPr>
        <a:xfrm>
          <a:off x="6545160" y="12649320"/>
          <a:ext cx="72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1040</xdr:colOff>
      <xdr:row>78</xdr:row>
      <xdr:rowOff>95040</xdr:rowOff>
    </xdr:from>
    <xdr:to>
      <xdr:col>16</xdr:col>
      <xdr:colOff>221400</xdr:colOff>
      <xdr:row>80</xdr:row>
      <xdr:rowOff>133560</xdr:rowOff>
    </xdr:to>
    <xdr:sp>
      <xdr:nvSpPr>
        <xdr:cNvPr id="234" name="Line 295"/>
        <xdr:cNvSpPr/>
      </xdr:nvSpPr>
      <xdr:spPr>
        <a:xfrm>
          <a:off x="7510320" y="12915720"/>
          <a:ext cx="36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720</xdr:colOff>
      <xdr:row>79</xdr:row>
      <xdr:rowOff>95040</xdr:rowOff>
    </xdr:from>
    <xdr:to>
      <xdr:col>17</xdr:col>
      <xdr:colOff>60840</xdr:colOff>
      <xdr:row>79</xdr:row>
      <xdr:rowOff>95040</xdr:rowOff>
    </xdr:to>
    <xdr:sp>
      <xdr:nvSpPr>
        <xdr:cNvPr id="235" name="Line 296"/>
        <xdr:cNvSpPr/>
      </xdr:nvSpPr>
      <xdr:spPr>
        <a:xfrm flipH="1">
          <a:off x="6987240" y="13087080"/>
          <a:ext cx="714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79</xdr:row>
      <xdr:rowOff>95040</xdr:rowOff>
    </xdr:from>
    <xdr:to>
      <xdr:col>16</xdr:col>
      <xdr:colOff>211320</xdr:colOff>
      <xdr:row>79</xdr:row>
      <xdr:rowOff>95040</xdr:rowOff>
    </xdr:to>
    <xdr:sp>
      <xdr:nvSpPr>
        <xdr:cNvPr id="236" name="Line 297"/>
        <xdr:cNvSpPr/>
      </xdr:nvSpPr>
      <xdr:spPr>
        <a:xfrm>
          <a:off x="7299000" y="13087080"/>
          <a:ext cx="20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12560</xdr:colOff>
      <xdr:row>74</xdr:row>
      <xdr:rowOff>76320</xdr:rowOff>
    </xdr:from>
    <xdr:to>
      <xdr:col>15</xdr:col>
      <xdr:colOff>121320</xdr:colOff>
      <xdr:row>74</xdr:row>
      <xdr:rowOff>76320</xdr:rowOff>
    </xdr:to>
    <xdr:sp>
      <xdr:nvSpPr>
        <xdr:cNvPr id="237" name="Line 298"/>
        <xdr:cNvSpPr/>
      </xdr:nvSpPr>
      <xdr:spPr>
        <a:xfrm>
          <a:off x="6726240" y="12220560"/>
          <a:ext cx="20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71000</xdr:colOff>
      <xdr:row>74</xdr:row>
      <xdr:rowOff>76320</xdr:rowOff>
    </xdr:from>
    <xdr:to>
      <xdr:col>17</xdr:col>
      <xdr:colOff>101160</xdr:colOff>
      <xdr:row>74</xdr:row>
      <xdr:rowOff>76320</xdr:rowOff>
    </xdr:to>
    <xdr:sp>
      <xdr:nvSpPr>
        <xdr:cNvPr id="238" name="Line 299"/>
        <xdr:cNvSpPr/>
      </xdr:nvSpPr>
      <xdr:spPr>
        <a:xfrm flipH="1">
          <a:off x="6977520" y="12220560"/>
          <a:ext cx="76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800</xdr:colOff>
      <xdr:row>71</xdr:row>
      <xdr:rowOff>38160</xdr:rowOff>
    </xdr:from>
    <xdr:to>
      <xdr:col>17</xdr:col>
      <xdr:colOff>483120</xdr:colOff>
      <xdr:row>71</xdr:row>
      <xdr:rowOff>38160</xdr:rowOff>
    </xdr:to>
    <xdr:sp>
      <xdr:nvSpPr>
        <xdr:cNvPr id="239" name="Line 300"/>
        <xdr:cNvSpPr/>
      </xdr:nvSpPr>
      <xdr:spPr>
        <a:xfrm flipH="1">
          <a:off x="7570080" y="1167768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800</xdr:colOff>
      <xdr:row>70</xdr:row>
      <xdr:rowOff>162000</xdr:rowOff>
    </xdr:from>
    <xdr:to>
      <xdr:col>17</xdr:col>
      <xdr:colOff>483120</xdr:colOff>
      <xdr:row>70</xdr:row>
      <xdr:rowOff>162000</xdr:rowOff>
    </xdr:to>
    <xdr:sp>
      <xdr:nvSpPr>
        <xdr:cNvPr id="240" name="Line 301"/>
        <xdr:cNvSpPr/>
      </xdr:nvSpPr>
      <xdr:spPr>
        <a:xfrm flipH="1">
          <a:off x="7570080" y="1163016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11760</xdr:colOff>
      <xdr:row>70</xdr:row>
      <xdr:rowOff>9360</xdr:rowOff>
    </xdr:from>
    <xdr:to>
      <xdr:col>17</xdr:col>
      <xdr:colOff>312480</xdr:colOff>
      <xdr:row>70</xdr:row>
      <xdr:rowOff>151920</xdr:rowOff>
    </xdr:to>
    <xdr:sp>
      <xdr:nvSpPr>
        <xdr:cNvPr id="241" name="Line 302"/>
        <xdr:cNvSpPr/>
      </xdr:nvSpPr>
      <xdr:spPr>
        <a:xfrm>
          <a:off x="7952760" y="11477520"/>
          <a:ext cx="72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11760</xdr:colOff>
      <xdr:row>71</xdr:row>
      <xdr:rowOff>28800</xdr:rowOff>
    </xdr:from>
    <xdr:to>
      <xdr:col>17</xdr:col>
      <xdr:colOff>312480</xdr:colOff>
      <xdr:row>72</xdr:row>
      <xdr:rowOff>38160</xdr:rowOff>
    </xdr:to>
    <xdr:sp>
      <xdr:nvSpPr>
        <xdr:cNvPr id="242" name="Line 303"/>
        <xdr:cNvSpPr/>
      </xdr:nvSpPr>
      <xdr:spPr>
        <a:xfrm flipV="1">
          <a:off x="7952760" y="11668320"/>
          <a:ext cx="72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0680</xdr:colOff>
      <xdr:row>81</xdr:row>
      <xdr:rowOff>85680</xdr:rowOff>
    </xdr:from>
    <xdr:to>
      <xdr:col>15</xdr:col>
      <xdr:colOff>131040</xdr:colOff>
      <xdr:row>84</xdr:row>
      <xdr:rowOff>38160</xdr:rowOff>
    </xdr:to>
    <xdr:sp>
      <xdr:nvSpPr>
        <xdr:cNvPr id="243" name="Line 304"/>
        <xdr:cNvSpPr/>
      </xdr:nvSpPr>
      <xdr:spPr>
        <a:xfrm>
          <a:off x="6937200" y="13420800"/>
          <a:ext cx="36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1120</xdr:colOff>
      <xdr:row>81</xdr:row>
      <xdr:rowOff>85680</xdr:rowOff>
    </xdr:from>
    <xdr:to>
      <xdr:col>16</xdr:col>
      <xdr:colOff>231480</xdr:colOff>
      <xdr:row>84</xdr:row>
      <xdr:rowOff>38160</xdr:rowOff>
    </xdr:to>
    <xdr:sp>
      <xdr:nvSpPr>
        <xdr:cNvPr id="244" name="Line 305"/>
        <xdr:cNvSpPr/>
      </xdr:nvSpPr>
      <xdr:spPr>
        <a:xfrm>
          <a:off x="7520400" y="13420800"/>
          <a:ext cx="360" cy="4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20680</xdr:colOff>
      <xdr:row>83</xdr:row>
      <xdr:rowOff>76320</xdr:rowOff>
    </xdr:from>
    <xdr:to>
      <xdr:col>17</xdr:col>
      <xdr:colOff>120600</xdr:colOff>
      <xdr:row>83</xdr:row>
      <xdr:rowOff>76320</xdr:rowOff>
    </xdr:to>
    <xdr:sp>
      <xdr:nvSpPr>
        <xdr:cNvPr id="245" name="Line 306"/>
        <xdr:cNvSpPr/>
      </xdr:nvSpPr>
      <xdr:spPr>
        <a:xfrm flipH="1">
          <a:off x="7509960" y="13754160"/>
          <a:ext cx="25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2240</xdr:colOff>
      <xdr:row>83</xdr:row>
      <xdr:rowOff>76320</xdr:rowOff>
    </xdr:from>
    <xdr:to>
      <xdr:col>15</xdr:col>
      <xdr:colOff>151200</xdr:colOff>
      <xdr:row>83</xdr:row>
      <xdr:rowOff>76320</xdr:rowOff>
    </xdr:to>
    <xdr:sp>
      <xdr:nvSpPr>
        <xdr:cNvPr id="246" name="Line 307"/>
        <xdr:cNvSpPr/>
      </xdr:nvSpPr>
      <xdr:spPr>
        <a:xfrm>
          <a:off x="6685920" y="13754160"/>
          <a:ext cx="271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3240</xdr:colOff>
      <xdr:row>92</xdr:row>
      <xdr:rowOff>95040</xdr:rowOff>
    </xdr:from>
    <xdr:to>
      <xdr:col>14</xdr:col>
      <xdr:colOff>211320</xdr:colOff>
      <xdr:row>92</xdr:row>
      <xdr:rowOff>95040</xdr:rowOff>
    </xdr:to>
    <xdr:sp>
      <xdr:nvSpPr>
        <xdr:cNvPr id="247" name="Line 309"/>
        <xdr:cNvSpPr/>
      </xdr:nvSpPr>
      <xdr:spPr>
        <a:xfrm flipH="1">
          <a:off x="5790240" y="15287400"/>
          <a:ext cx="7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3160</xdr:colOff>
      <xdr:row>98</xdr:row>
      <xdr:rowOff>56880</xdr:rowOff>
    </xdr:from>
    <xdr:to>
      <xdr:col>14</xdr:col>
      <xdr:colOff>211320</xdr:colOff>
      <xdr:row>98</xdr:row>
      <xdr:rowOff>56880</xdr:rowOff>
    </xdr:to>
    <xdr:sp>
      <xdr:nvSpPr>
        <xdr:cNvPr id="248" name="Line 310"/>
        <xdr:cNvSpPr/>
      </xdr:nvSpPr>
      <xdr:spPr>
        <a:xfrm flipH="1">
          <a:off x="5780160" y="16268400"/>
          <a:ext cx="74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61720</xdr:colOff>
      <xdr:row>92</xdr:row>
      <xdr:rowOff>94680</xdr:rowOff>
    </xdr:from>
    <xdr:to>
      <xdr:col>13</xdr:col>
      <xdr:colOff>262080</xdr:colOff>
      <xdr:row>94</xdr:row>
      <xdr:rowOff>171000</xdr:rowOff>
    </xdr:to>
    <xdr:sp>
      <xdr:nvSpPr>
        <xdr:cNvPr id="249" name="Line 311"/>
        <xdr:cNvSpPr/>
      </xdr:nvSpPr>
      <xdr:spPr>
        <a:xfrm flipV="1">
          <a:off x="6062400" y="15287040"/>
          <a:ext cx="36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61720</xdr:colOff>
      <xdr:row>96</xdr:row>
      <xdr:rowOff>0</xdr:rowOff>
    </xdr:from>
    <xdr:to>
      <xdr:col>13</xdr:col>
      <xdr:colOff>262080</xdr:colOff>
      <xdr:row>98</xdr:row>
      <xdr:rowOff>56880</xdr:rowOff>
    </xdr:to>
    <xdr:sp>
      <xdr:nvSpPr>
        <xdr:cNvPr id="250" name="Line 312"/>
        <xdr:cNvSpPr/>
      </xdr:nvSpPr>
      <xdr:spPr>
        <a:xfrm>
          <a:off x="6062400" y="15878160"/>
          <a:ext cx="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1280</xdr:colOff>
      <xdr:row>98</xdr:row>
      <xdr:rowOff>95040</xdr:rowOff>
    </xdr:from>
    <xdr:to>
      <xdr:col>14</xdr:col>
      <xdr:colOff>251640</xdr:colOff>
      <xdr:row>101</xdr:row>
      <xdr:rowOff>56880</xdr:rowOff>
    </xdr:to>
    <xdr:sp>
      <xdr:nvSpPr>
        <xdr:cNvPr id="251" name="Line 313"/>
        <xdr:cNvSpPr/>
      </xdr:nvSpPr>
      <xdr:spPr>
        <a:xfrm>
          <a:off x="6564960" y="16306560"/>
          <a:ext cx="3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98</xdr:row>
      <xdr:rowOff>95040</xdr:rowOff>
    </xdr:from>
    <xdr:to>
      <xdr:col>16</xdr:col>
      <xdr:colOff>241560</xdr:colOff>
      <xdr:row>101</xdr:row>
      <xdr:rowOff>56880</xdr:rowOff>
    </xdr:to>
    <xdr:sp>
      <xdr:nvSpPr>
        <xdr:cNvPr id="252" name="Line 314"/>
        <xdr:cNvSpPr/>
      </xdr:nvSpPr>
      <xdr:spPr>
        <a:xfrm>
          <a:off x="7530480" y="16306560"/>
          <a:ext cx="36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72680</xdr:colOff>
      <xdr:row>100</xdr:row>
      <xdr:rowOff>85680</xdr:rowOff>
    </xdr:from>
    <xdr:to>
      <xdr:col>16</xdr:col>
      <xdr:colOff>231480</xdr:colOff>
      <xdr:row>100</xdr:row>
      <xdr:rowOff>85680</xdr:rowOff>
    </xdr:to>
    <xdr:sp>
      <xdr:nvSpPr>
        <xdr:cNvPr id="253" name="Line 315"/>
        <xdr:cNvSpPr/>
      </xdr:nvSpPr>
      <xdr:spPr>
        <a:xfrm>
          <a:off x="7279200" y="16640280"/>
          <a:ext cx="24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440</xdr:colOff>
      <xdr:row>100</xdr:row>
      <xdr:rowOff>85680</xdr:rowOff>
    </xdr:from>
    <xdr:to>
      <xdr:col>15</xdr:col>
      <xdr:colOff>10440</xdr:colOff>
      <xdr:row>100</xdr:row>
      <xdr:rowOff>85680</xdr:rowOff>
    </xdr:to>
    <xdr:sp>
      <xdr:nvSpPr>
        <xdr:cNvPr id="254" name="Line 316"/>
        <xdr:cNvSpPr/>
      </xdr:nvSpPr>
      <xdr:spPr>
        <a:xfrm flipH="1">
          <a:off x="6585120" y="16640280"/>
          <a:ext cx="23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360</xdr:colOff>
      <xdr:row>98</xdr:row>
      <xdr:rowOff>56880</xdr:rowOff>
    </xdr:from>
    <xdr:to>
      <xdr:col>17</xdr:col>
      <xdr:colOff>463320</xdr:colOff>
      <xdr:row>98</xdr:row>
      <xdr:rowOff>56880</xdr:rowOff>
    </xdr:to>
    <xdr:sp>
      <xdr:nvSpPr>
        <xdr:cNvPr id="255" name="Line 317"/>
        <xdr:cNvSpPr/>
      </xdr:nvSpPr>
      <xdr:spPr>
        <a:xfrm flipH="1">
          <a:off x="7550640" y="1626840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360</xdr:colOff>
      <xdr:row>97</xdr:row>
      <xdr:rowOff>142920</xdr:rowOff>
    </xdr:from>
    <xdr:to>
      <xdr:col>17</xdr:col>
      <xdr:colOff>463320</xdr:colOff>
      <xdr:row>97</xdr:row>
      <xdr:rowOff>142920</xdr:rowOff>
    </xdr:to>
    <xdr:sp>
      <xdr:nvSpPr>
        <xdr:cNvPr id="256" name="Line 318"/>
        <xdr:cNvSpPr/>
      </xdr:nvSpPr>
      <xdr:spPr>
        <a:xfrm flipH="1">
          <a:off x="7550640" y="1619244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1600</xdr:colOff>
      <xdr:row>96</xdr:row>
      <xdr:rowOff>162000</xdr:rowOff>
    </xdr:from>
    <xdr:to>
      <xdr:col>17</xdr:col>
      <xdr:colOff>291960</xdr:colOff>
      <xdr:row>97</xdr:row>
      <xdr:rowOff>133560</xdr:rowOff>
    </xdr:to>
    <xdr:sp>
      <xdr:nvSpPr>
        <xdr:cNvPr id="257" name="Line 319"/>
        <xdr:cNvSpPr/>
      </xdr:nvSpPr>
      <xdr:spPr>
        <a:xfrm>
          <a:off x="7932600" y="160401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1600</xdr:colOff>
      <xdr:row>98</xdr:row>
      <xdr:rowOff>47520</xdr:rowOff>
    </xdr:from>
    <xdr:to>
      <xdr:col>17</xdr:col>
      <xdr:colOff>291960</xdr:colOff>
      <xdr:row>99</xdr:row>
      <xdr:rowOff>56880</xdr:rowOff>
    </xdr:to>
    <xdr:sp>
      <xdr:nvSpPr>
        <xdr:cNvPr id="258" name="Line 320"/>
        <xdr:cNvSpPr/>
      </xdr:nvSpPr>
      <xdr:spPr>
        <a:xfrm flipV="1">
          <a:off x="7932600" y="16259040"/>
          <a:ext cx="36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3240</xdr:colOff>
      <xdr:row>112</xdr:row>
      <xdr:rowOff>95040</xdr:rowOff>
    </xdr:from>
    <xdr:to>
      <xdr:col>14</xdr:col>
      <xdr:colOff>211320</xdr:colOff>
      <xdr:row>112</xdr:row>
      <xdr:rowOff>95040</xdr:rowOff>
    </xdr:to>
    <xdr:sp>
      <xdr:nvSpPr>
        <xdr:cNvPr id="259" name="Line 322"/>
        <xdr:cNvSpPr/>
      </xdr:nvSpPr>
      <xdr:spPr>
        <a:xfrm flipH="1">
          <a:off x="5790240" y="18659160"/>
          <a:ext cx="73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3160</xdr:colOff>
      <xdr:row>118</xdr:row>
      <xdr:rowOff>56880</xdr:rowOff>
    </xdr:from>
    <xdr:to>
      <xdr:col>14</xdr:col>
      <xdr:colOff>211320</xdr:colOff>
      <xdr:row>118</xdr:row>
      <xdr:rowOff>56880</xdr:rowOff>
    </xdr:to>
    <xdr:sp>
      <xdr:nvSpPr>
        <xdr:cNvPr id="260" name="Line 323"/>
        <xdr:cNvSpPr/>
      </xdr:nvSpPr>
      <xdr:spPr>
        <a:xfrm flipH="1">
          <a:off x="5780160" y="19640160"/>
          <a:ext cx="74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61720</xdr:colOff>
      <xdr:row>112</xdr:row>
      <xdr:rowOff>94680</xdr:rowOff>
    </xdr:from>
    <xdr:to>
      <xdr:col>13</xdr:col>
      <xdr:colOff>262080</xdr:colOff>
      <xdr:row>114</xdr:row>
      <xdr:rowOff>171000</xdr:rowOff>
    </xdr:to>
    <xdr:sp>
      <xdr:nvSpPr>
        <xdr:cNvPr id="261" name="Line 324"/>
        <xdr:cNvSpPr/>
      </xdr:nvSpPr>
      <xdr:spPr>
        <a:xfrm flipV="1">
          <a:off x="6062400" y="18658800"/>
          <a:ext cx="36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61720</xdr:colOff>
      <xdr:row>116</xdr:row>
      <xdr:rowOff>0</xdr:rowOff>
    </xdr:from>
    <xdr:to>
      <xdr:col>13</xdr:col>
      <xdr:colOff>262080</xdr:colOff>
      <xdr:row>118</xdr:row>
      <xdr:rowOff>56880</xdr:rowOff>
    </xdr:to>
    <xdr:sp>
      <xdr:nvSpPr>
        <xdr:cNvPr id="262" name="Line 325"/>
        <xdr:cNvSpPr/>
      </xdr:nvSpPr>
      <xdr:spPr>
        <a:xfrm>
          <a:off x="6062400" y="19249920"/>
          <a:ext cx="36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1280</xdr:colOff>
      <xdr:row>118</xdr:row>
      <xdr:rowOff>95400</xdr:rowOff>
    </xdr:from>
    <xdr:to>
      <xdr:col>14</xdr:col>
      <xdr:colOff>251640</xdr:colOff>
      <xdr:row>121</xdr:row>
      <xdr:rowOff>56880</xdr:rowOff>
    </xdr:to>
    <xdr:sp>
      <xdr:nvSpPr>
        <xdr:cNvPr id="263" name="Line 326"/>
        <xdr:cNvSpPr/>
      </xdr:nvSpPr>
      <xdr:spPr>
        <a:xfrm>
          <a:off x="6564960" y="19678680"/>
          <a:ext cx="360" cy="47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118</xdr:row>
      <xdr:rowOff>95400</xdr:rowOff>
    </xdr:from>
    <xdr:to>
      <xdr:col>16</xdr:col>
      <xdr:colOff>241560</xdr:colOff>
      <xdr:row>121</xdr:row>
      <xdr:rowOff>56880</xdr:rowOff>
    </xdr:to>
    <xdr:sp>
      <xdr:nvSpPr>
        <xdr:cNvPr id="264" name="Line 327"/>
        <xdr:cNvSpPr/>
      </xdr:nvSpPr>
      <xdr:spPr>
        <a:xfrm>
          <a:off x="7530480" y="19678680"/>
          <a:ext cx="360" cy="47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72680</xdr:colOff>
      <xdr:row>120</xdr:row>
      <xdr:rowOff>85680</xdr:rowOff>
    </xdr:from>
    <xdr:to>
      <xdr:col>16</xdr:col>
      <xdr:colOff>231480</xdr:colOff>
      <xdr:row>120</xdr:row>
      <xdr:rowOff>85680</xdr:rowOff>
    </xdr:to>
    <xdr:sp>
      <xdr:nvSpPr>
        <xdr:cNvPr id="265" name="Line 328"/>
        <xdr:cNvSpPr/>
      </xdr:nvSpPr>
      <xdr:spPr>
        <a:xfrm>
          <a:off x="7279200" y="20012040"/>
          <a:ext cx="24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440</xdr:colOff>
      <xdr:row>120</xdr:row>
      <xdr:rowOff>85680</xdr:rowOff>
    </xdr:from>
    <xdr:to>
      <xdr:col>15</xdr:col>
      <xdr:colOff>10440</xdr:colOff>
      <xdr:row>120</xdr:row>
      <xdr:rowOff>85680</xdr:rowOff>
    </xdr:to>
    <xdr:sp>
      <xdr:nvSpPr>
        <xdr:cNvPr id="266" name="Line 329"/>
        <xdr:cNvSpPr/>
      </xdr:nvSpPr>
      <xdr:spPr>
        <a:xfrm flipH="1">
          <a:off x="6585120" y="20012040"/>
          <a:ext cx="23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360</xdr:colOff>
      <xdr:row>118</xdr:row>
      <xdr:rowOff>56880</xdr:rowOff>
    </xdr:from>
    <xdr:to>
      <xdr:col>17</xdr:col>
      <xdr:colOff>463320</xdr:colOff>
      <xdr:row>118</xdr:row>
      <xdr:rowOff>56880</xdr:rowOff>
    </xdr:to>
    <xdr:sp>
      <xdr:nvSpPr>
        <xdr:cNvPr id="267" name="Line 330"/>
        <xdr:cNvSpPr/>
      </xdr:nvSpPr>
      <xdr:spPr>
        <a:xfrm flipH="1">
          <a:off x="7550640" y="1964016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360</xdr:colOff>
      <xdr:row>117</xdr:row>
      <xdr:rowOff>142920</xdr:rowOff>
    </xdr:from>
    <xdr:to>
      <xdr:col>17</xdr:col>
      <xdr:colOff>463320</xdr:colOff>
      <xdr:row>117</xdr:row>
      <xdr:rowOff>142920</xdr:rowOff>
    </xdr:to>
    <xdr:sp>
      <xdr:nvSpPr>
        <xdr:cNvPr id="268" name="Line 331"/>
        <xdr:cNvSpPr/>
      </xdr:nvSpPr>
      <xdr:spPr>
        <a:xfrm flipH="1">
          <a:off x="7550640" y="19564560"/>
          <a:ext cx="55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1600</xdr:colOff>
      <xdr:row>116</xdr:row>
      <xdr:rowOff>162000</xdr:rowOff>
    </xdr:from>
    <xdr:to>
      <xdr:col>17</xdr:col>
      <xdr:colOff>291960</xdr:colOff>
      <xdr:row>117</xdr:row>
      <xdr:rowOff>133200</xdr:rowOff>
    </xdr:to>
    <xdr:sp>
      <xdr:nvSpPr>
        <xdr:cNvPr id="269" name="Line 332"/>
        <xdr:cNvSpPr/>
      </xdr:nvSpPr>
      <xdr:spPr>
        <a:xfrm>
          <a:off x="7932600" y="194119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1600</xdr:colOff>
      <xdr:row>118</xdr:row>
      <xdr:rowOff>47160</xdr:rowOff>
    </xdr:from>
    <xdr:to>
      <xdr:col>17</xdr:col>
      <xdr:colOff>291960</xdr:colOff>
      <xdr:row>119</xdr:row>
      <xdr:rowOff>56520</xdr:rowOff>
    </xdr:to>
    <xdr:sp>
      <xdr:nvSpPr>
        <xdr:cNvPr id="270" name="Line 333"/>
        <xdr:cNvSpPr/>
      </xdr:nvSpPr>
      <xdr:spPr>
        <a:xfrm flipV="1">
          <a:off x="7932600" y="19630440"/>
          <a:ext cx="36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0480</xdr:colOff>
      <xdr:row>9</xdr:row>
      <xdr:rowOff>86040</xdr:rowOff>
    </xdr:from>
    <xdr:to>
      <xdr:col>21</xdr:col>
      <xdr:colOff>412200</xdr:colOff>
      <xdr:row>9</xdr:row>
      <xdr:rowOff>86040</xdr:rowOff>
    </xdr:to>
    <xdr:sp>
      <xdr:nvSpPr>
        <xdr:cNvPr id="271" name="Line 335"/>
        <xdr:cNvSpPr/>
      </xdr:nvSpPr>
      <xdr:spPr>
        <a:xfrm flipH="1">
          <a:off x="9753120" y="1238400"/>
          <a:ext cx="90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0480</xdr:colOff>
      <xdr:row>15</xdr:row>
      <xdr:rowOff>95400</xdr:rowOff>
    </xdr:from>
    <xdr:to>
      <xdr:col>21</xdr:col>
      <xdr:colOff>412200</xdr:colOff>
      <xdr:row>15</xdr:row>
      <xdr:rowOff>95400</xdr:rowOff>
    </xdr:to>
    <xdr:sp>
      <xdr:nvSpPr>
        <xdr:cNvPr id="272" name="Line 336"/>
        <xdr:cNvSpPr/>
      </xdr:nvSpPr>
      <xdr:spPr>
        <a:xfrm flipH="1">
          <a:off x="9753120" y="2257560"/>
          <a:ext cx="90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1680</xdr:colOff>
      <xdr:row>9</xdr:row>
      <xdr:rowOff>86040</xdr:rowOff>
    </xdr:from>
    <xdr:to>
      <xdr:col>20</xdr:col>
      <xdr:colOff>302400</xdr:colOff>
      <xdr:row>11</xdr:row>
      <xdr:rowOff>171360</xdr:rowOff>
    </xdr:to>
    <xdr:sp>
      <xdr:nvSpPr>
        <xdr:cNvPr id="273" name="Line 337"/>
        <xdr:cNvSpPr/>
      </xdr:nvSpPr>
      <xdr:spPr>
        <a:xfrm flipV="1">
          <a:off x="9904320" y="1238400"/>
          <a:ext cx="72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1680</xdr:colOff>
      <xdr:row>13</xdr:row>
      <xdr:rowOff>0</xdr:rowOff>
    </xdr:from>
    <xdr:to>
      <xdr:col>20</xdr:col>
      <xdr:colOff>302400</xdr:colOff>
      <xdr:row>15</xdr:row>
      <xdr:rowOff>95400</xdr:rowOff>
    </xdr:to>
    <xdr:sp>
      <xdr:nvSpPr>
        <xdr:cNvPr id="274" name="Line 338"/>
        <xdr:cNvSpPr/>
      </xdr:nvSpPr>
      <xdr:spPr>
        <a:xfrm>
          <a:off x="9904320" y="1838160"/>
          <a:ext cx="7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22280</xdr:colOff>
      <xdr:row>15</xdr:row>
      <xdr:rowOff>123840</xdr:rowOff>
    </xdr:from>
    <xdr:to>
      <xdr:col>21</xdr:col>
      <xdr:colOff>422640</xdr:colOff>
      <xdr:row>19</xdr:row>
      <xdr:rowOff>38160</xdr:rowOff>
    </xdr:to>
    <xdr:sp>
      <xdr:nvSpPr>
        <xdr:cNvPr id="275" name="Line 339"/>
        <xdr:cNvSpPr/>
      </xdr:nvSpPr>
      <xdr:spPr>
        <a:xfrm>
          <a:off x="10668600" y="2286000"/>
          <a:ext cx="3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9960</xdr:colOff>
      <xdr:row>15</xdr:row>
      <xdr:rowOff>123840</xdr:rowOff>
    </xdr:from>
    <xdr:to>
      <xdr:col>23</xdr:col>
      <xdr:colOff>40320</xdr:colOff>
      <xdr:row>19</xdr:row>
      <xdr:rowOff>66960</xdr:rowOff>
    </xdr:to>
    <xdr:sp>
      <xdr:nvSpPr>
        <xdr:cNvPr id="276" name="Line 340"/>
        <xdr:cNvSpPr/>
      </xdr:nvSpPr>
      <xdr:spPr>
        <a:xfrm>
          <a:off x="11341800" y="2286000"/>
          <a:ext cx="360" cy="63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520</xdr:colOff>
      <xdr:row>18</xdr:row>
      <xdr:rowOff>95040</xdr:rowOff>
    </xdr:from>
    <xdr:to>
      <xdr:col>23</xdr:col>
      <xdr:colOff>281160</xdr:colOff>
      <xdr:row>18</xdr:row>
      <xdr:rowOff>95040</xdr:rowOff>
    </xdr:to>
    <xdr:sp>
      <xdr:nvSpPr>
        <xdr:cNvPr id="277" name="Line 341"/>
        <xdr:cNvSpPr/>
      </xdr:nvSpPr>
      <xdr:spPr>
        <a:xfrm flipH="1">
          <a:off x="11331360" y="2781000"/>
          <a:ext cx="25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70640</xdr:colOff>
      <xdr:row>18</xdr:row>
      <xdr:rowOff>95040</xdr:rowOff>
    </xdr:from>
    <xdr:to>
      <xdr:col>21</xdr:col>
      <xdr:colOff>442440</xdr:colOff>
      <xdr:row>18</xdr:row>
      <xdr:rowOff>95040</xdr:rowOff>
    </xdr:to>
    <xdr:sp>
      <xdr:nvSpPr>
        <xdr:cNvPr id="278" name="Line 342"/>
        <xdr:cNvSpPr/>
      </xdr:nvSpPr>
      <xdr:spPr>
        <a:xfrm>
          <a:off x="10416960" y="2781000"/>
          <a:ext cx="271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12560</xdr:colOff>
      <xdr:row>11</xdr:row>
      <xdr:rowOff>85680</xdr:rowOff>
    </xdr:from>
    <xdr:to>
      <xdr:col>23</xdr:col>
      <xdr:colOff>10080</xdr:colOff>
      <xdr:row>11</xdr:row>
      <xdr:rowOff>85680</xdr:rowOff>
    </xdr:to>
    <xdr:sp>
      <xdr:nvSpPr>
        <xdr:cNvPr id="279" name="Line 343"/>
        <xdr:cNvSpPr/>
      </xdr:nvSpPr>
      <xdr:spPr>
        <a:xfrm>
          <a:off x="11121120" y="1581120"/>
          <a:ext cx="19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9600</xdr:colOff>
      <xdr:row>11</xdr:row>
      <xdr:rowOff>85680</xdr:rowOff>
    </xdr:from>
    <xdr:to>
      <xdr:col>23</xdr:col>
      <xdr:colOff>330840</xdr:colOff>
      <xdr:row>11</xdr:row>
      <xdr:rowOff>85680</xdr:rowOff>
    </xdr:to>
    <xdr:sp>
      <xdr:nvSpPr>
        <xdr:cNvPr id="280" name="Line 344"/>
        <xdr:cNvSpPr/>
      </xdr:nvSpPr>
      <xdr:spPr>
        <a:xfrm flipH="1">
          <a:off x="11341440" y="1581120"/>
          <a:ext cx="291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0480</xdr:colOff>
      <xdr:row>30</xdr:row>
      <xdr:rowOff>86040</xdr:rowOff>
    </xdr:from>
    <xdr:to>
      <xdr:col>21</xdr:col>
      <xdr:colOff>412200</xdr:colOff>
      <xdr:row>30</xdr:row>
      <xdr:rowOff>86040</xdr:rowOff>
    </xdr:to>
    <xdr:sp>
      <xdr:nvSpPr>
        <xdr:cNvPr id="281" name="Line 346"/>
        <xdr:cNvSpPr/>
      </xdr:nvSpPr>
      <xdr:spPr>
        <a:xfrm flipH="1">
          <a:off x="9753120" y="4791240"/>
          <a:ext cx="90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50480</xdr:colOff>
      <xdr:row>36</xdr:row>
      <xdr:rowOff>95400</xdr:rowOff>
    </xdr:from>
    <xdr:to>
      <xdr:col>21</xdr:col>
      <xdr:colOff>412200</xdr:colOff>
      <xdr:row>36</xdr:row>
      <xdr:rowOff>95400</xdr:rowOff>
    </xdr:to>
    <xdr:sp>
      <xdr:nvSpPr>
        <xdr:cNvPr id="282" name="Line 347"/>
        <xdr:cNvSpPr/>
      </xdr:nvSpPr>
      <xdr:spPr>
        <a:xfrm flipH="1">
          <a:off x="9753120" y="5819760"/>
          <a:ext cx="90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1680</xdr:colOff>
      <xdr:row>30</xdr:row>
      <xdr:rowOff>86040</xdr:rowOff>
    </xdr:from>
    <xdr:to>
      <xdr:col>20</xdr:col>
      <xdr:colOff>302400</xdr:colOff>
      <xdr:row>32</xdr:row>
      <xdr:rowOff>171360</xdr:rowOff>
    </xdr:to>
    <xdr:sp>
      <xdr:nvSpPr>
        <xdr:cNvPr id="283" name="Line 348"/>
        <xdr:cNvSpPr/>
      </xdr:nvSpPr>
      <xdr:spPr>
        <a:xfrm flipV="1">
          <a:off x="9904320" y="4791240"/>
          <a:ext cx="720" cy="42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1680</xdr:colOff>
      <xdr:row>34</xdr:row>
      <xdr:rowOff>0</xdr:rowOff>
    </xdr:from>
    <xdr:to>
      <xdr:col>20</xdr:col>
      <xdr:colOff>302400</xdr:colOff>
      <xdr:row>36</xdr:row>
      <xdr:rowOff>95400</xdr:rowOff>
    </xdr:to>
    <xdr:sp>
      <xdr:nvSpPr>
        <xdr:cNvPr id="284" name="Line 349"/>
        <xdr:cNvSpPr/>
      </xdr:nvSpPr>
      <xdr:spPr>
        <a:xfrm>
          <a:off x="9904320" y="5391000"/>
          <a:ext cx="72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22280</xdr:colOff>
      <xdr:row>36</xdr:row>
      <xdr:rowOff>124200</xdr:rowOff>
    </xdr:from>
    <xdr:to>
      <xdr:col>21</xdr:col>
      <xdr:colOff>422640</xdr:colOff>
      <xdr:row>40</xdr:row>
      <xdr:rowOff>38160</xdr:rowOff>
    </xdr:to>
    <xdr:sp>
      <xdr:nvSpPr>
        <xdr:cNvPr id="285" name="Line 350"/>
        <xdr:cNvSpPr/>
      </xdr:nvSpPr>
      <xdr:spPr>
        <a:xfrm>
          <a:off x="10668600" y="5848560"/>
          <a:ext cx="36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9960</xdr:colOff>
      <xdr:row>36</xdr:row>
      <xdr:rowOff>124200</xdr:rowOff>
    </xdr:from>
    <xdr:to>
      <xdr:col>23</xdr:col>
      <xdr:colOff>40320</xdr:colOff>
      <xdr:row>40</xdr:row>
      <xdr:rowOff>66960</xdr:rowOff>
    </xdr:to>
    <xdr:sp>
      <xdr:nvSpPr>
        <xdr:cNvPr id="286" name="Line 351"/>
        <xdr:cNvSpPr/>
      </xdr:nvSpPr>
      <xdr:spPr>
        <a:xfrm>
          <a:off x="11341800" y="5848560"/>
          <a:ext cx="36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520</xdr:colOff>
      <xdr:row>39</xdr:row>
      <xdr:rowOff>95040</xdr:rowOff>
    </xdr:from>
    <xdr:to>
      <xdr:col>23</xdr:col>
      <xdr:colOff>281160</xdr:colOff>
      <xdr:row>39</xdr:row>
      <xdr:rowOff>95040</xdr:rowOff>
    </xdr:to>
    <xdr:sp>
      <xdr:nvSpPr>
        <xdr:cNvPr id="287" name="Line 352"/>
        <xdr:cNvSpPr/>
      </xdr:nvSpPr>
      <xdr:spPr>
        <a:xfrm flipH="1">
          <a:off x="11331360" y="6333840"/>
          <a:ext cx="25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70640</xdr:colOff>
      <xdr:row>39</xdr:row>
      <xdr:rowOff>95040</xdr:rowOff>
    </xdr:from>
    <xdr:to>
      <xdr:col>21</xdr:col>
      <xdr:colOff>442440</xdr:colOff>
      <xdr:row>39</xdr:row>
      <xdr:rowOff>95040</xdr:rowOff>
    </xdr:to>
    <xdr:sp>
      <xdr:nvSpPr>
        <xdr:cNvPr id="288" name="Line 353"/>
        <xdr:cNvSpPr/>
      </xdr:nvSpPr>
      <xdr:spPr>
        <a:xfrm>
          <a:off x="10416960" y="6333840"/>
          <a:ext cx="271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12560</xdr:colOff>
      <xdr:row>32</xdr:row>
      <xdr:rowOff>85680</xdr:rowOff>
    </xdr:from>
    <xdr:to>
      <xdr:col>23</xdr:col>
      <xdr:colOff>10080</xdr:colOff>
      <xdr:row>32</xdr:row>
      <xdr:rowOff>85680</xdr:rowOff>
    </xdr:to>
    <xdr:sp>
      <xdr:nvSpPr>
        <xdr:cNvPr id="289" name="Line 354"/>
        <xdr:cNvSpPr/>
      </xdr:nvSpPr>
      <xdr:spPr>
        <a:xfrm>
          <a:off x="11121120" y="5133960"/>
          <a:ext cx="19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9600</xdr:colOff>
      <xdr:row>32</xdr:row>
      <xdr:rowOff>85680</xdr:rowOff>
    </xdr:from>
    <xdr:to>
      <xdr:col>23</xdr:col>
      <xdr:colOff>330840</xdr:colOff>
      <xdr:row>32</xdr:row>
      <xdr:rowOff>85680</xdr:rowOff>
    </xdr:to>
    <xdr:sp>
      <xdr:nvSpPr>
        <xdr:cNvPr id="290" name="Line 355"/>
        <xdr:cNvSpPr/>
      </xdr:nvSpPr>
      <xdr:spPr>
        <a:xfrm flipH="1">
          <a:off x="11341440" y="5133960"/>
          <a:ext cx="291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13"/>
    <col collapsed="false" customWidth="true" hidden="false" outlineLevel="0" max="3" min="3" style="0" width="11.56"/>
    <col collapsed="false" customWidth="true" hidden="false" outlineLevel="0" max="4" min="4" style="1" width="4.7"/>
    <col collapsed="false" customWidth="true" hidden="false" outlineLevel="0" max="5" min="5" style="0" width="9.7"/>
    <col collapsed="false" customWidth="true" hidden="false" outlineLevel="0" max="6" min="6" style="0" width="5.99"/>
    <col collapsed="false" customWidth="true" hidden="false" outlineLevel="0" max="7" min="7" style="0" width="14.28"/>
    <col collapsed="false" customWidth="true" hidden="false" outlineLevel="0" max="10" min="8" style="0" width="4.7"/>
    <col collapsed="false" customWidth="true" hidden="false" outlineLevel="0" max="11" min="11" style="0" width="15.41"/>
    <col collapsed="false" customWidth="true" hidden="false" outlineLevel="0" max="12" min="12" style="0" width="4.7"/>
    <col collapsed="false" customWidth="true" hidden="false" outlineLevel="0" max="13" min="13" style="0" width="9.7"/>
    <col collapsed="false" customWidth="true" hidden="false" outlineLevel="0" max="14" min="14" style="0" width="5.28"/>
    <col collapsed="false" customWidth="true" hidden="false" outlineLevel="0" max="15" min="15" style="0" width="14.28"/>
    <col collapsed="false" customWidth="true" hidden="false" outlineLevel="0" max="17" min="16" style="0" width="4.7"/>
    <col collapsed="false" customWidth="true" hidden="false" outlineLevel="0" max="18" min="18" style="2" width="4.7"/>
    <col collapsed="false" customWidth="true" hidden="false" outlineLevel="0" max="19" min="19" style="0" width="15.56"/>
    <col collapsed="false" customWidth="true" hidden="false" outlineLevel="0" max="20" min="20" style="0" width="4.7"/>
    <col collapsed="false" customWidth="true" hidden="false" outlineLevel="0" max="21" min="21" style="0" width="9.85"/>
    <col collapsed="false" customWidth="true" hidden="false" outlineLevel="0" max="22" min="22" style="0" width="4.7"/>
    <col collapsed="false" customWidth="true" hidden="false" outlineLevel="0" max="23" min="23" style="0" width="14.28"/>
    <col collapsed="false" customWidth="true" hidden="false" outlineLevel="0" max="24" min="24" style="0" width="4.7"/>
  </cols>
  <sheetData>
    <row r="2" customFormat="false" ht="12.75" hidden="false" customHeight="false" outlineLevel="0" collapsed="false">
      <c r="B2" s="3" t="s">
        <v>0</v>
      </c>
      <c r="C2" s="3"/>
      <c r="D2" s="3"/>
      <c r="E2" s="4"/>
      <c r="F2" s="4"/>
      <c r="G2" s="4"/>
    </row>
    <row r="3" customFormat="false" ht="13.5" hidden="false" customHeight="false" outlineLevel="0" collapsed="false">
      <c r="Q3" s="5"/>
      <c r="R3" s="6"/>
      <c r="S3" s="7"/>
      <c r="T3" s="6"/>
      <c r="U3" s="8"/>
      <c r="V3" s="6"/>
      <c r="W3" s="7"/>
      <c r="X3" s="9"/>
    </row>
    <row r="4" customFormat="false" ht="13.5" hidden="false" customHeight="false" outlineLevel="0" collapsed="false">
      <c r="B4" s="10" t="s">
        <v>1</v>
      </c>
      <c r="C4" s="11"/>
      <c r="D4" s="12"/>
      <c r="E4" s="13"/>
      <c r="F4" s="13"/>
      <c r="G4" s="14"/>
      <c r="H4" s="15"/>
      <c r="I4" s="15"/>
      <c r="J4" s="10" t="s">
        <v>2</v>
      </c>
      <c r="K4" s="16"/>
      <c r="L4" s="17"/>
      <c r="M4" s="18"/>
      <c r="N4" s="18"/>
      <c r="O4" s="14"/>
      <c r="Q4" s="5"/>
      <c r="R4" s="19" t="s">
        <v>3</v>
      </c>
      <c r="S4" s="17"/>
      <c r="T4" s="13"/>
      <c r="U4" s="13"/>
      <c r="V4" s="13"/>
      <c r="W4" s="20"/>
    </row>
    <row r="5" customFormat="false" ht="12.75" hidden="false" customHeight="false" outlineLevel="0" collapsed="false">
      <c r="B5" s="21" t="s">
        <v>4</v>
      </c>
      <c r="C5" s="15"/>
      <c r="D5" s="22"/>
      <c r="E5" s="15"/>
      <c r="F5" s="23" t="s">
        <v>5</v>
      </c>
      <c r="G5" s="24"/>
      <c r="H5" s="15"/>
      <c r="I5" s="15"/>
      <c r="J5" s="21" t="s">
        <v>4</v>
      </c>
      <c r="K5" s="15"/>
      <c r="L5" s="22"/>
      <c r="M5" s="15"/>
      <c r="N5" s="23" t="s">
        <v>5</v>
      </c>
      <c r="O5" s="24"/>
      <c r="R5" s="25" t="s">
        <v>6</v>
      </c>
      <c r="S5" s="26"/>
      <c r="T5" s="27"/>
      <c r="U5" s="26"/>
      <c r="V5" s="23" t="s">
        <v>5</v>
      </c>
      <c r="W5" s="28"/>
    </row>
    <row r="6" s="1" customFormat="true" ht="12.75" hidden="false" customHeight="false" outlineLevel="0" collapsed="false">
      <c r="B6" s="29" t="s">
        <v>7</v>
      </c>
      <c r="C6" s="22"/>
      <c r="D6" s="30"/>
      <c r="E6" s="22"/>
      <c r="F6" s="30" t="s">
        <v>7</v>
      </c>
      <c r="G6" s="24"/>
      <c r="H6" s="27"/>
      <c r="I6" s="27"/>
      <c r="J6" s="29" t="s">
        <v>8</v>
      </c>
      <c r="K6" s="15"/>
      <c r="L6" s="22"/>
      <c r="M6" s="15"/>
      <c r="N6" s="30" t="s">
        <v>8</v>
      </c>
      <c r="O6" s="24"/>
      <c r="Q6" s="0"/>
      <c r="R6" s="31" t="s">
        <v>3</v>
      </c>
      <c r="S6" s="32"/>
      <c r="T6" s="6"/>
      <c r="U6" s="32"/>
      <c r="V6" s="6" t="s">
        <v>3</v>
      </c>
      <c r="W6" s="33"/>
      <c r="X6" s="0"/>
    </row>
    <row r="7" s="1" customFormat="true" ht="12.75" hidden="false" customHeight="false" outlineLevel="0" collapsed="false">
      <c r="B7" s="34"/>
      <c r="C7" s="15"/>
      <c r="D7" s="22"/>
      <c r="E7" s="15"/>
      <c r="F7" s="15"/>
      <c r="G7" s="24"/>
      <c r="H7" s="22"/>
      <c r="I7" s="22"/>
      <c r="J7" s="34"/>
      <c r="K7" s="15"/>
      <c r="L7" s="22"/>
      <c r="M7" s="15"/>
      <c r="N7" s="15"/>
      <c r="O7" s="24"/>
      <c r="Q7" s="0"/>
      <c r="R7" s="35"/>
      <c r="S7" s="27"/>
      <c r="T7" s="27"/>
      <c r="U7" s="27"/>
      <c r="V7" s="27"/>
      <c r="W7" s="36"/>
      <c r="X7" s="0"/>
    </row>
    <row r="8" s="37" customFormat="true" ht="13.5" hidden="false" customHeight="false" outlineLevel="0" collapsed="false">
      <c r="B8" s="21" t="s">
        <v>5</v>
      </c>
      <c r="C8" s="15"/>
      <c r="D8" s="22"/>
      <c r="E8" s="8"/>
      <c r="F8" s="38" t="s">
        <v>4</v>
      </c>
      <c r="G8" s="24"/>
      <c r="H8" s="39"/>
      <c r="I8" s="39"/>
      <c r="J8" s="25" t="s">
        <v>5</v>
      </c>
      <c r="K8" s="15"/>
      <c r="L8" s="22"/>
      <c r="M8" s="15"/>
      <c r="N8" s="38" t="s">
        <v>4</v>
      </c>
      <c r="O8" s="24"/>
      <c r="Q8" s="0"/>
      <c r="R8" s="40" t="s">
        <v>5</v>
      </c>
      <c r="S8" s="41"/>
      <c r="T8" s="41"/>
      <c r="U8" s="41"/>
      <c r="V8" s="41"/>
      <c r="W8" s="42"/>
      <c r="X8" s="0"/>
    </row>
    <row r="9" s="1" customFormat="true" ht="13.5" hidden="false" customHeight="false" outlineLevel="0" collapsed="false">
      <c r="B9" s="43" t="s">
        <v>7</v>
      </c>
      <c r="C9" s="44" t="str">
        <f aca="false">VLOOKUP('Shape Tables'!D276,'Shape Tables'!D3:H275,5,FALSE())</f>
        <v>40x277</v>
      </c>
      <c r="D9" s="45"/>
      <c r="E9" s="46"/>
      <c r="F9" s="43" t="s">
        <v>7</v>
      </c>
      <c r="G9" s="44" t="str">
        <f aca="false">VLOOKUP('Shape Tables'!H276,'Shape Tables'!H3:I275,2,FALSE())</f>
        <v>1000x591</v>
      </c>
      <c r="H9" s="47"/>
      <c r="I9" s="47"/>
      <c r="J9" s="43" t="s">
        <v>8</v>
      </c>
      <c r="K9" s="48" t="str">
        <f aca="false">VLOOKUP('Shape Tables'!O33,'Shape Tables'!O3:S32,5,FALSE())</f>
        <v>12x25</v>
      </c>
      <c r="L9" s="49"/>
      <c r="M9" s="50"/>
      <c r="N9" s="43" t="s">
        <v>8</v>
      </c>
      <c r="O9" s="44" t="str">
        <f aca="false">VLOOKUP('Shape Tables'!S33,'Shape Tables'!S3:T32,2,FALSE())</f>
        <v>310x37</v>
      </c>
      <c r="Q9" s="0"/>
      <c r="R9" s="43" t="s">
        <v>3</v>
      </c>
      <c r="S9" s="44" t="str">
        <f aca="false">VLOOKUP('Shape Tables'!R214,'Shape Tables'!R36:S213,2,FALSE())</f>
        <v>20x8x3/8</v>
      </c>
      <c r="T9" s="45"/>
      <c r="U9" s="51"/>
      <c r="V9" s="43" t="s">
        <v>3</v>
      </c>
      <c r="W9" s="52" t="str">
        <f aca="false">VLOOKUP('Shape Tables'!P214,'Shape Tables'!P36:R213,3,FALSE())</f>
        <v>76x76x5</v>
      </c>
      <c r="X9" s="0"/>
    </row>
    <row r="10" customFormat="false" ht="13.5" hidden="false" customHeight="false" outlineLevel="0" collapsed="false">
      <c r="E10" s="9"/>
      <c r="R10" s="0"/>
    </row>
    <row r="11" customFormat="false" ht="13.5" hidden="false" customHeight="false" outlineLevel="0" collapsed="false">
      <c r="B11" s="53" t="s">
        <v>9</v>
      </c>
      <c r="C11" s="54" t="n">
        <f aca="false">IF(Properties!R4="Imperial",VLOOKUP('Shape Tables'!D276,Properties!D1:P275,5,FALSE())/25.4,VLOOKUP('Shape Tables'!D276,Properties!D1:P275,5,FALSE()))</f>
        <v>39.6850393700787</v>
      </c>
      <c r="D11" s="55" t="str">
        <f aca="false">IF(Properties!R4="Imperial","in.","mm")</f>
        <v>in.</v>
      </c>
      <c r="E11" s="9"/>
      <c r="F11" s="53" t="s">
        <v>9</v>
      </c>
      <c r="G11" s="54" t="n">
        <f aca="false">IF(Properties!R4="Imperial",VLOOKUP(G9,Properties!D1:P275,5,FALSE())/25.4,VLOOKUP(G9,Properties!D1:P275,5,FALSE()))</f>
        <v>40.9448818897638</v>
      </c>
      <c r="H11" s="56" t="str">
        <f aca="false">IF(Properties!R4="Imperial","in.","mm")</f>
        <v>in.</v>
      </c>
      <c r="J11" s="57" t="s">
        <v>9</v>
      </c>
      <c r="K11" s="58" t="n">
        <f aca="false">IF(Properties!R4="Imperial",VLOOKUP('Shape Tables'!O33,Properties!D421:N450,5,FALSE())/25.4,VLOOKUP('Shape Tables'!O33,Properties!D421:N450,5,FALSE()))</f>
        <v>12.007874015748</v>
      </c>
      <c r="L11" s="59" t="str">
        <f aca="false">IF(Properties!R4="Imperial","in.","mm")</f>
        <v>in.</v>
      </c>
      <c r="M11" s="1"/>
      <c r="N11" s="53" t="s">
        <v>9</v>
      </c>
      <c r="O11" s="58" t="n">
        <f aca="false">IF(Properties!R4="Imperial",VLOOKUP(O9,Properties!D421:N450,5,FALSE())/25.4,VLOOKUP(O9,Properties!D421:N450,5,FALSE()))</f>
        <v>12.007874015748</v>
      </c>
      <c r="P11" s="59" t="str">
        <f aca="false">IF(Properties!R4="Imperial","in.","mm")</f>
        <v>in.</v>
      </c>
      <c r="Q11" s="60"/>
      <c r="R11" s="53" t="s">
        <v>9</v>
      </c>
      <c r="S11" s="54" t="n">
        <f aca="false">IF(Properties!R4="Imperial",VLOOKUP('Shape Tables'!R214,Properties!D638:J815,5,FALSE())/25.4,VLOOKUP('Shape Tables'!R214,Properties!D638:J815,5,FALSE()))</f>
        <v>20</v>
      </c>
      <c r="T11" s="61" t="str">
        <f aca="false">IF(Properties!R4="Imperial","in.","mm")</f>
        <v>in.</v>
      </c>
      <c r="V11" s="53" t="s">
        <v>9</v>
      </c>
      <c r="W11" s="54" t="n">
        <f aca="false">IF(Properties!R4="Imperial",VLOOKUP(W9,Properties!D638:J815,5,FALSE())/25.4,VLOOKUP(W9,Properties!D638:J815,5,FALSE()))</f>
        <v>3</v>
      </c>
      <c r="X11" s="61" t="str">
        <f aca="false">IF(Properties!R4="Imperial","in.","mm")</f>
        <v>in.</v>
      </c>
    </row>
    <row r="12" customFormat="false" ht="13.5" hidden="false" customHeight="false" outlineLevel="0" collapsed="false">
      <c r="B12" s="53" t="s">
        <v>10</v>
      </c>
      <c r="C12" s="54" t="n">
        <f aca="false">IF(Properties!R4="Imperial",VLOOKUP('Shape Tables'!D276,Properties!D1:P275,6,FALSE())/25.4,VLOOKUP('Shape Tables'!D276,Properties!D1:P275,6,FALSE()))</f>
        <v>15.8267716535433</v>
      </c>
      <c r="D12" s="55" t="str">
        <f aca="false">IF(Properties!R4="Imperial","in.","mm")</f>
        <v>in.</v>
      </c>
      <c r="E12" s="9"/>
      <c r="F12" s="53" t="s">
        <v>10</v>
      </c>
      <c r="G12" s="54" t="n">
        <f aca="false">IF(Properties!R4="Imperial",VLOOKUP(G9,Properties!D1:P275,6,FALSE())/25.4,VLOOKUP(G9,Properties!D1:P275,6,FALSE()))</f>
        <v>16.1023622047244</v>
      </c>
      <c r="H12" s="56" t="str">
        <f aca="false">IF(Properties!R4="Imperial","in.","mm")</f>
        <v>in.</v>
      </c>
      <c r="J12" s="57" t="s">
        <v>10</v>
      </c>
      <c r="K12" s="58" t="n">
        <f aca="false">IF(Properties!R4="Imperial",VLOOKUP('Shape Tables'!O33,Properties!D421:N450,6,FALSE())/25.4,VLOOKUP('Shape Tables'!O33,Properties!D421:N450,6,FALSE()))</f>
        <v>3.03149606299213</v>
      </c>
      <c r="L12" s="59" t="str">
        <f aca="false">IF(Properties!R4="Imperial","in.","mm")</f>
        <v>in.</v>
      </c>
      <c r="M12" s="1"/>
      <c r="N12" s="53" t="s">
        <v>10</v>
      </c>
      <c r="O12" s="58" t="n">
        <f aca="false">IF(Properties!R4="Imperial",VLOOKUP(O9,Properties!D421:N450,6,FALSE())/25.4,VLOOKUP(O9,Properties!D421:N450,6,FALSE()))</f>
        <v>3.03149606299213</v>
      </c>
      <c r="P12" s="59" t="str">
        <f aca="false">IF(Properties!R4="Imperial","in.","mm")</f>
        <v>in.</v>
      </c>
      <c r="Q12" s="60"/>
      <c r="R12" s="53" t="s">
        <v>10</v>
      </c>
      <c r="S12" s="54" t="n">
        <f aca="false">IF(Properties!R4="Imperial",VLOOKUP('Shape Tables'!R214,Properties!D638:J815,6,FALSE())/25.4,VLOOKUP('Shape Tables'!R214,Properties!D638:J815,6,FALSE()))</f>
        <v>7.99212598425197</v>
      </c>
      <c r="T12" s="61" t="str">
        <f aca="false">IF(Properties!R4="Imperial","in.","mm")</f>
        <v>in.</v>
      </c>
      <c r="V12" s="53" t="s">
        <v>10</v>
      </c>
      <c r="W12" s="54" t="n">
        <f aca="false">IF(Properties!R4="Imperial",VLOOKUP(W9,Properties!D638:J815,6,FALSE())/25.4,VLOOKUP(W9,Properties!D638:J815,6,FALSE()))</f>
        <v>3</v>
      </c>
      <c r="X12" s="61" t="str">
        <f aca="false">IF(Properties!R4="Imperial","in.","mm")</f>
        <v>in.</v>
      </c>
    </row>
    <row r="13" customFormat="false" ht="13.5" hidden="false" customHeight="false" outlineLevel="0" collapsed="false">
      <c r="B13" s="53" t="s">
        <v>11</v>
      </c>
      <c r="C13" s="54" t="n">
        <f aca="false">IF(Properties!R4="Imperial",VLOOKUP('Shape Tables'!D276,Properties!D1:P275,7,FALSE())/25.4,VLOOKUP('Shape Tables'!D276,Properties!D1:P275,7,FALSE()))</f>
        <v>1.5748031496063</v>
      </c>
      <c r="D13" s="55" t="str">
        <f aca="false">IF(Properties!R4="Imperial","in.","mm")</f>
        <v>in.</v>
      </c>
      <c r="E13" s="9"/>
      <c r="F13" s="53" t="s">
        <v>11</v>
      </c>
      <c r="G13" s="54" t="n">
        <f aca="false">IF(Properties!R4="Imperial",VLOOKUP(G9,Properties!D1:P275,7,FALSE())/25.4,VLOOKUP(G9,Properties!D1:P275,7,FALSE()))</f>
        <v>2.2007874015748</v>
      </c>
      <c r="H13" s="56" t="str">
        <f aca="false">IF(Properties!R4="Imperial","in.","mm")</f>
        <v>in.</v>
      </c>
      <c r="J13" s="57" t="s">
        <v>11</v>
      </c>
      <c r="K13" s="58" t="n">
        <f aca="false">IF(Properties!R4="Imperial",VLOOKUP('Shape Tables'!O33,Properties!D421:N450,7,FALSE())/25.4,VLOOKUP('Shape Tables'!O33,Properties!D421:N450,7,FALSE()))</f>
        <v>0.5</v>
      </c>
      <c r="L13" s="59" t="str">
        <f aca="false">IF(Properties!R4="Imperial","in.","mm")</f>
        <v>in.</v>
      </c>
      <c r="M13" s="1"/>
      <c r="N13" s="53" t="s">
        <v>11</v>
      </c>
      <c r="O13" s="58" t="n">
        <f aca="false">IF(Properties!R4="Imperial",VLOOKUP(O9,Properties!D421:N450,7,FALSE())/25.4,VLOOKUP(O9,Properties!D421:N450,7,FALSE()))</f>
        <v>0.5</v>
      </c>
      <c r="P13" s="59" t="str">
        <f aca="false">IF(Properties!R4="Imperial","in.","mm")</f>
        <v>in.</v>
      </c>
      <c r="Q13" s="60"/>
      <c r="R13" s="53" t="s">
        <v>11</v>
      </c>
      <c r="S13" s="54" t="n">
        <f aca="false">IF(Properties!R4="Imperial",VLOOKUP('Shape Tables'!R214,Properties!D638:J815,7,FALSE())/25.4,VLOOKUP('Shape Tables'!R214,Properties!D638:J815,7,FALSE()))</f>
        <v>0.375196850393701</v>
      </c>
      <c r="T13" s="61" t="str">
        <f aca="false">IF(Properties!R4="Imperial","in.","mm")</f>
        <v>in.</v>
      </c>
      <c r="V13" s="53" t="s">
        <v>11</v>
      </c>
      <c r="W13" s="54" t="n">
        <f aca="false">IF(Properties!R4="Imperial",VLOOKUP(W9,Properties!D638:J815,7,FALSE())/25.4,VLOOKUP(W9,Properties!D638:J815,7,FALSE()))</f>
        <v>0.18740157480315</v>
      </c>
      <c r="X13" s="61" t="str">
        <f aca="false">IF(Properties!R4="Imperial","in.","mm")</f>
        <v>in.</v>
      </c>
    </row>
    <row r="14" customFormat="false" ht="13.5" hidden="false" customHeight="false" outlineLevel="0" collapsed="false">
      <c r="B14" s="53" t="s">
        <v>12</v>
      </c>
      <c r="C14" s="54" t="n">
        <f aca="false">IF(Properties!R4="Imperial",VLOOKUP('Shape Tables'!D276,Properties!D1:P275,8,FALSE())/25.4,VLOOKUP('Shape Tables'!D276,Properties!D1:P275,8,FALSE()))</f>
        <v>0.830708661417323</v>
      </c>
      <c r="D14" s="55" t="str">
        <f aca="false">IF(Properties!R4="Imperial","in.","mm")</f>
        <v>in.</v>
      </c>
      <c r="E14" s="9"/>
      <c r="F14" s="53" t="s">
        <v>12</v>
      </c>
      <c r="G14" s="54" t="n">
        <f aca="false">IF(Properties!R4="Imperial",VLOOKUP(G9,Properties!D1:P275,8,FALSE())/25.4,VLOOKUP(G9,Properties!D1:P275,8,FALSE()))</f>
        <v>1.22047244094488</v>
      </c>
      <c r="H14" s="56" t="str">
        <f aca="false">IF(Properties!R4="Imperial","in.","mm")</f>
        <v>in.</v>
      </c>
      <c r="J14" s="57" t="s">
        <v>12</v>
      </c>
      <c r="K14" s="58" t="n">
        <f aca="false">IF(Properties!R4="Imperial",VLOOKUP('Shape Tables'!O33,Properties!D421:N450,8,FALSE())/25.4,VLOOKUP('Shape Tables'!O33,Properties!D421:N450,8,FALSE()))</f>
        <v>0.385826771653543</v>
      </c>
      <c r="L14" s="59" t="str">
        <f aca="false">IF(Properties!R4="Imperial","in.","mm")</f>
        <v>in.</v>
      </c>
      <c r="M14" s="1"/>
      <c r="N14" s="53" t="s">
        <v>12</v>
      </c>
      <c r="O14" s="58" t="n">
        <f aca="false">IF(Properties!R4="Imperial",VLOOKUP(O9,Properties!D421:N450,8,FALSE())/25.4,VLOOKUP(O9,Properties!D421:N450,8,FALSE()))</f>
        <v>0.385826771653543</v>
      </c>
      <c r="P14" s="59" t="str">
        <f aca="false">IF(Properties!R4="Imperial","in.","mm")</f>
        <v>in.</v>
      </c>
      <c r="Q14" s="60"/>
      <c r="R14" s="62" t="s">
        <v>13</v>
      </c>
      <c r="S14" s="62"/>
      <c r="V14" s="62" t="s">
        <v>14</v>
      </c>
      <c r="W14" s="62"/>
    </row>
    <row r="15" customFormat="false" ht="13.5" hidden="false" customHeight="false" outlineLevel="0" collapsed="false">
      <c r="B15" s="53" t="s">
        <v>15</v>
      </c>
      <c r="C15" s="54" t="n">
        <f aca="false">IF(Properties!R4="Imperial",VLOOKUP('Shape Tables'!D276,Properties!D1:P275,9,FALSE())/25.4,VLOOKUP('Shape Tables'!D276,Properties!D1:P275,9,FALSE()))</f>
        <v>7.48031496062992</v>
      </c>
      <c r="D15" s="55" t="str">
        <f aca="false">IF(Properties!R4="Imperial","in.","mm")</f>
        <v>in.</v>
      </c>
      <c r="E15" s="9"/>
      <c r="F15" s="53" t="s">
        <v>15</v>
      </c>
      <c r="G15" s="54" t="n">
        <f aca="false">IF(Properties!R4="Imperial",VLOOKUP(G9,Properties!D1:P275,9,FALSE())/25.4,VLOOKUP(G9,Properties!D1:P275,9,FALSE()))</f>
        <v>7.44094488188976</v>
      </c>
      <c r="H15" s="56" t="str">
        <f aca="false">IF(Properties!R4="Imperial","in.","mm")</f>
        <v>in.</v>
      </c>
      <c r="J15" s="57" t="s">
        <v>15</v>
      </c>
      <c r="K15" s="58" t="n">
        <f aca="false">IF(Properties!R4="Imperial",VLOOKUP('Shape Tables'!O33,Properties!D421:N450,9,FALSE())/25.4,VLOOKUP('Shape Tables'!O33,Properties!D421:N450,9,FALSE()))</f>
        <v>2.63779527559055</v>
      </c>
      <c r="L15" s="59" t="str">
        <f aca="false">IF(Properties!R4="Imperial","in.","mm")</f>
        <v>in.</v>
      </c>
      <c r="M15" s="1"/>
      <c r="N15" s="53" t="s">
        <v>15</v>
      </c>
      <c r="O15" s="58" t="n">
        <f aca="false">IF(Properties!R4="Imperial",VLOOKUP(O9,Properties!D421:N450,9,FALSE())/25.4,VLOOKUP(O9,Properties!D421:N450,9,FALSE()))</f>
        <v>2.63779527559055</v>
      </c>
      <c r="P15" s="59" t="str">
        <f aca="false">IF(Properties!R4="Imperial","in.","mm")</f>
        <v>in.</v>
      </c>
      <c r="Q15" s="60"/>
      <c r="R15" s="63"/>
    </row>
    <row r="16" customFormat="false" ht="13.5" hidden="false" customHeight="false" outlineLevel="0" collapsed="false">
      <c r="B16" s="53" t="s">
        <v>16</v>
      </c>
      <c r="C16" s="54" t="n">
        <f aca="false">IF(Properties!R4="Imperial",VLOOKUP('Shape Tables'!D276,Properties!D1:P275,10,FALSE())/25.4,VLOOKUP('Shape Tables'!D276,Properties!D1:P275,10,FALSE()))</f>
        <v>33.8976377952756</v>
      </c>
      <c r="D16" s="55" t="str">
        <f aca="false">IF(Properties!R4="Imperial","in.","mm")</f>
        <v>in.</v>
      </c>
      <c r="E16" s="9"/>
      <c r="F16" s="53" t="s">
        <v>16</v>
      </c>
      <c r="G16" s="54" t="n">
        <f aca="false">IF(Properties!R4="Imperial",VLOOKUP(G9,Properties!D1:P275,10,FALSE())/25.4,VLOOKUP(G9,Properties!D1:P275,10,FALSE()))</f>
        <v>33.9370078740158</v>
      </c>
      <c r="H16" s="56" t="str">
        <f aca="false">IF(Properties!R4="Imperial","in.","mm")</f>
        <v>in.</v>
      </c>
      <c r="J16" s="57" t="s">
        <v>16</v>
      </c>
      <c r="K16" s="58" t="n">
        <f aca="false">IF(Properties!R4="Imperial",VLOOKUP('Shape Tables'!O33,Properties!D421:N450,10,FALSE())/25.4,VLOOKUP('Shape Tables'!O33,Properties!D421:N450,10,FALSE()))</f>
        <v>9.84251968503937</v>
      </c>
      <c r="L16" s="59" t="str">
        <f aca="false">IF(Properties!R4="Imperial","in.","mm")</f>
        <v>in.</v>
      </c>
      <c r="M16" s="1"/>
      <c r="N16" s="53" t="s">
        <v>16</v>
      </c>
      <c r="O16" s="58" t="n">
        <f aca="false">IF(Properties!R4="Imperial",VLOOKUP(O9,Properties!D421:N450,10,FALSE())/25.4,VLOOKUP(O9,Properties!D421:N450,10,FALSE()))</f>
        <v>9.84251968503937</v>
      </c>
      <c r="P16" s="59" t="str">
        <f aca="false">IF(Properties!R4="Imperial","in.","mm")</f>
        <v>in.</v>
      </c>
      <c r="Q16" s="60"/>
      <c r="R16" s="63"/>
    </row>
    <row r="17" customFormat="false" ht="13.5" hidden="false" customHeight="false" outlineLevel="0" collapsed="false">
      <c r="B17" s="53" t="s">
        <v>17</v>
      </c>
      <c r="C17" s="54" t="n">
        <f aca="false">IF(Properties!R4="Imperial",VLOOKUP('Shape Tables'!D276,Properties!D1:P275,11,FALSE())/25.4,VLOOKUP('Shape Tables'!D276,Properties!D1:P275,11,FALSE()))</f>
        <v>2.8740157480315</v>
      </c>
      <c r="D17" s="55" t="str">
        <f aca="false">IF(Properties!R4="Imperial","in.","mm")</f>
        <v>in.</v>
      </c>
      <c r="E17" s="9"/>
      <c r="F17" s="53" t="s">
        <v>17</v>
      </c>
      <c r="G17" s="54" t="n">
        <f aca="false">IF(Properties!R4="Imperial",VLOOKUP(G9,Properties!D1:P275,11,FALSE())/25.4,VLOOKUP(G9,Properties!D1:P275,11,FALSE()))</f>
        <v>3.50393700787402</v>
      </c>
      <c r="H17" s="56" t="str">
        <f aca="false">IF(Properties!R4="Imperial","in.","mm")</f>
        <v>in.</v>
      </c>
      <c r="J17" s="57" t="s">
        <v>17</v>
      </c>
      <c r="K17" s="58" t="n">
        <f aca="false">IF(Properties!R4="Imperial",VLOOKUP('Shape Tables'!O33,Properties!D421:N450,11,FALSE())/25.4,VLOOKUP('Shape Tables'!O33,Properties!D421:N450,11,FALSE()))</f>
        <v>1.06299212598425</v>
      </c>
      <c r="L17" s="59" t="str">
        <f aca="false">IF(Properties!R4="Imperial","in.","mm")</f>
        <v>in.</v>
      </c>
      <c r="M17" s="1"/>
      <c r="N17" s="53" t="s">
        <v>17</v>
      </c>
      <c r="O17" s="58" t="n">
        <f aca="false">IF(Properties!R4="Imperial",VLOOKUP(O9,Properties!D421:N450,11,FALSE())/25.4,VLOOKUP(O9,Properties!D421:N450,11,FALSE()))</f>
        <v>1.06299212598425</v>
      </c>
      <c r="P17" s="59" t="str">
        <f aca="false">IF(Properties!R4="Imperial","in.","mm")</f>
        <v>in.</v>
      </c>
      <c r="Q17" s="60"/>
      <c r="R17" s="63"/>
    </row>
    <row r="18" customFormat="false" ht="15" hidden="false" customHeight="false" outlineLevel="0" collapsed="false">
      <c r="B18" s="53" t="s">
        <v>18</v>
      </c>
      <c r="C18" s="54" t="n">
        <f aca="false">IF(Properties!R4="Imperial",VLOOKUP('Shape Tables'!D276,Properties!D1:P275,12,FALSE())/25.4,VLOOKUP('Shape Tables'!D276,Properties!D1:P275,12,FALSE()))</f>
        <v>1.65354330708661</v>
      </c>
      <c r="D18" s="55" t="str">
        <f aca="false">IF(Properties!R4="Imperial","in.","mm")</f>
        <v>in.</v>
      </c>
      <c r="E18" s="9"/>
      <c r="F18" s="53" t="s">
        <v>18</v>
      </c>
      <c r="G18" s="54" t="n">
        <f aca="false">IF(Properties!R4="Imperial",VLOOKUP(G9,Properties!D1:P275,12,FALSE())/25.4,VLOOKUP(G9,Properties!D1:P275,12,FALSE()))</f>
        <v>1.8503937007874</v>
      </c>
      <c r="H18" s="56" t="str">
        <f aca="false">IF(Properties!R4="Imperial","in.","mm")</f>
        <v>in.</v>
      </c>
      <c r="J18" s="62" t="s">
        <v>19</v>
      </c>
      <c r="K18" s="62"/>
      <c r="M18" s="1"/>
      <c r="N18" s="62" t="s">
        <v>20</v>
      </c>
      <c r="O18" s="62"/>
      <c r="P18" s="64"/>
      <c r="Q18" s="60"/>
      <c r="R18" s="63"/>
    </row>
    <row r="19" s="9" customFormat="true" ht="13.5" hidden="false" customHeight="false" outlineLevel="0" collapsed="false">
      <c r="A19" s="65"/>
      <c r="B19" s="62" t="s">
        <v>21</v>
      </c>
      <c r="C19" s="62"/>
      <c r="D19" s="1"/>
      <c r="F19" s="62" t="s">
        <v>22</v>
      </c>
      <c r="G19" s="62"/>
      <c r="H19" s="26"/>
      <c r="J19" s="66"/>
      <c r="K19" s="66"/>
      <c r="M19" s="67"/>
      <c r="N19" s="66"/>
      <c r="O19" s="66"/>
      <c r="P19" s="64"/>
      <c r="Q19" s="65"/>
      <c r="R19" s="68"/>
    </row>
    <row r="20" customFormat="false" ht="13.5" hidden="false" customHeight="false" outlineLevel="0" collapsed="false">
      <c r="A20" s="60"/>
      <c r="B20" s="23"/>
      <c r="C20" s="26"/>
      <c r="D20" s="27"/>
      <c r="E20" s="26"/>
      <c r="F20" s="26"/>
      <c r="G20" s="26"/>
      <c r="H20" s="15"/>
      <c r="Q20" s="66"/>
      <c r="R20" s="66"/>
    </row>
    <row r="21" customFormat="false" ht="13.5" hidden="false" customHeight="false" outlineLevel="0" collapsed="false">
      <c r="B21" s="10" t="s">
        <v>23</v>
      </c>
      <c r="C21" s="11"/>
      <c r="D21" s="12"/>
      <c r="E21" s="13"/>
      <c r="F21" s="13"/>
      <c r="G21" s="14"/>
      <c r="J21" s="10" t="s">
        <v>24</v>
      </c>
      <c r="K21" s="11"/>
      <c r="L21" s="12"/>
      <c r="M21" s="13"/>
      <c r="N21" s="13"/>
      <c r="O21" s="14"/>
    </row>
    <row r="22" customFormat="false" ht="12.75" hidden="false" customHeight="false" outlineLevel="0" collapsed="false">
      <c r="B22" s="21" t="s">
        <v>4</v>
      </c>
      <c r="C22" s="15"/>
      <c r="D22" s="22"/>
      <c r="E22" s="15"/>
      <c r="F22" s="23" t="s">
        <v>5</v>
      </c>
      <c r="G22" s="24"/>
      <c r="J22" s="21" t="s">
        <v>4</v>
      </c>
      <c r="K22" s="15"/>
      <c r="L22" s="22"/>
      <c r="M22" s="15"/>
      <c r="N22" s="23" t="s">
        <v>5</v>
      </c>
      <c r="O22" s="24"/>
    </row>
    <row r="23" customFormat="false" ht="12.75" hidden="false" customHeight="false" outlineLevel="0" collapsed="false">
      <c r="B23" s="29" t="s">
        <v>25</v>
      </c>
      <c r="C23" s="22"/>
      <c r="D23" s="30"/>
      <c r="E23" s="22"/>
      <c r="F23" s="30" t="s">
        <v>25</v>
      </c>
      <c r="G23" s="24"/>
      <c r="J23" s="29" t="s">
        <v>26</v>
      </c>
      <c r="K23" s="22"/>
      <c r="L23" s="30"/>
      <c r="M23" s="22"/>
      <c r="N23" s="30" t="s">
        <v>26</v>
      </c>
      <c r="O23" s="24"/>
    </row>
    <row r="24" customFormat="false" ht="12.75" hidden="false" customHeight="false" outlineLevel="0" collapsed="false">
      <c r="B24" s="34"/>
      <c r="C24" s="15"/>
      <c r="D24" s="22"/>
      <c r="E24" s="15"/>
      <c r="F24" s="15"/>
      <c r="G24" s="24"/>
      <c r="J24" s="34"/>
      <c r="K24" s="15"/>
      <c r="L24" s="22"/>
      <c r="M24" s="15"/>
      <c r="N24" s="15"/>
      <c r="O24" s="24"/>
      <c r="Q24" s="69"/>
    </row>
    <row r="25" customFormat="false" ht="13.5" hidden="false" customHeight="false" outlineLevel="0" collapsed="false">
      <c r="B25" s="21" t="s">
        <v>5</v>
      </c>
      <c r="C25" s="15"/>
      <c r="D25" s="22"/>
      <c r="E25" s="8"/>
      <c r="F25" s="38" t="s">
        <v>4</v>
      </c>
      <c r="G25" s="24"/>
      <c r="J25" s="21" t="s">
        <v>5</v>
      </c>
      <c r="K25" s="15"/>
      <c r="L25" s="22"/>
      <c r="M25" s="8"/>
      <c r="N25" s="38" t="s">
        <v>4</v>
      </c>
      <c r="O25" s="24"/>
    </row>
    <row r="26" customFormat="false" ht="13.5" hidden="false" customHeight="false" outlineLevel="0" collapsed="false">
      <c r="B26" s="43" t="s">
        <v>25</v>
      </c>
      <c r="C26" s="44" t="str">
        <f aca="false">VLOOKUP('Shape Tables'!V143,'Shape Tables'!V36:W142,2,FALSE())</f>
        <v>71x344</v>
      </c>
      <c r="D26" s="45"/>
      <c r="E26" s="46"/>
      <c r="F26" s="43" t="s">
        <v>25</v>
      </c>
      <c r="G26" s="44" t="str">
        <f aca="false">VLOOKUP('Shape Tables'!W143,'Shape Tables'!W36:X142,2,FALSE())</f>
        <v>1800x659</v>
      </c>
      <c r="J26" s="43" t="s">
        <v>26</v>
      </c>
      <c r="K26" s="44" t="str">
        <f aca="false">VLOOKUP('Shape Tables'!AD69,'Shape Tables'!AD36:AE68,2,FALSE())</f>
        <v>12x31</v>
      </c>
      <c r="L26" s="45"/>
      <c r="M26" s="46"/>
      <c r="N26" s="43" t="s">
        <v>26</v>
      </c>
      <c r="O26" s="44" t="str">
        <f aca="false">VLOOKUP('Shape Tables'!AE69,'Shape Tables'!AE36:AF68,2,FALSE())</f>
        <v>250x37</v>
      </c>
    </row>
    <row r="27" customFormat="false" ht="13.5" hidden="false" customHeight="false" outlineLevel="0" collapsed="false">
      <c r="H27" s="5"/>
      <c r="I27" s="5"/>
      <c r="K27" s="1"/>
    </row>
    <row r="28" customFormat="false" ht="13.5" hidden="false" customHeight="false" outlineLevel="0" collapsed="false">
      <c r="B28" s="53" t="s">
        <v>9</v>
      </c>
      <c r="C28" s="54" t="n">
        <f aca="false">IF(Properties!R4="Imperial",VLOOKUP('Shape Tables'!V143,Properties!D279:P385,5,FALSE())/25.4,VLOOKUP('Shape Tables'!V143,Properties!D279:P385,5,FALSE()))</f>
        <v>70.8661417322835</v>
      </c>
      <c r="D28" s="55" t="str">
        <f aca="false">IF(Properties!R4="Imperial","in.","mm")</f>
        <v>in.</v>
      </c>
      <c r="F28" s="53" t="s">
        <v>9</v>
      </c>
      <c r="G28" s="54" t="n">
        <f aca="false">IF(Properties!R4="Imperial",VLOOKUP(G26,Properties!D279:P385,5,FALSE())/25.4,VLOOKUP(G26,Properties!D279:P385,5,FALSE()))</f>
        <v>70.8661417322835</v>
      </c>
      <c r="H28" s="61" t="str">
        <f aca="false">IF(Properties!R4="Imperial","in.","mm")</f>
        <v>in.</v>
      </c>
      <c r="J28" s="57" t="s">
        <v>9</v>
      </c>
      <c r="K28" s="58" t="n">
        <f aca="false">IF(Properties!R4="Imperial",VLOOKUP('Shape Tables'!AD69,Properties!D454:N486,5,FALSE())/25.4,VLOOKUP('Shape Tables'!AD69,Properties!D454:N486,5,FALSE()))</f>
        <v>12.007874015748</v>
      </c>
      <c r="L28" s="59" t="str">
        <f aca="false">IF(Properties!R4="Imperial","in.","mm")</f>
        <v>in.</v>
      </c>
      <c r="M28" s="1"/>
      <c r="N28" s="53" t="s">
        <v>9</v>
      </c>
      <c r="O28" s="58" t="n">
        <f aca="false">IF(Properties!R4="Imperial",VLOOKUP(O26,Properties!D454:N486,5,FALSE())/25.4,VLOOKUP(O26,Properties!D454:N486,5,FALSE()))</f>
        <v>10</v>
      </c>
      <c r="P28" s="61" t="str">
        <f aca="false">IF(Properties!R4="Imperial","in.","mm")</f>
        <v>in.</v>
      </c>
      <c r="R28" s="70"/>
    </row>
    <row r="29" customFormat="false" ht="13.5" hidden="false" customHeight="false" outlineLevel="0" collapsed="false">
      <c r="B29" s="53" t="s">
        <v>10</v>
      </c>
      <c r="C29" s="54" t="n">
        <f aca="false">IF(Properties!R4="Imperial",VLOOKUP('Shape Tables'!V143,Properties!D279:P385,6,FALSE())/25.4,VLOOKUP('Shape Tables'!V143,Properties!D279:P385,6,FALSE()))</f>
        <v>19.6850393700787</v>
      </c>
      <c r="D29" s="55" t="str">
        <f aca="false">IF(Properties!R4="Imperial","in.","mm")</f>
        <v>in.</v>
      </c>
      <c r="F29" s="53" t="s">
        <v>10</v>
      </c>
      <c r="G29" s="54" t="n">
        <f aca="false">IF(Properties!R4="Imperial",VLOOKUP(G26,Properties!D279:P385,6,FALSE())/25.4,VLOOKUP(G26,Properties!D279:P385,6,FALSE()))</f>
        <v>21.6535433070866</v>
      </c>
      <c r="H29" s="61" t="str">
        <f aca="false">IF(Properties!R4="Imperial","in.","mm")</f>
        <v>in.</v>
      </c>
      <c r="J29" s="57" t="s">
        <v>10</v>
      </c>
      <c r="K29" s="58" t="n">
        <f aca="false">IF(Properties!R4="Imperial",VLOOKUP('Shape Tables'!AD69,Properties!D454:N486,6,FALSE())/25.4,VLOOKUP('Shape Tables'!AD69,Properties!D454:N486,6,FALSE()))</f>
        <v>3.66141732283465</v>
      </c>
      <c r="L29" s="59" t="str">
        <f aca="false">IF(Properties!R4="Imperial","in.","mm")</f>
        <v>in.</v>
      </c>
      <c r="M29" s="1"/>
      <c r="N29" s="53" t="s">
        <v>10</v>
      </c>
      <c r="O29" s="58" t="n">
        <f aca="false">IF(Properties!R4="Imperial",VLOOKUP(O26,Properties!D454:N486,6,FALSE())/25.4,VLOOKUP(O26,Properties!D454:N486,6,FALSE()))</f>
        <v>3.38582677165354</v>
      </c>
      <c r="P29" s="61" t="str">
        <f aca="false">IF(Properties!R4="Imperial","in.","mm")</f>
        <v>in.</v>
      </c>
      <c r="R29" s="70"/>
    </row>
    <row r="30" customFormat="false" ht="13.5" hidden="false" customHeight="false" outlineLevel="0" collapsed="false">
      <c r="B30" s="53" t="s">
        <v>11</v>
      </c>
      <c r="C30" s="54" t="n">
        <f aca="false">IF(Properties!R4="Imperial",VLOOKUP('Shape Tables'!V143,Properties!D279:P385,7,FALSE())/25.4,VLOOKUP('Shape Tables'!V143,Properties!D279:P385,7,FALSE()))</f>
        <v>1.18110236220472</v>
      </c>
      <c r="D30" s="55" t="str">
        <f aca="false">IF(Properties!R4="Imperial","in.","mm")</f>
        <v>in.</v>
      </c>
      <c r="F30" s="53" t="s">
        <v>11</v>
      </c>
      <c r="G30" s="54" t="n">
        <f aca="false">IF(Properties!R4="Imperial",VLOOKUP(G26,Properties!D279:P385,7,FALSE())/25.4,VLOOKUP(G26,Properties!D279:P385,7,FALSE()))</f>
        <v>1.77165354330709</v>
      </c>
      <c r="H30" s="61" t="str">
        <f aca="false">IF(Properties!R4="Imperial","in.","mm")</f>
        <v>in.</v>
      </c>
      <c r="J30" s="57" t="s">
        <v>11</v>
      </c>
      <c r="K30" s="58" t="n">
        <f aca="false">IF(Properties!R4="Imperial",VLOOKUP('Shape Tables'!AD69,Properties!D454:N486,7,FALSE())/25.4,VLOOKUP('Shape Tables'!AD69,Properties!D454:N486,7,FALSE()))</f>
        <v>0.700787401574803</v>
      </c>
      <c r="L30" s="59" t="str">
        <f aca="false">IF(Properties!R4="Imperial","in.","mm")</f>
        <v>in.</v>
      </c>
      <c r="M30" s="1"/>
      <c r="N30" s="53" t="s">
        <v>11</v>
      </c>
      <c r="O30" s="58" t="n">
        <f aca="false">IF(Properties!R4="Imperial",VLOOKUP(O26,Properties!D454:N486,7,FALSE())/25.4,VLOOKUP(O26,Properties!D454:N486,7,FALSE()))</f>
        <v>0.574803149606299</v>
      </c>
      <c r="P30" s="61" t="str">
        <f aca="false">IF(Properties!R4="Imperial","in.","mm")</f>
        <v>in.</v>
      </c>
      <c r="R30" s="70"/>
    </row>
    <row r="31" customFormat="false" ht="13.5" hidden="false" customHeight="false" outlineLevel="0" collapsed="false">
      <c r="B31" s="53" t="s">
        <v>12</v>
      </c>
      <c r="C31" s="54" t="n">
        <f aca="false">IF(Properties!R4="Imperial",VLOOKUP('Shape Tables'!V143,Properties!D279:P385,8,FALSE())/25.4,VLOOKUP('Shape Tables'!V143,Properties!D279:P385,8,FALSE()))</f>
        <v>0.78740157480315</v>
      </c>
      <c r="D31" s="55" t="str">
        <f aca="false">IF(Properties!R4="Imperial","in.","mm")</f>
        <v>in.</v>
      </c>
      <c r="F31" s="53" t="s">
        <v>12</v>
      </c>
      <c r="G31" s="54" t="n">
        <f aca="false">IF(Properties!R4="Imperial",VLOOKUP(G26,Properties!D279:P385,8,FALSE())/25.4,VLOOKUP(G26,Properties!D279:P385,8,FALSE()))</f>
        <v>0.78740157480315</v>
      </c>
      <c r="H31" s="61" t="str">
        <f aca="false">IF(Properties!R4="Imperial","in.","mm")</f>
        <v>in.</v>
      </c>
      <c r="J31" s="57" t="s">
        <v>12</v>
      </c>
      <c r="K31" s="58" t="n">
        <f aca="false">IF(Properties!R4="Imperial",VLOOKUP('Shape Tables'!AD69,Properties!D454:N486,8,FALSE())/25.4,VLOOKUP('Shape Tables'!AD69,Properties!D454:N486,8,FALSE()))</f>
        <v>0.37007874015748</v>
      </c>
      <c r="L31" s="59" t="str">
        <f aca="false">IF(Properties!R4="Imperial","in.","mm")</f>
        <v>in.</v>
      </c>
      <c r="M31" s="1"/>
      <c r="N31" s="53" t="s">
        <v>12</v>
      </c>
      <c r="O31" s="58" t="n">
        <f aca="false">IF(Properties!R4="Imperial",VLOOKUP(O26,Properties!D454:N486,8,FALSE())/25.4,VLOOKUP(O26,Properties!D454:N486,8,FALSE()))</f>
        <v>0.381889763779528</v>
      </c>
      <c r="P31" s="61" t="str">
        <f aca="false">IF(Properties!R4="Imperial","in.","mm")</f>
        <v>in.</v>
      </c>
      <c r="R31" s="70"/>
    </row>
    <row r="32" customFormat="false" ht="13.5" hidden="false" customHeight="false" outlineLevel="0" collapsed="false">
      <c r="B32" s="53" t="s">
        <v>15</v>
      </c>
      <c r="C32" s="54" t="n">
        <f aca="false">IF(Properties!R4="Imperial",VLOOKUP('Shape Tables'!V143,Properties!D279:P385,9,FALSE())/25.4,VLOOKUP('Shape Tables'!V143,Properties!D279:P385,9,FALSE()))</f>
        <v>9.4488188976378</v>
      </c>
      <c r="D32" s="55" t="str">
        <f aca="false">IF(Properties!R4="Imperial","in.","mm")</f>
        <v>in.</v>
      </c>
      <c r="F32" s="53" t="s">
        <v>15</v>
      </c>
      <c r="G32" s="54" t="n">
        <f aca="false">IF(Properties!R4="Imperial",VLOOKUP(G26,Properties!D279:P385,9,FALSE())/25.4,VLOOKUP(G26,Properties!D279:P385,9,FALSE()))</f>
        <v>10.4330708661417</v>
      </c>
      <c r="H32" s="61" t="str">
        <f aca="false">IF(Properties!R4="Imperial","in.","mm")</f>
        <v>in.</v>
      </c>
      <c r="J32" s="57" t="s">
        <v>15</v>
      </c>
      <c r="K32" s="58" t="n">
        <f aca="false">IF(Properties!R4="Imperial",VLOOKUP('Shape Tables'!AD69,Properties!D454:N486,9,FALSE())/25.4,VLOOKUP('Shape Tables'!AD69,Properties!D454:N486,9,FALSE()))</f>
        <v>3.30708661417323</v>
      </c>
      <c r="L32" s="59" t="str">
        <f aca="false">IF(Properties!R4="Imperial","in.","mm")</f>
        <v>in.</v>
      </c>
      <c r="M32" s="1"/>
      <c r="N32" s="53" t="s">
        <v>15</v>
      </c>
      <c r="O32" s="58" t="n">
        <f aca="false">IF(Properties!R4="Imperial",VLOOKUP(O26,Properties!D454:N486,9,FALSE())/25.4,VLOOKUP(O26,Properties!D454:N486,9,FALSE()))</f>
        <v>2.99212598425197</v>
      </c>
      <c r="P32" s="61" t="str">
        <f aca="false">IF(Properties!R4="Imperial","in.","mm")</f>
        <v>in.</v>
      </c>
      <c r="R32" s="70"/>
    </row>
    <row r="33" customFormat="false" ht="13.5" hidden="false" customHeight="false" outlineLevel="0" collapsed="false">
      <c r="B33" s="53" t="s">
        <v>16</v>
      </c>
      <c r="C33" s="54" t="n">
        <f aca="false">IF(Properties!R4="Imperial",VLOOKUP('Shape Tables'!V143,Properties!D279:P385,10,FALSE())/25.4,VLOOKUP('Shape Tables'!V143,Properties!D279:P385,10,FALSE()))</f>
        <v>67.6377952755906</v>
      </c>
      <c r="D33" s="55" t="str">
        <f aca="false">IF(Properties!R4="Imperial","in.","mm")</f>
        <v>in.</v>
      </c>
      <c r="F33" s="53" t="s">
        <v>16</v>
      </c>
      <c r="G33" s="54" t="n">
        <f aca="false">IF(Properties!R4="Imperial",VLOOKUP(G26,Properties!D279:P385,10,FALSE())/25.4,VLOOKUP(G26,Properties!D279:P385,10,FALSE()))</f>
        <v>66.4566929133858</v>
      </c>
      <c r="H33" s="61" t="str">
        <f aca="false">IF(Properties!R4="Imperial","in.","mm")</f>
        <v>in.</v>
      </c>
      <c r="J33" s="57" t="s">
        <v>16</v>
      </c>
      <c r="K33" s="58" t="n">
        <f aca="false">IF(Properties!R4="Imperial",VLOOKUP('Shape Tables'!AD69,Properties!D454:N486,10,FALSE())/25.4,VLOOKUP('Shape Tables'!AD69,Properties!D454:N486,10,FALSE()))</f>
        <v>9.40944881889764</v>
      </c>
      <c r="L33" s="59" t="str">
        <f aca="false">IF(Properties!R4="Imperial","in.","mm")</f>
        <v>in.</v>
      </c>
      <c r="M33" s="1"/>
      <c r="N33" s="53" t="s">
        <v>16</v>
      </c>
      <c r="O33" s="58" t="n">
        <f aca="false">IF(Properties!R4="Imperial",VLOOKUP(O26,Properties!D454:N486,10,FALSE())/25.4,VLOOKUP(O26,Properties!D454:N486,10,FALSE()))</f>
        <v>7.48031496062992</v>
      </c>
      <c r="P33" s="61" t="str">
        <f aca="false">IF(Properties!R4="Imperial","in.","mm")</f>
        <v>in.</v>
      </c>
      <c r="R33" s="70"/>
    </row>
    <row r="34" customFormat="false" ht="13.5" hidden="false" customHeight="false" outlineLevel="0" collapsed="false">
      <c r="B34" s="53" t="s">
        <v>17</v>
      </c>
      <c r="C34" s="54" t="n">
        <f aca="false">IF(Properties!R4="Imperial",VLOOKUP('Shape Tables'!V143,Properties!D279:P385,11,FALSE())/25.4,VLOOKUP('Shape Tables'!V143,Properties!D279:P385,11,FALSE()))</f>
        <v>1.61417322834646</v>
      </c>
      <c r="D34" s="55" t="str">
        <f aca="false">IF(Properties!R4="Imperial","in.","mm")</f>
        <v>in.</v>
      </c>
      <c r="F34" s="53" t="s">
        <v>17</v>
      </c>
      <c r="G34" s="54" t="n">
        <f aca="false">IF(Properties!R4="Imperial",VLOOKUP(G26,Properties!D279:P385,11,FALSE())/25.4,VLOOKUP(G26,Properties!D279:P385,11,FALSE()))</f>
        <v>2.20472440944882</v>
      </c>
      <c r="H34" s="61" t="str">
        <f aca="false">IF(Properties!R4="Imperial","in.","mm")</f>
        <v>in.</v>
      </c>
      <c r="J34" s="57" t="s">
        <v>17</v>
      </c>
      <c r="K34" s="58" t="n">
        <f aca="false">IF(Properties!R4="Imperial",VLOOKUP('Shape Tables'!AD69,Properties!D454:N486,11,FALSE())/25.4,VLOOKUP('Shape Tables'!AD69,Properties!D454:N486,11,FALSE()))</f>
        <v>1.2992125984252</v>
      </c>
      <c r="L34" s="59" t="str">
        <f aca="false">IF(Properties!R4="Imperial","in.","mm")</f>
        <v>in.</v>
      </c>
      <c r="M34" s="1"/>
      <c r="N34" s="53" t="s">
        <v>17</v>
      </c>
      <c r="O34" s="58" t="n">
        <f aca="false">IF(Properties!R4="Imperial",VLOOKUP(O26,Properties!D454:N486,11,FALSE())/25.4,VLOOKUP(O26,Properties!D454:N486,11,FALSE()))</f>
        <v>1.25984251968504</v>
      </c>
      <c r="P34" s="61" t="str">
        <f aca="false">IF(Properties!R4="Imperial","in.","mm")</f>
        <v>in.</v>
      </c>
      <c r="R34" s="70"/>
    </row>
    <row r="35" customFormat="false" ht="15" hidden="false" customHeight="false" outlineLevel="0" collapsed="false">
      <c r="B35" s="53" t="s">
        <v>18</v>
      </c>
      <c r="C35" s="54" t="n">
        <f aca="false">IF(Properties!R4="Imperial",VLOOKUP('Shape Tables'!V143,Properties!D279:P385,12,FALSE())/25.4,VLOOKUP('Shape Tables'!V143,Properties!D279:P385,12,FALSE()))</f>
        <v>0.78740157480315</v>
      </c>
      <c r="D35" s="55" t="str">
        <f aca="false">IF(Properties!R4="Imperial","in.","mm")</f>
        <v>in.</v>
      </c>
      <c r="F35" s="53" t="s">
        <v>18</v>
      </c>
      <c r="G35" s="54" t="n">
        <f aca="false">IF(Properties!R4="Imperial",VLOOKUP(G26,Properties!D279:P385,12,FALSE())/25.4,VLOOKUP(G26,Properties!D279:P385,12,FALSE()))</f>
        <v>0.78740157480315</v>
      </c>
      <c r="H35" s="61" t="str">
        <f aca="false">IF(Properties!R4="Imperial","in.","mm")</f>
        <v>in.</v>
      </c>
      <c r="J35" s="62" t="s">
        <v>27</v>
      </c>
      <c r="K35" s="62"/>
      <c r="M35" s="1"/>
      <c r="N35" s="62" t="s">
        <v>28</v>
      </c>
      <c r="O35" s="62"/>
      <c r="R35" s="70"/>
    </row>
    <row r="36" customFormat="false" ht="13.5" hidden="false" customHeight="false" outlineLevel="0" collapsed="false">
      <c r="B36" s="62" t="s">
        <v>29</v>
      </c>
      <c r="C36" s="62"/>
      <c r="F36" s="62" t="s">
        <v>30</v>
      </c>
      <c r="G36" s="62"/>
      <c r="K36" s="1"/>
      <c r="R36" s="70"/>
    </row>
    <row r="37" customFormat="false" ht="13.5" hidden="false" customHeight="false" outlineLevel="0" collapsed="false">
      <c r="J37" s="23"/>
      <c r="K37" s="26"/>
      <c r="L37" s="26"/>
      <c r="M37" s="26"/>
      <c r="N37" s="26"/>
      <c r="O37" s="26"/>
      <c r="R37" s="70"/>
    </row>
    <row r="38" customFormat="false" ht="13.5" hidden="false" customHeight="false" outlineLevel="0" collapsed="false">
      <c r="B38" s="10" t="s">
        <v>31</v>
      </c>
      <c r="C38" s="11"/>
      <c r="D38" s="12"/>
      <c r="E38" s="13"/>
      <c r="F38" s="13"/>
      <c r="G38" s="14"/>
      <c r="H38" s="26"/>
      <c r="I38" s="26"/>
      <c r="J38" s="10" t="s">
        <v>32</v>
      </c>
      <c r="K38" s="16"/>
      <c r="L38" s="13"/>
      <c r="M38" s="13"/>
      <c r="N38" s="13"/>
      <c r="O38" s="20"/>
    </row>
    <row r="39" customFormat="false" ht="12.75" hidden="false" customHeight="false" outlineLevel="0" collapsed="false">
      <c r="B39" s="21" t="s">
        <v>4</v>
      </c>
      <c r="C39" s="15"/>
      <c r="D39" s="22"/>
      <c r="E39" s="15"/>
      <c r="F39" s="23" t="s">
        <v>5</v>
      </c>
      <c r="G39" s="24"/>
      <c r="H39" s="27"/>
      <c r="I39" s="27"/>
      <c r="J39" s="25" t="s">
        <v>6</v>
      </c>
      <c r="K39" s="26"/>
      <c r="L39" s="26"/>
      <c r="M39" s="26"/>
      <c r="N39" s="23" t="s">
        <v>5</v>
      </c>
      <c r="O39" s="28"/>
    </row>
    <row r="40" customFormat="false" ht="12.75" hidden="false" customHeight="false" outlineLevel="0" collapsed="false">
      <c r="B40" s="29" t="s">
        <v>33</v>
      </c>
      <c r="C40" s="22"/>
      <c r="D40" s="30"/>
      <c r="E40" s="22"/>
      <c r="F40" s="30" t="s">
        <v>33</v>
      </c>
      <c r="G40" s="24"/>
      <c r="H40" s="27"/>
      <c r="I40" s="27"/>
      <c r="J40" s="31" t="s">
        <v>34</v>
      </c>
      <c r="K40" s="71"/>
      <c r="L40" s="6"/>
      <c r="M40" s="71"/>
      <c r="N40" s="6" t="s">
        <v>34</v>
      </c>
      <c r="O40" s="72"/>
    </row>
    <row r="41" customFormat="false" ht="12.75" hidden="false" customHeight="false" outlineLevel="0" collapsed="false">
      <c r="B41" s="34"/>
      <c r="C41" s="15"/>
      <c r="D41" s="22"/>
      <c r="E41" s="15"/>
      <c r="F41" s="15"/>
      <c r="G41" s="24"/>
      <c r="H41" s="41"/>
      <c r="I41" s="41"/>
      <c r="J41" s="31"/>
      <c r="K41" s="27"/>
      <c r="L41" s="27"/>
      <c r="M41" s="27"/>
      <c r="N41" s="27"/>
      <c r="O41" s="36"/>
    </row>
    <row r="42" customFormat="false" ht="13.5" hidden="false" customHeight="false" outlineLevel="0" collapsed="false">
      <c r="B42" s="21" t="s">
        <v>5</v>
      </c>
      <c r="C42" s="15"/>
      <c r="D42" s="22"/>
      <c r="E42" s="8"/>
      <c r="F42" s="38" t="s">
        <v>4</v>
      </c>
      <c r="G42" s="24"/>
      <c r="H42" s="47"/>
      <c r="I42" s="47"/>
      <c r="J42" s="40"/>
      <c r="K42" s="41"/>
      <c r="L42" s="41"/>
      <c r="M42" s="41"/>
      <c r="N42" s="41"/>
      <c r="O42" s="42"/>
    </row>
    <row r="43" customFormat="false" ht="13.5" hidden="false" customHeight="false" outlineLevel="0" collapsed="false">
      <c r="B43" s="43" t="s">
        <v>33</v>
      </c>
      <c r="C43" s="44" t="str">
        <f aca="false">VLOOKUP('Shape Tables'!Z64,'Shape Tables'!Z36:AA63,2,FALSE())</f>
        <v>15x50</v>
      </c>
      <c r="D43" s="45"/>
      <c r="E43" s="46"/>
      <c r="F43" s="43" t="s">
        <v>33</v>
      </c>
      <c r="G43" s="44" t="str">
        <f aca="false">VLOOKUP('Shape Tables'!AA64,'Shape Tables'!AA36:AB63,2,FALSE())</f>
        <v>380x74</v>
      </c>
      <c r="J43" s="43" t="s">
        <v>34</v>
      </c>
      <c r="K43" s="73" t="str">
        <f aca="false">VLOOKUP('Shape Tables'!N182,'Shape Tables'!N37:O181,2,FALSE())</f>
        <v>1x1x3/16</v>
      </c>
      <c r="L43" s="45"/>
      <c r="M43" s="74"/>
      <c r="N43" s="43" t="s">
        <v>34</v>
      </c>
      <c r="O43" s="73" t="str">
        <f aca="false">VLOOKUP('Shape Tables'!L182,'Shape Tables'!L37:N181,3,FALSE())</f>
        <v>32x32x3</v>
      </c>
    </row>
    <row r="44" customFormat="false" ht="13.5" hidden="false" customHeight="false" outlineLevel="0" collapsed="false">
      <c r="H44" s="5"/>
      <c r="I44" s="5"/>
      <c r="J44" s="6"/>
      <c r="K44" s="7"/>
      <c r="L44" s="6"/>
      <c r="M44" s="8"/>
      <c r="N44" s="6"/>
      <c r="O44" s="7"/>
      <c r="P44" s="9"/>
    </row>
    <row r="45" s="9" customFormat="true" ht="13.5" hidden="false" customHeight="false" outlineLevel="0" collapsed="false">
      <c r="B45" s="53" t="s">
        <v>9</v>
      </c>
      <c r="C45" s="58" t="n">
        <f aca="false">IF(Properties!R4="Imperial",VLOOKUP('Shape Tables'!Z64,Properties!D390:N417,5,FALSE())/25.4,VLOOKUP('Shape Tables'!Z64,Properties!D390:N417,5,FALSE()))</f>
        <v>15</v>
      </c>
      <c r="D45" s="55" t="str">
        <f aca="false">IF(Properties!R4="Imperial","in.","mm")</f>
        <v>in.</v>
      </c>
      <c r="E45" s="0"/>
      <c r="F45" s="53" t="s">
        <v>9</v>
      </c>
      <c r="G45" s="54" t="n">
        <f aca="false">IF(Properties!R4="Imperial",VLOOKUP(G43,Properties!D390:N417,5,FALSE())/25.4,VLOOKUP(G43,Properties!D390:N417,5,FALSE()))</f>
        <v>15</v>
      </c>
      <c r="H45" s="5" t="str">
        <f aca="false">IF(Properties!R4="Imperial","in.","mm")</f>
        <v>in.</v>
      </c>
      <c r="I45" s="5"/>
      <c r="J45" s="53" t="s">
        <v>9</v>
      </c>
      <c r="K45" s="54" t="n">
        <f aca="false">IF(Properties!R4="Imperial",VLOOKUP('Shape Tables'!N182,Properties!D491:J635,5,FALSE())/25.4,VLOOKUP('Shape Tables'!N182,Properties!D491:J635,5,FALSE()))</f>
        <v>1</v>
      </c>
      <c r="L45" s="5" t="str">
        <f aca="false">IF(Properties!R4="Imperial","in.","mm")</f>
        <v>in.</v>
      </c>
      <c r="M45" s="8"/>
      <c r="N45" s="53" t="s">
        <v>9</v>
      </c>
      <c r="O45" s="54" t="n">
        <f aca="false">IF(Properties!R4="Imperial",VLOOKUP(O43,Properties!D491:J635,5,FALSE())/25.4,VLOOKUP(O43,Properties!D491:J635,5,FALSE()))</f>
        <v>1.25196850393701</v>
      </c>
      <c r="P45" s="75" t="str">
        <f aca="false">IF(Properties!R4="Imperial","in.","mm")</f>
        <v>in.</v>
      </c>
      <c r="R45" s="76"/>
    </row>
    <row r="46" s="9" customFormat="true" ht="13.5" hidden="false" customHeight="false" outlineLevel="0" collapsed="false">
      <c r="B46" s="53" t="s">
        <v>10</v>
      </c>
      <c r="C46" s="58" t="n">
        <f aca="false">IF(Properties!R4="Imperial",VLOOKUP('Shape Tables'!Z64,Properties!D390:N417,6,FALSE())/25.4,VLOOKUP('Shape Tables'!Z64,Properties!D390:N417,6,FALSE()))</f>
        <v>5.62992125984252</v>
      </c>
      <c r="D46" s="55" t="str">
        <f aca="false">IF(Properties!R4="Imperial","in.","mm")</f>
        <v>in.</v>
      </c>
      <c r="E46" s="0"/>
      <c r="F46" s="53" t="s">
        <v>10</v>
      </c>
      <c r="G46" s="54" t="n">
        <f aca="false">IF(Properties!R4="Imperial",VLOOKUP(G43,Properties!D390:N417,6,FALSE())/25.4,VLOOKUP(G43,Properties!D390:N417,6,FALSE()))</f>
        <v>5.62992125984252</v>
      </c>
      <c r="H46" s="5" t="str">
        <f aca="false">IF(Properties!R4="Imperial","in.","mm")</f>
        <v>in.</v>
      </c>
      <c r="I46" s="5"/>
      <c r="J46" s="53" t="s">
        <v>10</v>
      </c>
      <c r="K46" s="54" t="n">
        <f aca="false">IF(Properties!R4="Imperial",VLOOKUP('Shape Tables'!N182,Properties!D491:J635,6,FALSE())/25.4,VLOOKUP('Shape Tables'!N182,Properties!D491:J635,6,FALSE()))</f>
        <v>1</v>
      </c>
      <c r="L46" s="5" t="str">
        <f aca="false">IF(Properties!R4="Imperial","in.","mm")</f>
        <v>in.</v>
      </c>
      <c r="M46" s="8"/>
      <c r="N46" s="53" t="s">
        <v>10</v>
      </c>
      <c r="O46" s="54" t="n">
        <f aca="false">IF(Properties!R4="Imperial",VLOOKUP(O43,Properties!D491:J635,6,FALSE())/25.4,VLOOKUP(O43,Properties!D491:J635,6,FALSE()))</f>
        <v>1.25196850393701</v>
      </c>
      <c r="P46" s="75" t="str">
        <f aca="false">IF(Properties!R4="Imperial","in.","mm")</f>
        <v>in.</v>
      </c>
      <c r="R46" s="76"/>
    </row>
    <row r="47" s="9" customFormat="true" ht="13.5" hidden="false" customHeight="false" outlineLevel="0" collapsed="false">
      <c r="B47" s="53" t="s">
        <v>11</v>
      </c>
      <c r="C47" s="58" t="n">
        <f aca="false">IF(Properties!R4="Imperial",VLOOKUP('Shape Tables'!Z64,Properties!D390:N417,7,FALSE())/25.4,VLOOKUP('Shape Tables'!Z64,Properties!D390:N417,7,FALSE()))</f>
        <v>0.622047244094488</v>
      </c>
      <c r="D47" s="55" t="str">
        <f aca="false">IF(Properties!R4="Imperial","in.","mm")</f>
        <v>in.</v>
      </c>
      <c r="E47" s="0"/>
      <c r="F47" s="53" t="s">
        <v>11</v>
      </c>
      <c r="G47" s="54" t="n">
        <f aca="false">IF(Properties!R4="Imperial",VLOOKUP(G43,Properties!D390:N417,7,FALSE())/25.4,VLOOKUP(G43,Properties!D390:N417,7,FALSE()))</f>
        <v>0.622047244094488</v>
      </c>
      <c r="H47" s="5" t="str">
        <f aca="false">IF(Properties!R4="Imperial","in.","mm")</f>
        <v>in.</v>
      </c>
      <c r="I47" s="5"/>
      <c r="J47" s="53" t="s">
        <v>11</v>
      </c>
      <c r="K47" s="54" t="n">
        <f aca="false">IF(Properties!R4="Imperial",VLOOKUP('Shape Tables'!N182,Properties!D491:J635,7,FALSE())/25.4,VLOOKUP('Shape Tables'!N182,Properties!D491:J635,7,FALSE()))</f>
        <v>0.18740157480315</v>
      </c>
      <c r="L47" s="5" t="str">
        <f aca="false">IF(Properties!R4="Imperial","in.","mm")</f>
        <v>in.</v>
      </c>
      <c r="M47" s="8"/>
      <c r="N47" s="53" t="s">
        <v>11</v>
      </c>
      <c r="O47" s="54" t="n">
        <f aca="false">IF(Properties!R4="Imperial",VLOOKUP(O43,Properties!D491:J635,7,FALSE())/25.4,VLOOKUP(O43,Properties!D491:J635,7,FALSE()))</f>
        <v>0.125196850393701</v>
      </c>
      <c r="P47" s="75" t="str">
        <f aca="false">IF(Properties!R4="Imperial","in.","mm")</f>
        <v>in.</v>
      </c>
      <c r="R47" s="76"/>
    </row>
    <row r="48" s="9" customFormat="true" ht="13.5" hidden="false" customHeight="false" outlineLevel="0" collapsed="false">
      <c r="B48" s="53" t="s">
        <v>12</v>
      </c>
      <c r="C48" s="58" t="n">
        <f aca="false">IF(Properties!R4="Imperial",VLOOKUP('Shape Tables'!Z64,Properties!D390:N417,8,FALSE())/25.4,VLOOKUP('Shape Tables'!Z64,Properties!D390:N417,8,FALSE()))</f>
        <v>0.551181102362205</v>
      </c>
      <c r="D48" s="55" t="str">
        <f aca="false">IF(Properties!R4="Imperial","in.","mm")</f>
        <v>in.</v>
      </c>
      <c r="E48" s="0"/>
      <c r="F48" s="53" t="s">
        <v>12</v>
      </c>
      <c r="G48" s="54" t="n">
        <f aca="false">IF(Properties!R4="Imperial",VLOOKUP(G43,Properties!D390:N417,8,FALSE())/25.4,VLOOKUP(G43,Properties!D390:N417,8,FALSE()))</f>
        <v>0.551181102362205</v>
      </c>
      <c r="H48" s="5" t="str">
        <f aca="false">IF(Properties!R4="Imperial","in.","mm")</f>
        <v>in.</v>
      </c>
      <c r="I48" s="5"/>
      <c r="J48" s="62" t="s">
        <v>35</v>
      </c>
      <c r="K48" s="62"/>
      <c r="L48" s="6"/>
      <c r="M48" s="8"/>
      <c r="N48" s="62" t="s">
        <v>36</v>
      </c>
      <c r="O48" s="62"/>
      <c r="R48" s="76"/>
    </row>
    <row r="49" s="9" customFormat="true" ht="13.5" hidden="false" customHeight="false" outlineLevel="0" collapsed="false">
      <c r="B49" s="53" t="s">
        <v>15</v>
      </c>
      <c r="C49" s="58" t="n">
        <f aca="false">IF(Properties!R4="Imperial",VLOOKUP('Shape Tables'!Z64,Properties!D390:N417,9,FALSE())/25.4,VLOOKUP('Shape Tables'!Z64,Properties!D390:N417,9,FALSE()))</f>
        <v>2.55905511811024</v>
      </c>
      <c r="D49" s="55" t="str">
        <f aca="false">IF(Properties!R4="Imperial","in.","mm")</f>
        <v>in.</v>
      </c>
      <c r="E49" s="0"/>
      <c r="F49" s="53" t="s">
        <v>15</v>
      </c>
      <c r="G49" s="54" t="n">
        <f aca="false">IF(Properties!R4="Imperial",VLOOKUP(G43,Properties!D390:N417,9,FALSE())/25.4,VLOOKUP(G43,Properties!D390:N417,9,FALSE()))</f>
        <v>2.55905511811024</v>
      </c>
      <c r="H49" s="5" t="str">
        <f aca="false">IF(Properties!R4="Imperial","in.","mm")</f>
        <v>in.</v>
      </c>
      <c r="I49" s="5"/>
      <c r="J49" s="6"/>
      <c r="K49" s="7"/>
      <c r="L49" s="6"/>
      <c r="M49" s="8"/>
      <c r="N49" s="6"/>
      <c r="O49" s="7"/>
      <c r="R49" s="76"/>
    </row>
    <row r="50" s="9" customFormat="true" ht="13.5" hidden="false" customHeight="false" outlineLevel="0" collapsed="false">
      <c r="B50" s="53" t="s">
        <v>16</v>
      </c>
      <c r="C50" s="58" t="n">
        <f aca="false">IF(Properties!R4="Imperial",VLOOKUP('Shape Tables'!Z64,Properties!D390:N417,10,FALSE())/25.4,VLOOKUP('Shape Tables'!Z64,Properties!D390:N417,10,FALSE()))</f>
        <v>12.3622047244095</v>
      </c>
      <c r="D50" s="55" t="str">
        <f aca="false">IF(Properties!R4="Imperial","in.","mm")</f>
        <v>in.</v>
      </c>
      <c r="E50" s="0"/>
      <c r="F50" s="53" t="s">
        <v>16</v>
      </c>
      <c r="G50" s="54" t="n">
        <f aca="false">IF(Properties!R4="Imperial",VLOOKUP(G43,Properties!D390:N417,10,FALSE())/25.4,VLOOKUP(G43,Properties!D390:N417,10,FALSE()))</f>
        <v>12.3622047244095</v>
      </c>
      <c r="H50" s="5" t="str">
        <f aca="false">IF(Properties!R4="Imperial","in.","mm")</f>
        <v>in.</v>
      </c>
      <c r="I50" s="5"/>
      <c r="J50" s="6"/>
      <c r="K50" s="7"/>
      <c r="L50" s="6"/>
      <c r="M50" s="8"/>
      <c r="N50" s="6"/>
      <c r="O50" s="7"/>
      <c r="R50" s="76"/>
    </row>
    <row r="51" s="9" customFormat="true" ht="13.5" hidden="false" customHeight="false" outlineLevel="0" collapsed="false">
      <c r="B51" s="53" t="s">
        <v>17</v>
      </c>
      <c r="C51" s="58" t="n">
        <f aca="false">IF(Properties!R4="Imperial",VLOOKUP('Shape Tables'!Z64,Properties!D390:N417,11,FALSE())/25.4,VLOOKUP('Shape Tables'!Z64,Properties!D390:N417,11,FALSE()))</f>
        <v>1.33858267716535</v>
      </c>
      <c r="D51" s="55" t="str">
        <f aca="false">IF(Properties!R4="Imperial","in.","mm")</f>
        <v>in.</v>
      </c>
      <c r="E51" s="0"/>
      <c r="F51" s="53" t="s">
        <v>17</v>
      </c>
      <c r="G51" s="54" t="n">
        <f aca="false">IF(Properties!R4="Imperial",VLOOKUP(G43,Properties!D390:N417,11,FALSE())/25.4,VLOOKUP(G43,Properties!D390:N417,11,FALSE()))</f>
        <v>1.33858267716535</v>
      </c>
      <c r="H51" s="5" t="str">
        <f aca="false">IF(Properties!R4="Imperial","in.","mm")</f>
        <v>in.</v>
      </c>
      <c r="I51" s="5"/>
      <c r="J51" s="6"/>
      <c r="K51" s="7"/>
      <c r="L51" s="6"/>
      <c r="M51" s="8"/>
      <c r="N51" s="6"/>
      <c r="O51" s="7"/>
      <c r="R51" s="76"/>
    </row>
    <row r="52" s="9" customFormat="true" ht="13.5" hidden="false" customHeight="false" outlineLevel="0" collapsed="false">
      <c r="B52" s="62" t="s">
        <v>37</v>
      </c>
      <c r="C52" s="62"/>
      <c r="D52" s="1"/>
      <c r="E52" s="0"/>
      <c r="F52" s="62" t="s">
        <v>38</v>
      </c>
      <c r="G52" s="62"/>
      <c r="H52" s="5"/>
      <c r="I52" s="5"/>
      <c r="J52" s="6"/>
      <c r="K52" s="7"/>
      <c r="L52" s="6"/>
      <c r="M52" s="8"/>
      <c r="N52" s="6"/>
      <c r="O52" s="7"/>
      <c r="R52" s="76"/>
    </row>
    <row r="53" s="9" customFormat="true" ht="12.75" hidden="false" customHeight="false" outlineLevel="0" collapsed="false">
      <c r="B53" s="6"/>
      <c r="C53" s="5"/>
      <c r="D53" s="6"/>
      <c r="E53" s="8"/>
      <c r="F53" s="6"/>
      <c r="G53" s="5"/>
      <c r="H53" s="5"/>
      <c r="R53" s="76"/>
    </row>
    <row r="54" s="9" customFormat="true" ht="12.75" hidden="false" customHeight="false" outlineLevel="0" collapsed="false">
      <c r="B54" s="0"/>
      <c r="C54" s="0"/>
      <c r="D54" s="1"/>
      <c r="E54" s="0"/>
      <c r="F54" s="0"/>
      <c r="G54" s="0"/>
      <c r="H54" s="5"/>
      <c r="R54" s="76"/>
    </row>
  </sheetData>
  <mergeCells count="16">
    <mergeCell ref="B2:D2"/>
    <mergeCell ref="R14:S14"/>
    <mergeCell ref="V14:W14"/>
    <mergeCell ref="J18:K18"/>
    <mergeCell ref="N18:O18"/>
    <mergeCell ref="B19:C19"/>
    <mergeCell ref="F19:G19"/>
    <mergeCell ref="Q20:R20"/>
    <mergeCell ref="J35:K35"/>
    <mergeCell ref="N35:O35"/>
    <mergeCell ref="B36:C36"/>
    <mergeCell ref="F36:G36"/>
    <mergeCell ref="J48:K48"/>
    <mergeCell ref="N48:O48"/>
    <mergeCell ref="B52:C52"/>
    <mergeCell ref="F52:G52"/>
  </mergeCells>
  <hyperlinks>
    <hyperlink ref="R14" location="Diagrams!U4:Z22" display="See Diagram #13"/>
    <hyperlink ref="V14" location="Diagrams!U25:Z42" display="See Diagram #14"/>
    <hyperlink ref="J18" location="Diagrams!M4:S22" display="See Diagram #7"/>
    <hyperlink ref="N18" location="Diagrams!M25:S44" display="See Diagram #8"/>
    <hyperlink ref="B19" location="Diagrams!B4:K22" display="See Diagram #1"/>
    <hyperlink ref="F19" location="Diagrams!B25:K43" display="See Diagram #2"/>
    <hyperlink ref="J35" location="Diagrams!M46:S64" display="See Diagram #9"/>
    <hyperlink ref="N35" location="Diagrams!M68:S86" display="See Diagram #10"/>
    <hyperlink ref="B36" location="Diagrams!B46:K64" display="See Diagram #3"/>
    <hyperlink ref="F36" location="Diagrams!B68:K86" display="See Diagram #4"/>
    <hyperlink ref="J48" location="Diagrams!M89:S104" display="See Diagram #11"/>
    <hyperlink ref="N48" location="Diagrams!M109:S124" display="See Diagram #12"/>
    <hyperlink ref="B52" location="Diagrams!B89:J104" display="See Diagram #5"/>
    <hyperlink ref="F52" location="Diagrams!A108:J124" display="See Diagram #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: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42"/>
    <col collapsed="false" customWidth="true" hidden="false" outlineLevel="0" max="2" min="2" style="2" width="5.85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2.13"/>
    <col collapsed="false" customWidth="true" hidden="false" outlineLevel="0" max="6" min="6" style="2" width="2.56"/>
    <col collapsed="false" customWidth="true" hidden="false" outlineLevel="0" max="7" min="7" style="2" width="3.14"/>
    <col collapsed="false" customWidth="true" hidden="false" outlineLevel="0" max="8" min="8" style="2" width="2.84"/>
    <col collapsed="false" customWidth="true" hidden="false" outlineLevel="0" max="9" min="9" style="2" width="9.56"/>
    <col collapsed="false" customWidth="true" hidden="false" outlineLevel="0" max="10" min="10" style="2" width="9.28"/>
    <col collapsed="false" customWidth="false" hidden="false" outlineLevel="0" max="13" min="11" style="2" width="9.14"/>
    <col collapsed="false" customWidth="true" hidden="false" outlineLevel="0" max="14" min="14" style="2" width="7.28"/>
    <col collapsed="false" customWidth="true" hidden="false" outlineLevel="0" max="15" min="15" style="2" width="6.99"/>
    <col collapsed="false" customWidth="true" hidden="false" outlineLevel="0" max="16" min="16" style="2" width="6.85"/>
    <col collapsed="false" customWidth="true" hidden="false" outlineLevel="0" max="17" min="17" style="2" width="4.99"/>
    <col collapsed="false" customWidth="true" hidden="false" outlineLevel="0" max="18" min="18" style="2" width="9.56"/>
    <col collapsed="false" customWidth="false" hidden="false" outlineLevel="0" max="21" min="19" style="2" width="9.14"/>
    <col collapsed="false" customWidth="true" hidden="false" outlineLevel="0" max="22" min="22" style="2" width="6.56"/>
    <col collapsed="false" customWidth="true" hidden="false" outlineLevel="0" max="23" min="23" style="2" width="8.41"/>
    <col collapsed="false" customWidth="true" hidden="false" outlineLevel="0" max="24" min="24" style="2" width="4.7"/>
    <col collapsed="false" customWidth="false" hidden="false" outlineLevel="0" max="257" min="25" style="2" width="9.14"/>
  </cols>
  <sheetData>
    <row r="1" customFormat="false" ht="3" hidden="false" customHeight="true" outlineLevel="0" collapsed="false"/>
    <row r="2" customFormat="false" ht="3.75" hidden="false" customHeight="true" outlineLevel="0" collapsed="false"/>
    <row r="3" customFormat="false" ht="3.75" hidden="false" customHeight="true" outlineLevel="0" collapsed="false"/>
    <row r="4" customFormat="false" ht="13.5" hidden="false" customHeight="true" outlineLevel="0" collapsed="false">
      <c r="B4" s="77" t="s">
        <v>39</v>
      </c>
      <c r="C4" s="77"/>
      <c r="D4" s="78"/>
      <c r="M4" s="77" t="s">
        <v>40</v>
      </c>
      <c r="N4" s="77"/>
      <c r="U4" s="77" t="s">
        <v>41</v>
      </c>
      <c r="V4" s="77"/>
    </row>
    <row r="5" customFormat="false" ht="13.5" hidden="false" customHeight="true" outlineLevel="0" collapsed="false">
      <c r="B5" s="79" t="str">
        <f aca="false">IF(Properties!R4="Metric","W"&amp;'Shape Tables'!D276,"W"&amp;'Steel Conversion'!C9)</f>
        <v>W40x277</v>
      </c>
      <c r="C5" s="79"/>
      <c r="I5" s="80" t="n">
        <f aca="false">'Steel Conversion'!C18</f>
        <v>1.65354330708661</v>
      </c>
      <c r="M5" s="79" t="str">
        <f aca="false">IF(Properties!R4="Metric","C"&amp;'Shape Tables'!O33,"C"&amp;'Steel Conversion'!K9)</f>
        <v>C12x25</v>
      </c>
      <c r="N5" s="79"/>
      <c r="U5" s="79" t="str">
        <f aca="false">IF(Properties!R4="Metric","HSS"&amp;'Shape Tables'!R214,"HSS"&amp;'Steel Conversion'!$S$9)</f>
        <v>HSS20x8x3/8</v>
      </c>
      <c r="V5" s="79"/>
    </row>
    <row r="6" customFormat="false" ht="13.5" hidden="false" customHeight="false" outlineLevel="0" collapsed="false">
      <c r="J6" s="80" t="n">
        <f aca="false">'Steel Conversion'!C13</f>
        <v>1.5748031496063</v>
      </c>
      <c r="R6" s="80" t="n">
        <f aca="false">'Steel Conversion'!K13</f>
        <v>0.5</v>
      </c>
    </row>
    <row r="7" customFormat="false" ht="13.5" hidden="false" customHeight="false" outlineLevel="0" collapsed="false"/>
    <row r="8" customFormat="false" ht="13.5" hidden="false" customHeight="false" outlineLevel="0" collapsed="false">
      <c r="C8" s="80" t="n">
        <f aca="false">'Steel Conversion'!C17</f>
        <v>2.8740157480315</v>
      </c>
      <c r="O8" s="80" t="n">
        <f aca="false">'Steel Conversion'!K17</f>
        <v>1.06299212598425</v>
      </c>
    </row>
    <row r="10" customFormat="false" ht="13.5" hidden="false" customHeight="false" outlineLevel="0" collapsed="false"/>
    <row r="11" customFormat="false" ht="13.5" hidden="false" customHeight="false" outlineLevel="0" collapsed="false">
      <c r="R11" s="80" t="n">
        <f aca="false">'Steel Conversion'!K14</f>
        <v>0.385826771653543</v>
      </c>
    </row>
    <row r="12" customFormat="false" ht="13.5" hidden="false" customHeight="false" outlineLevel="0" collapsed="false">
      <c r="J12" s="80" t="n">
        <f aca="false">'Steel Conversion'!C14</f>
        <v>0.830708661417323</v>
      </c>
      <c r="Y12" s="80" t="n">
        <f aca="false">'Steel Conversion'!S13</f>
        <v>0.375196850393701</v>
      </c>
    </row>
    <row r="13" customFormat="false" ht="13.5" hidden="false" customHeight="false" outlineLevel="0" collapsed="false">
      <c r="B13" s="80" t="n">
        <f aca="false">'Steel Conversion'!C11</f>
        <v>39.6850393700787</v>
      </c>
      <c r="C13" s="80" t="n">
        <f aca="false">'Steel Conversion'!C16</f>
        <v>33.8976377952756</v>
      </c>
      <c r="N13" s="80" t="n">
        <f aca="false">'Steel Conversion'!K11</f>
        <v>12.007874015748</v>
      </c>
      <c r="O13" s="80" t="n">
        <f aca="false">'Steel Conversion'!K16</f>
        <v>9.84251968503937</v>
      </c>
      <c r="U13" s="80" t="n">
        <f aca="false">'Steel Conversion'!S11</f>
        <v>20</v>
      </c>
    </row>
    <row r="15" customFormat="false" ht="12.75" hidden="false" customHeight="true" outlineLevel="0" collapsed="false"/>
    <row r="16" customFormat="false" ht="14.25" hidden="false" customHeight="true" outlineLevel="0" collapsed="false">
      <c r="J16" s="80" t="n">
        <f aca="false">'Steel Conversion'!C15</f>
        <v>7.48031496062992</v>
      </c>
      <c r="R16" s="80" t="n">
        <f aca="false">'Steel Conversion'!K15</f>
        <v>2.63779527559055</v>
      </c>
    </row>
    <row r="17" customFormat="false" ht="13.5" hidden="false" customHeight="false" outlineLevel="0" collapsed="false">
      <c r="O17" s="80" t="n">
        <f aca="false">'Steel Conversion'!K17</f>
        <v>1.06299212598425</v>
      </c>
    </row>
    <row r="18" customFormat="false" ht="13.5" hidden="false" customHeight="false" outlineLevel="0" collapsed="false">
      <c r="C18" s="80" t="n">
        <f aca="false">'Steel Conversion'!C17</f>
        <v>2.8740157480315</v>
      </c>
    </row>
    <row r="19" customFormat="false" ht="13.5" hidden="false" customHeight="false" outlineLevel="0" collapsed="false">
      <c r="W19" s="80" t="n">
        <f aca="false">'Steel Conversion'!S12</f>
        <v>7.99212598425197</v>
      </c>
    </row>
    <row r="20" customFormat="false" ht="13.5" hidden="false" customHeight="false" outlineLevel="0" collapsed="false">
      <c r="P20" s="80" t="n">
        <f aca="false">'Steel Conversion'!K12</f>
        <v>3.03149606299213</v>
      </c>
      <c r="Q20" s="80"/>
    </row>
    <row r="21" customFormat="false" ht="13.5" hidden="false" customHeight="false" outlineLevel="0" collapsed="false">
      <c r="G21" s="80" t="n">
        <f aca="false">'Steel Conversion'!C12</f>
        <v>15.8267716535433</v>
      </c>
      <c r="H21" s="80"/>
    </row>
    <row r="25" customFormat="false" ht="13.5" hidden="false" customHeight="false" outlineLevel="0" collapsed="false">
      <c r="B25" s="81" t="s">
        <v>42</v>
      </c>
      <c r="C25" s="81"/>
      <c r="D25" s="78"/>
      <c r="M25" s="77" t="s">
        <v>43</v>
      </c>
      <c r="N25" s="77"/>
      <c r="U25" s="77" t="s">
        <v>44</v>
      </c>
      <c r="V25" s="77"/>
    </row>
    <row r="26" customFormat="false" ht="13.5" hidden="false" customHeight="false" outlineLevel="0" collapsed="false">
      <c r="B26" s="79" t="str">
        <f aca="false">IF(Properties!R4="Metric","W"&amp;'Steel Conversion'!$G$9,"W"&amp;'Shape Tables'!H276)</f>
        <v>W40x397</v>
      </c>
      <c r="C26" s="79"/>
      <c r="I26" s="80" t="n">
        <f aca="false">'Steel Conversion'!G18</f>
        <v>1.8503937007874</v>
      </c>
      <c r="M26" s="79" t="str">
        <f aca="false">IF(Properties!R4="Metric","C"&amp;'Steel Conversion'!O9,"C"&amp;'Shape Tables'!S33)</f>
        <v>C12x25</v>
      </c>
      <c r="N26" s="79"/>
      <c r="U26" s="79" t="str">
        <f aca="false">IF(Properties!R4="Metric","HSS"&amp;'Steel Conversion'!W9,"HSS"&amp;'Shape Tables'!P214)</f>
        <v>HSS3x3x3/16</v>
      </c>
      <c r="V26" s="79"/>
    </row>
    <row r="27" customFormat="false" ht="13.5" hidden="false" customHeight="false" outlineLevel="0" collapsed="false">
      <c r="J27" s="80" t="n">
        <f aca="false">'Steel Conversion'!G13</f>
        <v>2.2007874015748</v>
      </c>
      <c r="R27" s="80" t="n">
        <f aca="false">'Steel Conversion'!O13</f>
        <v>0.5</v>
      </c>
    </row>
    <row r="28" customFormat="false" ht="13.5" hidden="false" customHeight="false" outlineLevel="0" collapsed="false"/>
    <row r="29" customFormat="false" ht="13.5" hidden="false" customHeight="false" outlineLevel="0" collapsed="false">
      <c r="C29" s="80" t="n">
        <f aca="false">'Steel Conversion'!G17</f>
        <v>3.50393700787402</v>
      </c>
      <c r="O29" s="80" t="n">
        <f aca="false">'Steel Conversion'!O17</f>
        <v>1.06299212598425</v>
      </c>
    </row>
    <row r="31" customFormat="false" ht="13.5" hidden="false" customHeight="false" outlineLevel="0" collapsed="false"/>
    <row r="32" customFormat="false" ht="13.5" hidden="false" customHeight="false" outlineLevel="0" collapsed="false">
      <c r="R32" s="80" t="n">
        <f aca="false">'Steel Conversion'!O14</f>
        <v>0.385826771653543</v>
      </c>
    </row>
    <row r="33" customFormat="false" ht="13.5" hidden="false" customHeight="false" outlineLevel="0" collapsed="false">
      <c r="J33" s="80" t="n">
        <f aca="false">'Steel Conversion'!G14</f>
        <v>1.22047244094488</v>
      </c>
      <c r="Y33" s="80" t="n">
        <f aca="false">'Steel Conversion'!W13</f>
        <v>0.18740157480315</v>
      </c>
    </row>
    <row r="34" customFormat="false" ht="13.5" hidden="false" customHeight="false" outlineLevel="0" collapsed="false">
      <c r="B34" s="80" t="n">
        <f aca="false">'Steel Conversion'!G11</f>
        <v>40.9448818897638</v>
      </c>
      <c r="C34" s="80" t="n">
        <f aca="false">'Steel Conversion'!G16</f>
        <v>33.9370078740158</v>
      </c>
      <c r="N34" s="80" t="n">
        <f aca="false">'Steel Conversion'!O11</f>
        <v>12.007874015748</v>
      </c>
      <c r="O34" s="80" t="n">
        <f aca="false">'Steel Conversion'!O16</f>
        <v>9.84251968503937</v>
      </c>
      <c r="U34" s="80" t="n">
        <f aca="false">'Steel Conversion'!W11</f>
        <v>3</v>
      </c>
    </row>
    <row r="36" customFormat="false" ht="13.5" hidden="false" customHeight="false" outlineLevel="0" collapsed="false"/>
    <row r="37" customFormat="false" ht="13.5" hidden="false" customHeight="false" outlineLevel="0" collapsed="false">
      <c r="J37" s="80" t="n">
        <f aca="false">'Steel Conversion'!G15</f>
        <v>7.44094488188976</v>
      </c>
      <c r="R37" s="80" t="n">
        <f aca="false">'Steel Conversion'!O15</f>
        <v>2.63779527559055</v>
      </c>
    </row>
    <row r="38" customFormat="false" ht="13.5" hidden="false" customHeight="false" outlineLevel="0" collapsed="false">
      <c r="O38" s="80" t="n">
        <f aca="false">'Steel Conversion'!O17</f>
        <v>1.06299212598425</v>
      </c>
    </row>
    <row r="39" customFormat="false" ht="13.5" hidden="false" customHeight="false" outlineLevel="0" collapsed="false">
      <c r="C39" s="80" t="n">
        <f aca="false">'Steel Conversion'!G17</f>
        <v>3.50393700787402</v>
      </c>
    </row>
    <row r="40" customFormat="false" ht="13.5" hidden="false" customHeight="false" outlineLevel="0" collapsed="false">
      <c r="W40" s="80" t="n">
        <f aca="false">'Steel Conversion'!W12</f>
        <v>3</v>
      </c>
    </row>
    <row r="41" customFormat="false" ht="13.5" hidden="false" customHeight="false" outlineLevel="0" collapsed="false">
      <c r="P41" s="80" t="n">
        <f aca="false">'Steel Conversion'!O12</f>
        <v>3.03149606299213</v>
      </c>
      <c r="Q41" s="80"/>
    </row>
    <row r="42" customFormat="false" ht="13.5" hidden="false" customHeight="false" outlineLevel="0" collapsed="false">
      <c r="G42" s="80" t="n">
        <f aca="false">'Steel Conversion'!G12</f>
        <v>16.1023622047244</v>
      </c>
      <c r="H42" s="80"/>
    </row>
    <row r="46" customFormat="false" ht="13.5" hidden="false" customHeight="false" outlineLevel="0" collapsed="false">
      <c r="B46" s="77" t="s">
        <v>45</v>
      </c>
      <c r="C46" s="77"/>
      <c r="D46" s="78"/>
      <c r="M46" s="77" t="s">
        <v>46</v>
      </c>
      <c r="N46" s="77"/>
    </row>
    <row r="47" customFormat="false" ht="13.5" hidden="false" customHeight="false" outlineLevel="0" collapsed="false">
      <c r="B47" s="79" t="str">
        <f aca="false">IF(Properties!R4="Metric","WWF"&amp;'Shape Tables'!V143,"WWF"&amp;'Steel Conversion'!C26)</f>
        <v>WWF71x344</v>
      </c>
      <c r="C47" s="79"/>
      <c r="I47" s="80" t="n">
        <f aca="false">'Steel Conversion'!$C$35</f>
        <v>0.78740157480315</v>
      </c>
      <c r="M47" s="79" t="str">
        <f aca="false">IF(Properties!R4="Metric","MC"&amp;'Shape Tables'!AD69,"MC"&amp;'Steel Conversion'!K26)</f>
        <v>MC12x31</v>
      </c>
      <c r="N47" s="79"/>
    </row>
    <row r="48" customFormat="false" ht="13.5" hidden="false" customHeight="false" outlineLevel="0" collapsed="false">
      <c r="J48" s="80" t="n">
        <f aca="false">'Steel Conversion'!$C$30</f>
        <v>1.18110236220472</v>
      </c>
      <c r="R48" s="80" t="n">
        <f aca="false">'Steel Conversion'!K30</f>
        <v>0.700787401574803</v>
      </c>
    </row>
    <row r="49" customFormat="false" ht="13.5" hidden="false" customHeight="false" outlineLevel="0" collapsed="false"/>
    <row r="50" customFormat="false" ht="13.5" hidden="false" customHeight="false" outlineLevel="0" collapsed="false">
      <c r="C50" s="80" t="n">
        <f aca="false">'Steel Conversion'!$C$34</f>
        <v>1.61417322834646</v>
      </c>
      <c r="O50" s="80" t="n">
        <f aca="false">'Steel Conversion'!K34</f>
        <v>1.2992125984252</v>
      </c>
    </row>
    <row r="52" customFormat="false" ht="13.5" hidden="false" customHeight="false" outlineLevel="0" collapsed="false"/>
    <row r="53" customFormat="false" ht="13.5" hidden="false" customHeight="false" outlineLevel="0" collapsed="false">
      <c r="R53" s="80" t="n">
        <f aca="false">'Steel Conversion'!K31</f>
        <v>0.37007874015748</v>
      </c>
    </row>
    <row r="54" customFormat="false" ht="13.5" hidden="false" customHeight="false" outlineLevel="0" collapsed="false">
      <c r="J54" s="80" t="n">
        <f aca="false">'Steel Conversion'!$C$31</f>
        <v>0.78740157480315</v>
      </c>
    </row>
    <row r="55" customFormat="false" ht="13.5" hidden="false" customHeight="false" outlineLevel="0" collapsed="false">
      <c r="B55" s="80" t="n">
        <f aca="false">'Steel Conversion'!$C$28</f>
        <v>70.8661417322835</v>
      </c>
      <c r="C55" s="80" t="n">
        <f aca="false">'Steel Conversion'!$C$33</f>
        <v>67.6377952755906</v>
      </c>
      <c r="N55" s="80" t="n">
        <f aca="false">'Steel Conversion'!K28</f>
        <v>12.007874015748</v>
      </c>
      <c r="O55" s="80" t="n">
        <f aca="false">'Steel Conversion'!K33</f>
        <v>9.40944881889764</v>
      </c>
    </row>
    <row r="57" customFormat="false" ht="13.5" hidden="false" customHeight="false" outlineLevel="0" collapsed="false"/>
    <row r="58" customFormat="false" ht="13.5" hidden="false" customHeight="false" outlineLevel="0" collapsed="false">
      <c r="J58" s="80" t="n">
        <f aca="false">'Steel Conversion'!$C$32</f>
        <v>9.4488188976378</v>
      </c>
      <c r="R58" s="80" t="n">
        <f aca="false">'Steel Conversion'!K32</f>
        <v>3.30708661417323</v>
      </c>
    </row>
    <row r="59" customFormat="false" ht="13.5" hidden="false" customHeight="false" outlineLevel="0" collapsed="false">
      <c r="O59" s="80" t="n">
        <f aca="false">'Steel Conversion'!K34</f>
        <v>1.2992125984252</v>
      </c>
    </row>
    <row r="60" customFormat="false" ht="13.5" hidden="false" customHeight="false" outlineLevel="0" collapsed="false">
      <c r="C60" s="80" t="n">
        <f aca="false">'Steel Conversion'!$C$34</f>
        <v>1.61417322834646</v>
      </c>
    </row>
    <row r="61" customFormat="false" ht="13.5" hidden="false" customHeight="false" outlineLevel="0" collapsed="false"/>
    <row r="62" customFormat="false" ht="13.5" hidden="false" customHeight="false" outlineLevel="0" collapsed="false">
      <c r="P62" s="80" t="n">
        <f aca="false">'Steel Conversion'!K29</f>
        <v>3.66141732283465</v>
      </c>
      <c r="Q62" s="80"/>
    </row>
    <row r="63" customFormat="false" ht="13.5" hidden="false" customHeight="false" outlineLevel="0" collapsed="false">
      <c r="G63" s="80" t="n">
        <f aca="false">'Steel Conversion'!$C$29</f>
        <v>19.6850393700787</v>
      </c>
      <c r="H63" s="80"/>
    </row>
    <row r="68" customFormat="false" ht="13.5" hidden="false" customHeight="false" outlineLevel="0" collapsed="false">
      <c r="B68" s="77" t="s">
        <v>47</v>
      </c>
      <c r="C68" s="77"/>
      <c r="D68" s="78"/>
      <c r="M68" s="77" t="s">
        <v>48</v>
      </c>
      <c r="N68" s="77"/>
    </row>
    <row r="69" customFormat="false" ht="13.5" hidden="false" customHeight="false" outlineLevel="0" collapsed="false">
      <c r="B69" s="79" t="str">
        <f aca="false">IF(Properties!R4="Metric","WWF"&amp;'Steel Conversion'!$G$26,"WWF"&amp;'Shape Tables'!W143)</f>
        <v>WWF71x442</v>
      </c>
      <c r="C69" s="79"/>
      <c r="I69" s="80" t="n">
        <f aca="false">'Steel Conversion'!$G$35</f>
        <v>0.78740157480315</v>
      </c>
      <c r="M69" s="79" t="str">
        <f aca="false">IF(Properties!R4="Metric","MC"&amp;'Steel Conversion'!O26,"MC"&amp;'Shape Tables'!AE69)</f>
        <v>MC10x25</v>
      </c>
      <c r="N69" s="79"/>
    </row>
    <row r="70" customFormat="false" ht="13.5" hidden="false" customHeight="false" outlineLevel="0" collapsed="false">
      <c r="J70" s="80" t="n">
        <f aca="false">'Steel Conversion'!$G$30</f>
        <v>1.77165354330709</v>
      </c>
      <c r="R70" s="80" t="n">
        <f aca="false">'Steel Conversion'!O30</f>
        <v>0.574803149606299</v>
      </c>
    </row>
    <row r="71" customFormat="false" ht="13.5" hidden="false" customHeight="false" outlineLevel="0" collapsed="false"/>
    <row r="72" customFormat="false" ht="13.5" hidden="false" customHeight="false" outlineLevel="0" collapsed="false">
      <c r="C72" s="80" t="n">
        <f aca="false">'Steel Conversion'!$G$34</f>
        <v>2.20472440944882</v>
      </c>
      <c r="O72" s="80" t="n">
        <f aca="false">'Steel Conversion'!O34</f>
        <v>1.25984251968504</v>
      </c>
    </row>
    <row r="74" customFormat="false" ht="13.5" hidden="false" customHeight="false" outlineLevel="0" collapsed="false"/>
    <row r="75" customFormat="false" ht="13.5" hidden="false" customHeight="false" outlineLevel="0" collapsed="false">
      <c r="R75" s="80" t="n">
        <f aca="false">'Steel Conversion'!O31</f>
        <v>0.381889763779528</v>
      </c>
    </row>
    <row r="76" customFormat="false" ht="13.5" hidden="false" customHeight="false" outlineLevel="0" collapsed="false">
      <c r="J76" s="80" t="n">
        <f aca="false">'Steel Conversion'!$G$31</f>
        <v>0.78740157480315</v>
      </c>
    </row>
    <row r="77" customFormat="false" ht="13.5" hidden="false" customHeight="false" outlineLevel="0" collapsed="false">
      <c r="B77" s="80" t="n">
        <f aca="false">'Steel Conversion'!$G$28</f>
        <v>70.8661417322835</v>
      </c>
      <c r="C77" s="80" t="n">
        <f aca="false">'Steel Conversion'!$G$33</f>
        <v>66.4566929133858</v>
      </c>
      <c r="N77" s="80" t="n">
        <f aca="false">'Steel Conversion'!O28</f>
        <v>10</v>
      </c>
      <c r="O77" s="80" t="n">
        <f aca="false">'Steel Conversion'!O33</f>
        <v>7.48031496062992</v>
      </c>
    </row>
    <row r="79" customFormat="false" ht="13.5" hidden="false" customHeight="false" outlineLevel="0" collapsed="false"/>
    <row r="80" customFormat="false" ht="13.5" hidden="false" customHeight="false" outlineLevel="0" collapsed="false">
      <c r="J80" s="80" t="n">
        <f aca="false">'Steel Conversion'!$G$32</f>
        <v>10.4330708661417</v>
      </c>
      <c r="R80" s="80" t="n">
        <f aca="false">'Steel Conversion'!O32</f>
        <v>2.99212598425197</v>
      </c>
    </row>
    <row r="81" customFormat="false" ht="13.5" hidden="false" customHeight="false" outlineLevel="0" collapsed="false">
      <c r="O81" s="80" t="n">
        <f aca="false">'Steel Conversion'!O34</f>
        <v>1.25984251968504</v>
      </c>
    </row>
    <row r="82" customFormat="false" ht="13.5" hidden="false" customHeight="false" outlineLevel="0" collapsed="false">
      <c r="C82" s="80" t="n">
        <f aca="false">'Steel Conversion'!$G$34</f>
        <v>2.20472440944882</v>
      </c>
    </row>
    <row r="83" customFormat="false" ht="13.5" hidden="false" customHeight="false" outlineLevel="0" collapsed="false"/>
    <row r="84" customFormat="false" ht="13.5" hidden="false" customHeight="false" outlineLevel="0" collapsed="false">
      <c r="P84" s="80" t="n">
        <f aca="false">'Steel Conversion'!O29</f>
        <v>3.38582677165354</v>
      </c>
      <c r="Q84" s="80"/>
    </row>
    <row r="85" customFormat="false" ht="13.5" hidden="false" customHeight="false" outlineLevel="0" collapsed="false">
      <c r="G85" s="80" t="n">
        <f aca="false">'Steel Conversion'!$G$29</f>
        <v>21.6535433070866</v>
      </c>
      <c r="H85" s="80"/>
    </row>
    <row r="89" customFormat="false" ht="13.5" hidden="false" customHeight="false" outlineLevel="0" collapsed="false">
      <c r="B89" s="77" t="s">
        <v>49</v>
      </c>
      <c r="C89" s="77"/>
      <c r="M89" s="77" t="s">
        <v>50</v>
      </c>
      <c r="N89" s="77"/>
    </row>
    <row r="90" customFormat="false" ht="13.5" hidden="false" customHeight="false" outlineLevel="0" collapsed="false">
      <c r="B90" s="79" t="str">
        <f aca="false">IF(Properties!R4="Metric","S"&amp;'Shape Tables'!Z64,"S"&amp;'Steel Conversion'!C43)</f>
        <v>S15x50</v>
      </c>
      <c r="C90" s="79"/>
      <c r="I90" s="80" t="n">
        <f aca="false">'Steel Conversion'!C47</f>
        <v>0.622047244094488</v>
      </c>
      <c r="M90" s="79" t="str">
        <f aca="false">IF(Properties!R4="Metric","L"&amp;'Shape Tables'!N182,"L"&amp;'Steel Conversion'!$K$43)</f>
        <v>L1x1x3/16</v>
      </c>
      <c r="N90" s="79"/>
    </row>
    <row r="91" customFormat="false" ht="13.5" hidden="false" customHeight="false" outlineLevel="0" collapsed="false"/>
    <row r="92" customFormat="false" ht="13.5" hidden="false" customHeight="false" outlineLevel="0" collapsed="false">
      <c r="D92" s="80" t="n">
        <f aca="false">'Steel Conversion'!C51</f>
        <v>1.33858267716535</v>
      </c>
    </row>
    <row r="93" customFormat="false" ht="13.5" hidden="false" customHeight="false" outlineLevel="0" collapsed="false"/>
    <row r="94" customFormat="false" ht="13.5" hidden="false" customHeight="false" outlineLevel="0" collapsed="false">
      <c r="I94" s="80" t="n">
        <f aca="false">'Steel Conversion'!C48</f>
        <v>0.551181102362205</v>
      </c>
    </row>
    <row r="95" customFormat="false" ht="13.5" hidden="false" customHeight="false" outlineLevel="0" collapsed="false"/>
    <row r="96" customFormat="false" ht="13.5" hidden="false" customHeight="false" outlineLevel="0" collapsed="false">
      <c r="C96" s="80" t="n">
        <f aca="false">'Steel Conversion'!C45</f>
        <v>15</v>
      </c>
      <c r="D96" s="80" t="n">
        <f aca="false">'Steel Conversion'!C50</f>
        <v>12.3622047244095</v>
      </c>
      <c r="N96" s="80" t="n">
        <f aca="false">'Steel Conversion'!K45</f>
        <v>1</v>
      </c>
    </row>
    <row r="97" customFormat="false" ht="13.5" hidden="false" customHeight="false" outlineLevel="0" collapsed="false">
      <c r="I97" s="80" t="n">
        <f aca="false">'Steel Conversion'!C49</f>
        <v>2.55905511811024</v>
      </c>
      <c r="R97" s="80" t="n">
        <f aca="false">'Steel Conversion'!K47</f>
        <v>0.18740157480315</v>
      </c>
    </row>
    <row r="99" customFormat="false" ht="13.5" hidden="false" customHeight="false" outlineLevel="0" collapsed="false"/>
    <row r="100" customFormat="false" ht="13.5" hidden="false" customHeight="false" outlineLevel="0" collapsed="false">
      <c r="D100" s="80" t="n">
        <f aca="false">'Steel Conversion'!C51</f>
        <v>1.33858267716535</v>
      </c>
    </row>
    <row r="101" customFormat="false" ht="13.5" hidden="false" customHeight="false" outlineLevel="0" collapsed="false">
      <c r="P101" s="80" t="n">
        <f aca="false">'Steel Conversion'!K46</f>
        <v>1</v>
      </c>
    </row>
    <row r="102" customFormat="false" ht="13.5" hidden="false" customHeight="false" outlineLevel="0" collapsed="false"/>
    <row r="103" customFormat="false" ht="13.5" hidden="false" customHeight="false" outlineLevel="0" collapsed="false">
      <c r="F103" s="80" t="n">
        <f aca="false">'Steel Conversion'!C46</f>
        <v>5.62992125984252</v>
      </c>
      <c r="G103" s="80"/>
    </row>
    <row r="109" customFormat="false" ht="13.5" hidden="false" customHeight="false" outlineLevel="0" collapsed="false">
      <c r="B109" s="77" t="s">
        <v>51</v>
      </c>
      <c r="C109" s="77"/>
      <c r="M109" s="77" t="s">
        <v>52</v>
      </c>
      <c r="N109" s="77"/>
    </row>
    <row r="110" customFormat="false" ht="13.5" hidden="false" customHeight="false" outlineLevel="0" collapsed="false">
      <c r="B110" s="79" t="str">
        <f aca="false">IF(Properties!R4="Metric","S"&amp;'Steel Conversion'!G43,"S"&amp;'Shape Tables'!AA64)</f>
        <v>S15x50</v>
      </c>
      <c r="C110" s="79"/>
      <c r="I110" s="80" t="n">
        <f aca="false">'Steel Conversion'!G47</f>
        <v>0.622047244094488</v>
      </c>
      <c r="M110" s="79" t="str">
        <f aca="false">IF(Properties!R4="Metric","L"&amp;'Steel Conversion'!O43,"L"&amp;'Shape Tables'!L182)</f>
        <v>L1 1/4x1 1/4x1/8</v>
      </c>
      <c r="N110" s="79"/>
    </row>
    <row r="111" customFormat="false" ht="13.5" hidden="false" customHeight="false" outlineLevel="0" collapsed="false"/>
    <row r="112" customFormat="false" ht="13.5" hidden="false" customHeight="false" outlineLevel="0" collapsed="false">
      <c r="D112" s="80" t="n">
        <f aca="false">'Steel Conversion'!G51</f>
        <v>1.33858267716535</v>
      </c>
    </row>
    <row r="113" customFormat="false" ht="13.5" hidden="false" customHeight="false" outlineLevel="0" collapsed="false"/>
    <row r="114" customFormat="false" ht="13.5" hidden="false" customHeight="false" outlineLevel="0" collapsed="false">
      <c r="I114" s="80" t="n">
        <f aca="false">'Steel Conversion'!G48</f>
        <v>0.551181102362205</v>
      </c>
    </row>
    <row r="115" customFormat="false" ht="13.5" hidden="false" customHeight="false" outlineLevel="0" collapsed="false"/>
    <row r="116" customFormat="false" ht="13.5" hidden="false" customHeight="false" outlineLevel="0" collapsed="false">
      <c r="C116" s="80" t="n">
        <f aca="false">'Steel Conversion'!G45</f>
        <v>15</v>
      </c>
      <c r="D116" s="80" t="n">
        <f aca="false">'Steel Conversion'!G50</f>
        <v>12.3622047244095</v>
      </c>
      <c r="N116" s="80" t="n">
        <f aca="false">'Steel Conversion'!O45</f>
        <v>1.25196850393701</v>
      </c>
    </row>
    <row r="117" customFormat="false" ht="13.5" hidden="false" customHeight="false" outlineLevel="0" collapsed="false">
      <c r="I117" s="80" t="n">
        <f aca="false">'Steel Conversion'!G49</f>
        <v>2.55905511811024</v>
      </c>
      <c r="R117" s="80" t="n">
        <f aca="false">'Steel Conversion'!O47</f>
        <v>0.125196850393701</v>
      </c>
    </row>
    <row r="119" customFormat="false" ht="13.5" hidden="false" customHeight="false" outlineLevel="0" collapsed="false"/>
    <row r="120" customFormat="false" ht="13.5" hidden="false" customHeight="false" outlineLevel="0" collapsed="false">
      <c r="D120" s="80" t="n">
        <f aca="false">'Steel Conversion'!G51</f>
        <v>1.33858267716535</v>
      </c>
    </row>
    <row r="121" customFormat="false" ht="13.5" hidden="false" customHeight="false" outlineLevel="0" collapsed="false">
      <c r="P121" s="80" t="n">
        <f aca="false">'Steel Conversion'!O46</f>
        <v>1.25196850393701</v>
      </c>
    </row>
    <row r="122" customFormat="false" ht="13.5" hidden="false" customHeight="false" outlineLevel="0" collapsed="false"/>
    <row r="123" customFormat="false" ht="13.5" hidden="false" customHeight="false" outlineLevel="0" collapsed="false">
      <c r="F123" s="80" t="n">
        <f aca="false">'Steel Conversion'!G46</f>
        <v>5.62992125984252</v>
      </c>
      <c r="G123" s="80"/>
    </row>
  </sheetData>
  <mergeCells count="38">
    <mergeCell ref="B4:C4"/>
    <mergeCell ref="M4:N4"/>
    <mergeCell ref="U4:V4"/>
    <mergeCell ref="B5:C5"/>
    <mergeCell ref="M5:N5"/>
    <mergeCell ref="U5:V5"/>
    <mergeCell ref="P20:Q20"/>
    <mergeCell ref="G21:H21"/>
    <mergeCell ref="B25:C25"/>
    <mergeCell ref="M25:N25"/>
    <mergeCell ref="U25:V25"/>
    <mergeCell ref="B26:C26"/>
    <mergeCell ref="M26:N26"/>
    <mergeCell ref="U26:V26"/>
    <mergeCell ref="P41:Q41"/>
    <mergeCell ref="G42:H42"/>
    <mergeCell ref="B46:C46"/>
    <mergeCell ref="M46:N46"/>
    <mergeCell ref="B47:C47"/>
    <mergeCell ref="M47:N47"/>
    <mergeCell ref="P62:Q62"/>
    <mergeCell ref="G63:H63"/>
    <mergeCell ref="B68:C68"/>
    <mergeCell ref="M68:N68"/>
    <mergeCell ref="B69:C69"/>
    <mergeCell ref="M69:N69"/>
    <mergeCell ref="P84:Q84"/>
    <mergeCell ref="G85:H85"/>
    <mergeCell ref="B89:C89"/>
    <mergeCell ref="M89:N89"/>
    <mergeCell ref="B90:C90"/>
    <mergeCell ref="M90:N90"/>
    <mergeCell ref="F103:G103"/>
    <mergeCell ref="B109:C109"/>
    <mergeCell ref="M109:N109"/>
    <mergeCell ref="B110:C110"/>
    <mergeCell ref="M110:N110"/>
    <mergeCell ref="F123:G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9"/>
  <sheetViews>
    <sheetView showFormulas="false" showGridLines="true" showRowColHeaders="true" showZeros="true" rightToLeft="false" tabSelected="false" showOutlineSymbols="true" defaultGridColor="true" view="normal" topLeftCell="A148" colorId="64" zoomScale="85" zoomScaleNormal="85" zoomScalePageLayoutView="100" workbookViewId="0">
      <selection pane="topLeft" activeCell="G194" activeCellId="0" sqref="G1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.7"/>
    <col collapsed="false" customWidth="true" hidden="false" outlineLevel="0" max="3" min="3" style="37" width="9.14"/>
    <col collapsed="false" customWidth="true" hidden="false" outlineLevel="0" max="4" min="4" style="0" width="10.56"/>
    <col collapsed="false" customWidth="true" hidden="false" outlineLevel="0" max="6" min="6" style="82" width="2.7"/>
    <col collapsed="false" customWidth="true" hidden="false" outlineLevel="0" max="7" min="7" style="37" width="9.14"/>
    <col collapsed="false" customWidth="true" hidden="false" outlineLevel="0" max="8" min="8" style="0" width="11.13"/>
    <col collapsed="false" customWidth="true" hidden="false" outlineLevel="0" max="9" min="9" style="1" width="9.7"/>
    <col collapsed="false" customWidth="true" hidden="false" outlineLevel="0" max="13" min="13" style="0" width="2.7"/>
    <col collapsed="false" customWidth="true" hidden="false" outlineLevel="0" max="14" min="14" style="37" width="14.28"/>
    <col collapsed="false" customWidth="true" hidden="false" outlineLevel="0" max="16" min="16" style="83" width="17.85"/>
    <col collapsed="false" customWidth="true" hidden="false" outlineLevel="0" max="17" min="17" style="0" width="2.7"/>
    <col collapsed="false" customWidth="true" hidden="false" outlineLevel="0" max="18" min="18" style="37" width="15.56"/>
  </cols>
  <sheetData>
    <row r="1" customFormat="false" ht="12.75" hidden="false" customHeight="false" outlineLevel="0" collapsed="false">
      <c r="A1" s="84" t="s">
        <v>1</v>
      </c>
      <c r="B1" s="85"/>
      <c r="L1" s="84" t="s">
        <v>53</v>
      </c>
    </row>
    <row r="2" customFormat="false" ht="12.75" hidden="false" customHeight="false" outlineLevel="0" collapsed="false">
      <c r="A2" s="82" t="s">
        <v>54</v>
      </c>
      <c r="B2" s="82"/>
      <c r="E2" s="82" t="s">
        <v>55</v>
      </c>
      <c r="L2" s="86" t="s">
        <v>54</v>
      </c>
      <c r="P2" s="87" t="s">
        <v>55</v>
      </c>
    </row>
    <row r="3" customFormat="false" ht="12.75" hidden="false" customHeight="false" outlineLevel="0" collapsed="false">
      <c r="A3" s="0" t="n">
        <v>1100</v>
      </c>
      <c r="B3" s="82" t="s">
        <v>56</v>
      </c>
      <c r="C3" s="37" t="n">
        <v>499</v>
      </c>
      <c r="D3" s="1" t="str">
        <f aca="false">A3&amp;B3&amp;C3</f>
        <v>1100x499</v>
      </c>
      <c r="E3" s="0" t="n">
        <v>44</v>
      </c>
      <c r="F3" s="82" t="s">
        <v>56</v>
      </c>
      <c r="G3" s="88" t="n">
        <v>335</v>
      </c>
      <c r="H3" s="89" t="str">
        <f aca="false">E3&amp;F3&amp;G3</f>
        <v>44x335</v>
      </c>
      <c r="I3" s="1" t="str">
        <f aca="false">D3</f>
        <v>1100x499</v>
      </c>
      <c r="L3" s="0" t="n">
        <v>380</v>
      </c>
      <c r="M3" s="82" t="s">
        <v>56</v>
      </c>
      <c r="N3" s="37" t="n">
        <v>74</v>
      </c>
      <c r="O3" s="1" t="str">
        <f aca="false">L3&amp;M3&amp;N3</f>
        <v>380x74</v>
      </c>
      <c r="P3" s="83" t="n">
        <v>15</v>
      </c>
      <c r="Q3" s="82" t="s">
        <v>56</v>
      </c>
      <c r="R3" s="88" t="n">
        <v>50</v>
      </c>
      <c r="S3" s="1" t="str">
        <f aca="false">P3&amp;Q3&amp;R3</f>
        <v>15x50</v>
      </c>
      <c r="T3" s="0" t="str">
        <f aca="false">O3</f>
        <v>380x74</v>
      </c>
    </row>
    <row r="4" customFormat="false" ht="12.75" hidden="false" customHeight="false" outlineLevel="0" collapsed="false">
      <c r="A4" s="0" t="n">
        <v>1100</v>
      </c>
      <c r="B4" s="82" t="s">
        <v>56</v>
      </c>
      <c r="C4" s="37" t="n">
        <v>432</v>
      </c>
      <c r="D4" s="1" t="str">
        <f aca="false">A4&amp;B4&amp;C4</f>
        <v>1100x432</v>
      </c>
      <c r="E4" s="0" t="n">
        <v>44</v>
      </c>
      <c r="F4" s="82" t="s">
        <v>56</v>
      </c>
      <c r="G4" s="88" t="n">
        <v>290</v>
      </c>
      <c r="H4" s="89" t="str">
        <f aca="false">E4&amp;F4&amp;G4</f>
        <v>44x290</v>
      </c>
      <c r="I4" s="1" t="str">
        <f aca="false">D4</f>
        <v>1100x432</v>
      </c>
      <c r="L4" s="0" t="n">
        <v>380</v>
      </c>
      <c r="M4" s="82" t="s">
        <v>56</v>
      </c>
      <c r="N4" s="37" t="n">
        <v>60</v>
      </c>
      <c r="O4" s="1" t="str">
        <f aca="false">L4&amp;M4&amp;N4</f>
        <v>380x60</v>
      </c>
      <c r="P4" s="83" t="n">
        <v>15</v>
      </c>
      <c r="Q4" s="82" t="s">
        <v>56</v>
      </c>
      <c r="R4" s="88" t="n">
        <v>40</v>
      </c>
      <c r="S4" s="1" t="str">
        <f aca="false">P4&amp;Q4&amp;R4</f>
        <v>15x40</v>
      </c>
      <c r="T4" s="0" t="str">
        <f aca="false">O4</f>
        <v>380x60</v>
      </c>
    </row>
    <row r="5" customFormat="false" ht="12.75" hidden="false" customHeight="false" outlineLevel="0" collapsed="false">
      <c r="A5" s="0" t="n">
        <v>1100</v>
      </c>
      <c r="B5" s="82" t="s">
        <v>56</v>
      </c>
      <c r="C5" s="37" t="n">
        <v>390</v>
      </c>
      <c r="D5" s="1" t="str">
        <f aca="false">A5&amp;B5&amp;C5</f>
        <v>1100x390</v>
      </c>
      <c r="E5" s="0" t="n">
        <v>44</v>
      </c>
      <c r="F5" s="82" t="s">
        <v>56</v>
      </c>
      <c r="G5" s="88" t="n">
        <v>262</v>
      </c>
      <c r="H5" s="89" t="str">
        <f aca="false">E5&amp;F5&amp;G5</f>
        <v>44x262</v>
      </c>
      <c r="I5" s="1" t="str">
        <f aca="false">D5</f>
        <v>1100x390</v>
      </c>
      <c r="L5" s="0" t="n">
        <v>380</v>
      </c>
      <c r="M5" s="82" t="s">
        <v>56</v>
      </c>
      <c r="N5" s="37" t="n">
        <v>50</v>
      </c>
      <c r="O5" s="1" t="str">
        <f aca="false">L5&amp;M5&amp;N5</f>
        <v>380x50</v>
      </c>
      <c r="P5" s="83" t="n">
        <v>15</v>
      </c>
      <c r="Q5" s="82" t="s">
        <v>56</v>
      </c>
      <c r="R5" s="90" t="n">
        <v>33.9</v>
      </c>
      <c r="S5" s="1" t="str">
        <f aca="false">P5&amp;Q5&amp;R5</f>
        <v>15x33.9</v>
      </c>
      <c r="T5" s="0" t="str">
        <f aca="false">O5</f>
        <v>380x50</v>
      </c>
    </row>
    <row r="6" customFormat="false" ht="12.75" hidden="false" customHeight="false" outlineLevel="0" collapsed="false">
      <c r="A6" s="0" t="n">
        <v>1100</v>
      </c>
      <c r="B6" s="82" t="s">
        <v>56</v>
      </c>
      <c r="C6" s="37" t="n">
        <v>342</v>
      </c>
      <c r="D6" s="1" t="str">
        <f aca="false">A6&amp;B6&amp;C6</f>
        <v>1100x342</v>
      </c>
      <c r="E6" s="0" t="n">
        <v>44</v>
      </c>
      <c r="F6" s="82" t="s">
        <v>56</v>
      </c>
      <c r="G6" s="88" t="n">
        <v>230</v>
      </c>
      <c r="H6" s="89" t="str">
        <f aca="false">E6&amp;F6&amp;G6</f>
        <v>44x230</v>
      </c>
      <c r="I6" s="1" t="str">
        <f aca="false">D6</f>
        <v>1100x342</v>
      </c>
      <c r="L6" s="0" t="n">
        <v>310</v>
      </c>
      <c r="M6" s="82" t="s">
        <v>56</v>
      </c>
      <c r="N6" s="37" t="n">
        <v>45</v>
      </c>
      <c r="O6" s="1" t="str">
        <f aca="false">L6&amp;M6&amp;N6</f>
        <v>310x45</v>
      </c>
      <c r="P6" s="83" t="n">
        <v>12</v>
      </c>
      <c r="Q6" s="82" t="s">
        <v>56</v>
      </c>
      <c r="R6" s="88" t="n">
        <v>30</v>
      </c>
      <c r="S6" s="1" t="str">
        <f aca="false">P6&amp;Q6&amp;R6</f>
        <v>12x30</v>
      </c>
      <c r="T6" s="0" t="str">
        <f aca="false">O6</f>
        <v>310x45</v>
      </c>
    </row>
    <row r="7" customFormat="false" ht="12.75" hidden="false" customHeight="false" outlineLevel="0" collapsed="false">
      <c r="A7" s="0" t="n">
        <v>1000</v>
      </c>
      <c r="B7" s="82" t="s">
        <v>56</v>
      </c>
      <c r="C7" s="37" t="n">
        <v>883</v>
      </c>
      <c r="D7" s="1" t="str">
        <f aca="false">A7&amp;B7&amp;C7</f>
        <v>1000x883</v>
      </c>
      <c r="E7" s="0" t="n">
        <v>40</v>
      </c>
      <c r="F7" s="82" t="s">
        <v>56</v>
      </c>
      <c r="G7" s="88" t="n">
        <v>593</v>
      </c>
      <c r="H7" s="89" t="str">
        <f aca="false">E7&amp;F7&amp;G7</f>
        <v>40x593</v>
      </c>
      <c r="I7" s="1" t="str">
        <f aca="false">D7</f>
        <v>1000x883</v>
      </c>
      <c r="L7" s="0" t="n">
        <v>310</v>
      </c>
      <c r="M7" s="82" t="s">
        <v>56</v>
      </c>
      <c r="N7" s="37" t="n">
        <v>37</v>
      </c>
      <c r="O7" s="1" t="str">
        <f aca="false">L7&amp;M7&amp;N7</f>
        <v>310x37</v>
      </c>
      <c r="P7" s="83" t="n">
        <v>12</v>
      </c>
      <c r="Q7" s="82" t="s">
        <v>56</v>
      </c>
      <c r="R7" s="88" t="n">
        <v>25</v>
      </c>
      <c r="S7" s="1" t="str">
        <f aca="false">P7&amp;Q7&amp;R7</f>
        <v>12x25</v>
      </c>
      <c r="T7" s="0" t="str">
        <f aca="false">O7</f>
        <v>310x37</v>
      </c>
    </row>
    <row r="8" customFormat="false" ht="12.75" hidden="false" customHeight="false" outlineLevel="0" collapsed="false">
      <c r="A8" s="0" t="n">
        <v>1000</v>
      </c>
      <c r="B8" s="82" t="s">
        <v>56</v>
      </c>
      <c r="C8" s="37" t="n">
        <v>749</v>
      </c>
      <c r="D8" s="1" t="str">
        <f aca="false">A8&amp;B8&amp;C8</f>
        <v>1000x749</v>
      </c>
      <c r="E8" s="0" t="n">
        <v>40</v>
      </c>
      <c r="F8" s="82" t="s">
        <v>56</v>
      </c>
      <c r="G8" s="88" t="n">
        <v>503</v>
      </c>
      <c r="H8" s="89" t="str">
        <f aca="false">E8&amp;F8&amp;G8</f>
        <v>40x503</v>
      </c>
      <c r="I8" s="1" t="str">
        <f aca="false">D8</f>
        <v>1000x749</v>
      </c>
      <c r="L8" s="0" t="n">
        <v>310</v>
      </c>
      <c r="M8" s="82" t="s">
        <v>56</v>
      </c>
      <c r="N8" s="37" t="n">
        <v>31</v>
      </c>
      <c r="O8" s="1" t="str">
        <f aca="false">L8&amp;M8&amp;N8</f>
        <v>310x31</v>
      </c>
      <c r="P8" s="83" t="n">
        <v>12</v>
      </c>
      <c r="Q8" s="82" t="s">
        <v>56</v>
      </c>
      <c r="R8" s="90" t="n">
        <v>20.7</v>
      </c>
      <c r="S8" s="1" t="str">
        <f aca="false">P8&amp;Q8&amp;R8</f>
        <v>12x20.7</v>
      </c>
      <c r="T8" s="0" t="str">
        <f aca="false">O8</f>
        <v>310x31</v>
      </c>
    </row>
    <row r="9" customFormat="false" ht="12.75" hidden="false" customHeight="false" outlineLevel="0" collapsed="false">
      <c r="A9" s="0" t="n">
        <v>1000</v>
      </c>
      <c r="B9" s="82" t="s">
        <v>56</v>
      </c>
      <c r="C9" s="37" t="n">
        <v>641</v>
      </c>
      <c r="D9" s="1" t="str">
        <f aca="false">A9&amp;B9&amp;C9</f>
        <v>1000x641</v>
      </c>
      <c r="E9" s="0" t="n">
        <v>40</v>
      </c>
      <c r="F9" s="82" t="s">
        <v>56</v>
      </c>
      <c r="G9" s="88" t="n">
        <v>431</v>
      </c>
      <c r="H9" s="89" t="str">
        <f aca="false">E9&amp;F9&amp;G9</f>
        <v>40x431</v>
      </c>
      <c r="I9" s="1" t="str">
        <f aca="false">D9</f>
        <v>1000x641</v>
      </c>
      <c r="L9" s="0" t="n">
        <v>250</v>
      </c>
      <c r="M9" s="82" t="s">
        <v>56</v>
      </c>
      <c r="N9" s="37" t="n">
        <v>45</v>
      </c>
      <c r="O9" s="1" t="str">
        <f aca="false">L9&amp;M9&amp;N9</f>
        <v>250x45</v>
      </c>
      <c r="P9" s="83" t="n">
        <v>10</v>
      </c>
      <c r="Q9" s="82" t="s">
        <v>56</v>
      </c>
      <c r="R9" s="88" t="n">
        <v>30</v>
      </c>
      <c r="S9" s="1" t="str">
        <f aca="false">P9&amp;Q9&amp;R9</f>
        <v>10x30</v>
      </c>
      <c r="T9" s="0" t="str">
        <f aca="false">O9</f>
        <v>250x45</v>
      </c>
    </row>
    <row r="10" customFormat="false" ht="12.75" hidden="false" customHeight="false" outlineLevel="0" collapsed="false">
      <c r="A10" s="0" t="n">
        <v>1000</v>
      </c>
      <c r="B10" s="82" t="s">
        <v>56</v>
      </c>
      <c r="C10" s="37" t="n">
        <v>591</v>
      </c>
      <c r="D10" s="1" t="str">
        <f aca="false">A10&amp;B10&amp;C10</f>
        <v>1000x591</v>
      </c>
      <c r="E10" s="0" t="n">
        <v>40</v>
      </c>
      <c r="F10" s="82" t="s">
        <v>56</v>
      </c>
      <c r="G10" s="88" t="n">
        <v>397</v>
      </c>
      <c r="H10" s="89" t="str">
        <f aca="false">E10&amp;F10&amp;G10</f>
        <v>40x397</v>
      </c>
      <c r="I10" s="1" t="str">
        <f aca="false">D10</f>
        <v>1000x591</v>
      </c>
      <c r="L10" s="0" t="n">
        <v>250</v>
      </c>
      <c r="M10" s="82" t="s">
        <v>56</v>
      </c>
      <c r="N10" s="37" t="n">
        <v>37</v>
      </c>
      <c r="O10" s="1" t="str">
        <f aca="false">L10&amp;M10&amp;N10</f>
        <v>250x37</v>
      </c>
      <c r="P10" s="83" t="n">
        <v>10</v>
      </c>
      <c r="Q10" s="82" t="s">
        <v>56</v>
      </c>
      <c r="R10" s="88" t="n">
        <v>25</v>
      </c>
      <c r="S10" s="1" t="str">
        <f aca="false">P10&amp;Q10&amp;R10</f>
        <v>10x25</v>
      </c>
      <c r="T10" s="0" t="str">
        <f aca="false">O10</f>
        <v>250x37</v>
      </c>
    </row>
    <row r="11" customFormat="false" ht="12.75" hidden="false" customHeight="false" outlineLevel="0" collapsed="false">
      <c r="A11" s="0" t="n">
        <v>1000</v>
      </c>
      <c r="B11" s="82" t="s">
        <v>56</v>
      </c>
      <c r="C11" s="37" t="n">
        <v>554</v>
      </c>
      <c r="D11" s="1" t="str">
        <f aca="false">A11&amp;B11&amp;C11</f>
        <v>1000x554</v>
      </c>
      <c r="E11" s="0" t="n">
        <v>40</v>
      </c>
      <c r="F11" s="82" t="s">
        <v>56</v>
      </c>
      <c r="G11" s="88" t="n">
        <v>372</v>
      </c>
      <c r="H11" s="89" t="str">
        <f aca="false">E11&amp;F11&amp;G11</f>
        <v>40x372</v>
      </c>
      <c r="I11" s="1" t="str">
        <f aca="false">D11</f>
        <v>1000x554</v>
      </c>
      <c r="L11" s="0" t="n">
        <v>250</v>
      </c>
      <c r="M11" s="82" t="s">
        <v>56</v>
      </c>
      <c r="N11" s="37" t="n">
        <v>30</v>
      </c>
      <c r="O11" s="1" t="str">
        <f aca="false">L11&amp;M11&amp;N11</f>
        <v>250x30</v>
      </c>
      <c r="P11" s="83" t="n">
        <v>10</v>
      </c>
      <c r="Q11" s="82" t="s">
        <v>56</v>
      </c>
      <c r="R11" s="88" t="n">
        <v>20</v>
      </c>
      <c r="S11" s="1" t="str">
        <f aca="false">P11&amp;Q11&amp;R11</f>
        <v>10x20</v>
      </c>
      <c r="T11" s="0" t="str">
        <f aca="false">O11</f>
        <v>250x30</v>
      </c>
    </row>
    <row r="12" customFormat="false" ht="12.75" hidden="false" customHeight="false" outlineLevel="0" collapsed="false">
      <c r="A12" s="0" t="n">
        <v>1000</v>
      </c>
      <c r="B12" s="82" t="s">
        <v>56</v>
      </c>
      <c r="C12" s="37" t="n">
        <v>539</v>
      </c>
      <c r="D12" s="1" t="str">
        <f aca="false">A12&amp;B12&amp;C12</f>
        <v>1000x539</v>
      </c>
      <c r="E12" s="0" t="n">
        <v>40</v>
      </c>
      <c r="F12" s="82" t="s">
        <v>56</v>
      </c>
      <c r="G12" s="88" t="n">
        <v>362</v>
      </c>
      <c r="H12" s="89" t="str">
        <f aca="false">E12&amp;F12&amp;G12</f>
        <v>40x362</v>
      </c>
      <c r="I12" s="1" t="str">
        <f aca="false">D12</f>
        <v>1000x539</v>
      </c>
      <c r="L12" s="0" t="n">
        <v>250</v>
      </c>
      <c r="M12" s="82" t="s">
        <v>56</v>
      </c>
      <c r="N12" s="37" t="n">
        <v>23</v>
      </c>
      <c r="O12" s="1" t="str">
        <f aca="false">L12&amp;M12&amp;N12</f>
        <v>250x23</v>
      </c>
      <c r="P12" s="83" t="n">
        <v>10</v>
      </c>
      <c r="Q12" s="82" t="s">
        <v>56</v>
      </c>
      <c r="R12" s="90" t="n">
        <v>15.3</v>
      </c>
      <c r="S12" s="1" t="str">
        <f aca="false">P12&amp;Q12&amp;R12</f>
        <v>10x15.3</v>
      </c>
      <c r="T12" s="0" t="str">
        <f aca="false">O12</f>
        <v>250x23</v>
      </c>
    </row>
    <row r="13" customFormat="false" ht="12.75" hidden="false" customHeight="false" outlineLevel="0" collapsed="false">
      <c r="A13" s="0" t="n">
        <v>1000</v>
      </c>
      <c r="B13" s="82" t="s">
        <v>56</v>
      </c>
      <c r="C13" s="37" t="n">
        <v>483</v>
      </c>
      <c r="D13" s="1" t="str">
        <f aca="false">A13&amp;B13&amp;C13</f>
        <v>1000x483</v>
      </c>
      <c r="E13" s="0" t="n">
        <v>40</v>
      </c>
      <c r="F13" s="82" t="s">
        <v>56</v>
      </c>
      <c r="G13" s="88" t="n">
        <v>324</v>
      </c>
      <c r="H13" s="89" t="str">
        <f aca="false">E13&amp;F13&amp;G13</f>
        <v>40x324</v>
      </c>
      <c r="I13" s="1" t="str">
        <f aca="false">D13</f>
        <v>1000x483</v>
      </c>
      <c r="L13" s="0" t="n">
        <v>230</v>
      </c>
      <c r="M13" s="82" t="s">
        <v>56</v>
      </c>
      <c r="N13" s="37" t="n">
        <v>30</v>
      </c>
      <c r="O13" s="1" t="str">
        <f aca="false">L13&amp;M13&amp;N13</f>
        <v>230x30</v>
      </c>
      <c r="P13" s="83" t="n">
        <v>9</v>
      </c>
      <c r="Q13" s="82" t="s">
        <v>56</v>
      </c>
      <c r="R13" s="88" t="n">
        <v>20</v>
      </c>
      <c r="S13" s="1" t="str">
        <f aca="false">P13&amp;Q13&amp;R13</f>
        <v>9x20</v>
      </c>
      <c r="T13" s="0" t="str">
        <f aca="false">O13</f>
        <v>230x30</v>
      </c>
    </row>
    <row r="14" customFormat="false" ht="12.75" hidden="false" customHeight="false" outlineLevel="0" collapsed="false">
      <c r="A14" s="0" t="n">
        <v>1000</v>
      </c>
      <c r="B14" s="82" t="s">
        <v>56</v>
      </c>
      <c r="C14" s="37" t="n">
        <v>443</v>
      </c>
      <c r="D14" s="1" t="str">
        <f aca="false">A14&amp;B14&amp;C14</f>
        <v>1000x443</v>
      </c>
      <c r="E14" s="0" t="n">
        <v>40</v>
      </c>
      <c r="F14" s="82" t="s">
        <v>56</v>
      </c>
      <c r="G14" s="88" t="n">
        <v>297</v>
      </c>
      <c r="H14" s="89" t="str">
        <f aca="false">E14&amp;F14&amp;G14</f>
        <v>40x297</v>
      </c>
      <c r="I14" s="1" t="str">
        <f aca="false">D14</f>
        <v>1000x443</v>
      </c>
      <c r="L14" s="0" t="n">
        <v>230</v>
      </c>
      <c r="M14" s="82" t="s">
        <v>56</v>
      </c>
      <c r="N14" s="37" t="n">
        <v>22</v>
      </c>
      <c r="O14" s="1" t="str">
        <f aca="false">L14&amp;M14&amp;N14</f>
        <v>230x22</v>
      </c>
      <c r="P14" s="83" t="n">
        <v>9</v>
      </c>
      <c r="Q14" s="82" t="s">
        <v>56</v>
      </c>
      <c r="R14" s="88" t="n">
        <v>15</v>
      </c>
      <c r="S14" s="1" t="str">
        <f aca="false">P14&amp;Q14&amp;R14</f>
        <v>9x15</v>
      </c>
      <c r="T14" s="0" t="str">
        <f aca="false">O14</f>
        <v>230x22</v>
      </c>
    </row>
    <row r="15" customFormat="false" ht="12.75" hidden="false" customHeight="false" outlineLevel="0" collapsed="false">
      <c r="A15" s="0" t="n">
        <v>1000</v>
      </c>
      <c r="B15" s="82" t="s">
        <v>56</v>
      </c>
      <c r="C15" s="37" t="n">
        <v>412</v>
      </c>
      <c r="D15" s="1" t="str">
        <f aca="false">A15&amp;B15&amp;C15</f>
        <v>1000x412</v>
      </c>
      <c r="E15" s="0" t="n">
        <v>40</v>
      </c>
      <c r="F15" s="82" t="s">
        <v>56</v>
      </c>
      <c r="G15" s="88" t="n">
        <v>277</v>
      </c>
      <c r="H15" s="89" t="str">
        <f aca="false">E15&amp;F15&amp;G15</f>
        <v>40x277</v>
      </c>
      <c r="I15" s="1" t="str">
        <f aca="false">D15</f>
        <v>1000x412</v>
      </c>
      <c r="L15" s="0" t="n">
        <v>230</v>
      </c>
      <c r="M15" s="82" t="s">
        <v>56</v>
      </c>
      <c r="N15" s="37" t="n">
        <v>20</v>
      </c>
      <c r="O15" s="1" t="str">
        <f aca="false">L15&amp;M15&amp;N15</f>
        <v>230x20</v>
      </c>
      <c r="P15" s="83" t="n">
        <v>9</v>
      </c>
      <c r="Q15" s="82" t="s">
        <v>56</v>
      </c>
      <c r="R15" s="90" t="n">
        <v>13.4</v>
      </c>
      <c r="S15" s="1" t="str">
        <f aca="false">P15&amp;Q15&amp;R15</f>
        <v>9x13.4</v>
      </c>
      <c r="T15" s="0" t="str">
        <f aca="false">O15</f>
        <v>230x20</v>
      </c>
    </row>
    <row r="16" customFormat="false" ht="12.75" hidden="false" customHeight="false" outlineLevel="0" collapsed="false">
      <c r="A16" s="0" t="n">
        <v>1000</v>
      </c>
      <c r="B16" s="82" t="s">
        <v>56</v>
      </c>
      <c r="C16" s="37" t="n">
        <v>371</v>
      </c>
      <c r="D16" s="1" t="str">
        <f aca="false">A16&amp;B16&amp;C16</f>
        <v>1000x371</v>
      </c>
      <c r="E16" s="0" t="n">
        <v>40</v>
      </c>
      <c r="F16" s="82" t="s">
        <v>56</v>
      </c>
      <c r="G16" s="88" t="n">
        <v>249</v>
      </c>
      <c r="H16" s="89" t="str">
        <f aca="false">E16&amp;F16&amp;G16</f>
        <v>40x249</v>
      </c>
      <c r="I16" s="1" t="str">
        <f aca="false">D16</f>
        <v>1000x371</v>
      </c>
      <c r="L16" s="0" t="n">
        <v>200</v>
      </c>
      <c r="M16" s="82" t="s">
        <v>56</v>
      </c>
      <c r="N16" s="37" t="n">
        <v>28</v>
      </c>
      <c r="O16" s="1" t="str">
        <f aca="false">L16&amp;M16&amp;N16</f>
        <v>200x28</v>
      </c>
      <c r="P16" s="83" t="n">
        <v>8</v>
      </c>
      <c r="Q16" s="82" t="s">
        <v>56</v>
      </c>
      <c r="R16" s="91" t="n">
        <v>18.75</v>
      </c>
      <c r="S16" s="1" t="str">
        <f aca="false">P16&amp;Q16&amp;R16</f>
        <v>8x18.75</v>
      </c>
      <c r="T16" s="0" t="str">
        <f aca="false">O16</f>
        <v>200x28</v>
      </c>
    </row>
    <row r="17" customFormat="false" ht="12.75" hidden="false" customHeight="false" outlineLevel="0" collapsed="false">
      <c r="A17" s="0" t="n">
        <v>1000</v>
      </c>
      <c r="B17" s="82" t="s">
        <v>56</v>
      </c>
      <c r="C17" s="37" t="n">
        <v>321</v>
      </c>
      <c r="D17" s="1" t="str">
        <f aca="false">A17&amp;B17&amp;C17</f>
        <v>1000x321</v>
      </c>
      <c r="E17" s="0" t="n">
        <v>40</v>
      </c>
      <c r="F17" s="82" t="s">
        <v>56</v>
      </c>
      <c r="G17" s="88" t="n">
        <v>215</v>
      </c>
      <c r="H17" s="89" t="str">
        <f aca="false">E17&amp;F17&amp;G17</f>
        <v>40x215</v>
      </c>
      <c r="I17" s="1" t="str">
        <f aca="false">D17</f>
        <v>1000x321</v>
      </c>
      <c r="L17" s="0" t="n">
        <v>200</v>
      </c>
      <c r="M17" s="82" t="s">
        <v>56</v>
      </c>
      <c r="N17" s="37" t="n">
        <v>21</v>
      </c>
      <c r="O17" s="1" t="str">
        <f aca="false">L17&amp;M17&amp;N17</f>
        <v>200x21</v>
      </c>
      <c r="P17" s="83" t="n">
        <v>8</v>
      </c>
      <c r="Q17" s="82" t="s">
        <v>56</v>
      </c>
      <c r="R17" s="91" t="n">
        <v>13.75</v>
      </c>
      <c r="S17" s="1" t="str">
        <f aca="false">P17&amp;Q17&amp;R17</f>
        <v>8x13.75</v>
      </c>
      <c r="T17" s="0" t="str">
        <f aca="false">O17</f>
        <v>200x21</v>
      </c>
    </row>
    <row r="18" customFormat="false" ht="12.75" hidden="false" customHeight="false" outlineLevel="0" collapsed="false">
      <c r="A18" s="0" t="n">
        <v>1000</v>
      </c>
      <c r="B18" s="82" t="s">
        <v>56</v>
      </c>
      <c r="C18" s="37" t="n">
        <v>296</v>
      </c>
      <c r="D18" s="1" t="str">
        <f aca="false">A18&amp;B18&amp;C18</f>
        <v>1000x296</v>
      </c>
      <c r="E18" s="0" t="n">
        <v>40</v>
      </c>
      <c r="F18" s="82" t="s">
        <v>56</v>
      </c>
      <c r="G18" s="88" t="n">
        <v>199</v>
      </c>
      <c r="H18" s="89" t="str">
        <f aca="false">E18&amp;F18&amp;G18</f>
        <v>40x199</v>
      </c>
      <c r="I18" s="1" t="str">
        <f aca="false">D18</f>
        <v>1000x296</v>
      </c>
      <c r="L18" s="0" t="n">
        <v>200</v>
      </c>
      <c r="M18" s="82" t="s">
        <v>56</v>
      </c>
      <c r="N18" s="37" t="n">
        <v>17</v>
      </c>
      <c r="O18" s="1" t="str">
        <f aca="false">L18&amp;M18&amp;N18</f>
        <v>200x17</v>
      </c>
      <c r="P18" s="83" t="n">
        <v>8</v>
      </c>
      <c r="Q18" s="82" t="s">
        <v>56</v>
      </c>
      <c r="R18" s="90" t="n">
        <v>11.5</v>
      </c>
      <c r="S18" s="1" t="str">
        <f aca="false">P18&amp;Q18&amp;R18</f>
        <v>8x11.5</v>
      </c>
      <c r="T18" s="0" t="str">
        <f aca="false">O18</f>
        <v>200x17</v>
      </c>
    </row>
    <row r="19" customFormat="false" ht="12.75" hidden="false" customHeight="false" outlineLevel="0" collapsed="false">
      <c r="A19" s="0" t="n">
        <v>1000</v>
      </c>
      <c r="B19" s="82" t="s">
        <v>56</v>
      </c>
      <c r="C19" s="37" t="n">
        <v>583</v>
      </c>
      <c r="D19" s="1" t="str">
        <f aca="false">A19&amp;B19&amp;C19</f>
        <v>1000x583</v>
      </c>
      <c r="E19" s="0" t="n">
        <v>40</v>
      </c>
      <c r="F19" s="82" t="s">
        <v>56</v>
      </c>
      <c r="G19" s="88" t="n">
        <v>392</v>
      </c>
      <c r="H19" s="89" t="str">
        <f aca="false">E19&amp;F19&amp;G19</f>
        <v>40x392</v>
      </c>
      <c r="I19" s="1" t="str">
        <f aca="false">D19</f>
        <v>1000x583</v>
      </c>
      <c r="L19" s="0" t="n">
        <v>180</v>
      </c>
      <c r="M19" s="82" t="s">
        <v>56</v>
      </c>
      <c r="N19" s="37" t="n">
        <v>22</v>
      </c>
      <c r="O19" s="1" t="str">
        <f aca="false">L19&amp;M19&amp;N19</f>
        <v>180x22</v>
      </c>
      <c r="P19" s="83" t="n">
        <v>7</v>
      </c>
      <c r="Q19" s="82" t="s">
        <v>56</v>
      </c>
      <c r="R19" s="91" t="n">
        <v>14.75</v>
      </c>
      <c r="S19" s="1" t="str">
        <f aca="false">P19&amp;Q19&amp;R19</f>
        <v>7x14.75</v>
      </c>
      <c r="T19" s="0" t="str">
        <f aca="false">O19</f>
        <v>180x22</v>
      </c>
    </row>
    <row r="20" customFormat="false" ht="12.75" hidden="false" customHeight="false" outlineLevel="0" collapsed="false">
      <c r="A20" s="0" t="n">
        <v>1000</v>
      </c>
      <c r="B20" s="82" t="s">
        <v>56</v>
      </c>
      <c r="C20" s="37" t="n">
        <v>493</v>
      </c>
      <c r="D20" s="1" t="str">
        <f aca="false">A20&amp;B20&amp;C20</f>
        <v>1000x493</v>
      </c>
      <c r="E20" s="0" t="n">
        <v>40</v>
      </c>
      <c r="F20" s="82" t="s">
        <v>56</v>
      </c>
      <c r="G20" s="88" t="n">
        <v>331</v>
      </c>
      <c r="H20" s="89" t="str">
        <f aca="false">E20&amp;F20&amp;G20</f>
        <v>40x331</v>
      </c>
      <c r="I20" s="1" t="str">
        <f aca="false">D20</f>
        <v>1000x493</v>
      </c>
      <c r="L20" s="0" t="n">
        <v>180</v>
      </c>
      <c r="M20" s="82" t="s">
        <v>56</v>
      </c>
      <c r="N20" s="37" t="n">
        <v>18</v>
      </c>
      <c r="O20" s="1" t="str">
        <f aca="false">L20&amp;M20&amp;N20</f>
        <v>180x18</v>
      </c>
      <c r="P20" s="83" t="n">
        <v>7</v>
      </c>
      <c r="Q20" s="82" t="s">
        <v>56</v>
      </c>
      <c r="R20" s="91" t="n">
        <v>12.25</v>
      </c>
      <c r="S20" s="1" t="str">
        <f aca="false">P20&amp;Q20&amp;R20</f>
        <v>7x12.25</v>
      </c>
      <c r="T20" s="0" t="str">
        <f aca="false">O20</f>
        <v>180x18</v>
      </c>
    </row>
    <row r="21" customFormat="false" ht="12.75" hidden="false" customHeight="false" outlineLevel="0" collapsed="false">
      <c r="A21" s="0" t="n">
        <v>1000</v>
      </c>
      <c r="B21" s="82" t="s">
        <v>56</v>
      </c>
      <c r="C21" s="37" t="n">
        <v>486</v>
      </c>
      <c r="D21" s="1" t="str">
        <f aca="false">A21&amp;B21&amp;C21</f>
        <v>1000x486</v>
      </c>
      <c r="E21" s="0" t="n">
        <v>40</v>
      </c>
      <c r="F21" s="82" t="s">
        <v>56</v>
      </c>
      <c r="G21" s="88" t="n">
        <v>327</v>
      </c>
      <c r="H21" s="89" t="str">
        <f aca="false">E21&amp;F21&amp;G21</f>
        <v>40x327</v>
      </c>
      <c r="I21" s="1" t="str">
        <f aca="false">D21</f>
        <v>1000x486</v>
      </c>
      <c r="L21" s="0" t="n">
        <v>180</v>
      </c>
      <c r="M21" s="82" t="s">
        <v>56</v>
      </c>
      <c r="N21" s="37" t="n">
        <v>15</v>
      </c>
      <c r="O21" s="1" t="str">
        <f aca="false">L21&amp;M21&amp;N21</f>
        <v>180x15</v>
      </c>
      <c r="P21" s="83" t="n">
        <v>7</v>
      </c>
      <c r="Q21" s="82" t="s">
        <v>56</v>
      </c>
      <c r="R21" s="90" t="n">
        <v>9.8</v>
      </c>
      <c r="S21" s="1" t="str">
        <f aca="false">P21&amp;Q21&amp;R21</f>
        <v>7x9.8</v>
      </c>
      <c r="T21" s="0" t="str">
        <f aca="false">O21</f>
        <v>180x15</v>
      </c>
    </row>
    <row r="22" customFormat="false" ht="12.75" hidden="false" customHeight="false" outlineLevel="0" collapsed="false">
      <c r="A22" s="0" t="n">
        <v>1000</v>
      </c>
      <c r="B22" s="82" t="s">
        <v>56</v>
      </c>
      <c r="C22" s="37" t="n">
        <v>414</v>
      </c>
      <c r="D22" s="1" t="str">
        <f aca="false">A22&amp;B22&amp;C22</f>
        <v>1000x414</v>
      </c>
      <c r="E22" s="0" t="n">
        <v>40</v>
      </c>
      <c r="F22" s="82" t="s">
        <v>56</v>
      </c>
      <c r="G22" s="88" t="n">
        <v>278</v>
      </c>
      <c r="H22" s="89" t="str">
        <f aca="false">E22&amp;F22&amp;G22</f>
        <v>40x278</v>
      </c>
      <c r="I22" s="1" t="str">
        <f aca="false">D22</f>
        <v>1000x414</v>
      </c>
      <c r="L22" s="0" t="n">
        <v>150</v>
      </c>
      <c r="M22" s="82" t="s">
        <v>56</v>
      </c>
      <c r="N22" s="37" t="n">
        <v>19</v>
      </c>
      <c r="O22" s="1" t="str">
        <f aca="false">L22&amp;M22&amp;N22</f>
        <v>150x19</v>
      </c>
      <c r="P22" s="83" t="n">
        <v>6</v>
      </c>
      <c r="Q22" s="82" t="s">
        <v>56</v>
      </c>
      <c r="R22" s="88" t="n">
        <v>13</v>
      </c>
      <c r="S22" s="1" t="str">
        <f aca="false">P22&amp;Q22&amp;R22</f>
        <v>6x13</v>
      </c>
      <c r="T22" s="0" t="str">
        <f aca="false">O22</f>
        <v>150x19</v>
      </c>
    </row>
    <row r="23" customFormat="false" ht="12.75" hidden="false" customHeight="false" outlineLevel="0" collapsed="false">
      <c r="A23" s="0" t="n">
        <v>1000</v>
      </c>
      <c r="B23" s="82" t="s">
        <v>56</v>
      </c>
      <c r="C23" s="37" t="n">
        <v>393</v>
      </c>
      <c r="D23" s="1" t="str">
        <f aca="false">A23&amp;B23&amp;C23</f>
        <v>1000x393</v>
      </c>
      <c r="E23" s="0" t="n">
        <v>40</v>
      </c>
      <c r="F23" s="82" t="s">
        <v>56</v>
      </c>
      <c r="G23" s="88" t="n">
        <v>264</v>
      </c>
      <c r="H23" s="89" t="str">
        <f aca="false">E23&amp;F23&amp;G23</f>
        <v>40x264</v>
      </c>
      <c r="I23" s="1" t="str">
        <f aca="false">D23</f>
        <v>1000x393</v>
      </c>
      <c r="L23" s="0" t="n">
        <v>150</v>
      </c>
      <c r="M23" s="82" t="s">
        <v>56</v>
      </c>
      <c r="N23" s="37" t="n">
        <v>16</v>
      </c>
      <c r="O23" s="1" t="str">
        <f aca="false">L23&amp;M23&amp;N23</f>
        <v>150x16</v>
      </c>
      <c r="P23" s="83" t="n">
        <v>6</v>
      </c>
      <c r="Q23" s="82" t="s">
        <v>56</v>
      </c>
      <c r="R23" s="90" t="n">
        <v>10.5</v>
      </c>
      <c r="S23" s="1" t="str">
        <f aca="false">P23&amp;Q23&amp;R23</f>
        <v>6x10.5</v>
      </c>
      <c r="T23" s="0" t="str">
        <f aca="false">O23</f>
        <v>150x16</v>
      </c>
    </row>
    <row r="24" customFormat="false" ht="12.75" hidden="false" customHeight="false" outlineLevel="0" collapsed="false">
      <c r="A24" s="0" t="n">
        <v>1000</v>
      </c>
      <c r="B24" s="82" t="s">
        <v>56</v>
      </c>
      <c r="C24" s="37" t="n">
        <v>350</v>
      </c>
      <c r="D24" s="1" t="str">
        <f aca="false">A24&amp;B24&amp;C24</f>
        <v>1000x350</v>
      </c>
      <c r="E24" s="0" t="n">
        <v>40</v>
      </c>
      <c r="F24" s="82" t="s">
        <v>56</v>
      </c>
      <c r="G24" s="88" t="n">
        <v>235</v>
      </c>
      <c r="H24" s="89" t="str">
        <f aca="false">E24&amp;F24&amp;G24</f>
        <v>40x235</v>
      </c>
      <c r="I24" s="1" t="str">
        <f aca="false">D24</f>
        <v>1000x350</v>
      </c>
      <c r="L24" s="0" t="n">
        <v>150</v>
      </c>
      <c r="M24" s="82" t="s">
        <v>56</v>
      </c>
      <c r="N24" s="37" t="n">
        <v>12</v>
      </c>
      <c r="O24" s="1" t="str">
        <f aca="false">L24&amp;M24&amp;N24</f>
        <v>150x12</v>
      </c>
      <c r="P24" s="83" t="n">
        <v>6</v>
      </c>
      <c r="Q24" s="82" t="s">
        <v>56</v>
      </c>
      <c r="R24" s="90" t="n">
        <v>8.2</v>
      </c>
      <c r="S24" s="1" t="str">
        <f aca="false">P24&amp;Q24&amp;R24</f>
        <v>6x8.2</v>
      </c>
      <c r="T24" s="0" t="str">
        <f aca="false">O24</f>
        <v>150x12</v>
      </c>
    </row>
    <row r="25" customFormat="false" ht="12.75" hidden="false" customHeight="false" outlineLevel="0" collapsed="false">
      <c r="A25" s="0" t="n">
        <v>1000</v>
      </c>
      <c r="B25" s="82" t="s">
        <v>56</v>
      </c>
      <c r="C25" s="37" t="n">
        <v>314</v>
      </c>
      <c r="D25" s="1" t="str">
        <f aca="false">A25&amp;B25&amp;C25</f>
        <v>1000x314</v>
      </c>
      <c r="E25" s="0" t="n">
        <v>40</v>
      </c>
      <c r="F25" s="82" t="s">
        <v>56</v>
      </c>
      <c r="G25" s="88" t="n">
        <v>211</v>
      </c>
      <c r="H25" s="89" t="str">
        <f aca="false">E25&amp;F25&amp;G25</f>
        <v>40x211</v>
      </c>
      <c r="I25" s="1" t="str">
        <f aca="false">D25</f>
        <v>1000x314</v>
      </c>
      <c r="L25" s="0" t="n">
        <v>130</v>
      </c>
      <c r="M25" s="82" t="s">
        <v>56</v>
      </c>
      <c r="N25" s="37" t="n">
        <v>13</v>
      </c>
      <c r="O25" s="1" t="str">
        <f aca="false">L25&amp;M25&amp;N25</f>
        <v>130x13</v>
      </c>
      <c r="P25" s="83" t="n">
        <v>5</v>
      </c>
      <c r="Q25" s="82" t="s">
        <v>56</v>
      </c>
      <c r="R25" s="88" t="n">
        <v>9</v>
      </c>
      <c r="S25" s="1" t="str">
        <f aca="false">P25&amp;Q25&amp;R25</f>
        <v>5x9</v>
      </c>
      <c r="T25" s="0" t="str">
        <f aca="false">O25</f>
        <v>130x13</v>
      </c>
    </row>
    <row r="26" customFormat="false" ht="12.75" hidden="false" customHeight="false" outlineLevel="0" collapsed="false">
      <c r="A26" s="0" t="n">
        <v>1000</v>
      </c>
      <c r="B26" s="82" t="s">
        <v>56</v>
      </c>
      <c r="C26" s="37" t="n">
        <v>272</v>
      </c>
      <c r="D26" s="1" t="str">
        <f aca="false">A26&amp;B26&amp;C26</f>
        <v>1000x272</v>
      </c>
      <c r="E26" s="0" t="n">
        <v>40</v>
      </c>
      <c r="F26" s="82" t="s">
        <v>56</v>
      </c>
      <c r="G26" s="88" t="n">
        <v>183</v>
      </c>
      <c r="H26" s="89" t="str">
        <f aca="false">E26&amp;F26&amp;G26</f>
        <v>40x183</v>
      </c>
      <c r="I26" s="1" t="str">
        <f aca="false">D26</f>
        <v>1000x272</v>
      </c>
      <c r="L26" s="0" t="n">
        <v>130</v>
      </c>
      <c r="M26" s="82" t="s">
        <v>56</v>
      </c>
      <c r="N26" s="37" t="n">
        <v>10</v>
      </c>
      <c r="O26" s="1" t="str">
        <f aca="false">L26&amp;M26&amp;N26</f>
        <v>130x10</v>
      </c>
      <c r="P26" s="83" t="n">
        <v>5</v>
      </c>
      <c r="Q26" s="82" t="s">
        <v>56</v>
      </c>
      <c r="R26" s="90" t="n">
        <v>6.7</v>
      </c>
      <c r="S26" s="1" t="str">
        <f aca="false">P26&amp;Q26&amp;R26</f>
        <v>5x6.7</v>
      </c>
      <c r="T26" s="0" t="str">
        <f aca="false">O26</f>
        <v>130x10</v>
      </c>
    </row>
    <row r="27" customFormat="false" ht="12.75" hidden="false" customHeight="false" outlineLevel="0" collapsed="false">
      <c r="A27" s="0" t="n">
        <v>1000</v>
      </c>
      <c r="B27" s="82" t="s">
        <v>56</v>
      </c>
      <c r="C27" s="37" t="n">
        <v>249</v>
      </c>
      <c r="D27" s="1" t="str">
        <f aca="false">A27&amp;B27&amp;C27</f>
        <v>1000x249</v>
      </c>
      <c r="E27" s="0" t="n">
        <v>40</v>
      </c>
      <c r="F27" s="82" t="s">
        <v>56</v>
      </c>
      <c r="G27" s="88" t="n">
        <v>167</v>
      </c>
      <c r="H27" s="89" t="str">
        <f aca="false">E27&amp;F27&amp;G27</f>
        <v>40x167</v>
      </c>
      <c r="I27" s="1" t="str">
        <f aca="false">D27</f>
        <v>1000x249</v>
      </c>
      <c r="L27" s="0" t="n">
        <v>100</v>
      </c>
      <c r="M27" s="82" t="s">
        <v>56</v>
      </c>
      <c r="N27" s="37" t="n">
        <v>11</v>
      </c>
      <c r="O27" s="1" t="str">
        <f aca="false">L27&amp;M27&amp;N27</f>
        <v>100x11</v>
      </c>
      <c r="P27" s="83" t="n">
        <v>4</v>
      </c>
      <c r="Q27" s="82" t="s">
        <v>56</v>
      </c>
      <c r="R27" s="91" t="n">
        <v>7.25</v>
      </c>
      <c r="S27" s="1" t="str">
        <f aca="false">P27&amp;Q27&amp;R27</f>
        <v>4x7.25</v>
      </c>
      <c r="T27" s="0" t="str">
        <f aca="false">O27</f>
        <v>100x11</v>
      </c>
    </row>
    <row r="28" customFormat="false" ht="12.75" hidden="false" customHeight="false" outlineLevel="0" collapsed="false">
      <c r="A28" s="0" t="n">
        <v>1000</v>
      </c>
      <c r="B28" s="82" t="s">
        <v>56</v>
      </c>
      <c r="C28" s="37" t="n">
        <v>222</v>
      </c>
      <c r="D28" s="1" t="str">
        <f aca="false">A28&amp;B28&amp;C28</f>
        <v>1000x222</v>
      </c>
      <c r="E28" s="0" t="n">
        <v>40</v>
      </c>
      <c r="F28" s="82" t="s">
        <v>56</v>
      </c>
      <c r="G28" s="88" t="n">
        <v>149</v>
      </c>
      <c r="H28" s="89" t="str">
        <f aca="false">E28&amp;F28&amp;G28</f>
        <v>40x149</v>
      </c>
      <c r="I28" s="1" t="str">
        <f aca="false">D28</f>
        <v>1000x222</v>
      </c>
      <c r="L28" s="0" t="n">
        <v>100</v>
      </c>
      <c r="M28" s="82" t="s">
        <v>56</v>
      </c>
      <c r="N28" s="37" t="n">
        <v>9</v>
      </c>
      <c r="O28" s="1" t="str">
        <f aca="false">L28&amp;M28&amp;N28</f>
        <v>100x9</v>
      </c>
      <c r="P28" s="83" t="n">
        <v>4</v>
      </c>
      <c r="Q28" s="82" t="s">
        <v>56</v>
      </c>
      <c r="R28" s="88" t="n">
        <v>6</v>
      </c>
      <c r="S28" s="1" t="str">
        <f aca="false">P28&amp;Q28&amp;R28</f>
        <v>4x6</v>
      </c>
      <c r="T28" s="0" t="str">
        <f aca="false">O28</f>
        <v>100x9</v>
      </c>
    </row>
    <row r="29" customFormat="false" ht="12.75" hidden="false" customHeight="false" outlineLevel="0" collapsed="false">
      <c r="A29" s="0" t="n">
        <v>920</v>
      </c>
      <c r="B29" s="82" t="s">
        <v>56</v>
      </c>
      <c r="C29" s="37" t="n">
        <v>1188</v>
      </c>
      <c r="D29" s="1" t="str">
        <f aca="false">A29&amp;B29&amp;C29</f>
        <v>920x1188</v>
      </c>
      <c r="E29" s="0" t="n">
        <v>36</v>
      </c>
      <c r="F29" s="82" t="s">
        <v>56</v>
      </c>
      <c r="G29" s="88" t="n">
        <v>798</v>
      </c>
      <c r="H29" s="89" t="str">
        <f aca="false">E29&amp;F29&amp;G29</f>
        <v>36x798</v>
      </c>
      <c r="I29" s="1" t="str">
        <f aca="false">D29</f>
        <v>920x1188</v>
      </c>
      <c r="L29" s="0" t="n">
        <v>100</v>
      </c>
      <c r="M29" s="82" t="s">
        <v>56</v>
      </c>
      <c r="N29" s="37" t="n">
        <v>8</v>
      </c>
      <c r="O29" s="1" t="str">
        <f aca="false">L29&amp;M29&amp;N29</f>
        <v>100x8</v>
      </c>
      <c r="P29" s="83" t="n">
        <v>4</v>
      </c>
      <c r="Q29" s="82" t="s">
        <v>56</v>
      </c>
      <c r="R29" s="90" t="n">
        <v>5.4</v>
      </c>
      <c r="S29" s="1" t="str">
        <f aca="false">P29&amp;Q29&amp;R29</f>
        <v>4x5.4</v>
      </c>
      <c r="T29" s="0" t="str">
        <f aca="false">O29</f>
        <v>100x8</v>
      </c>
    </row>
    <row r="30" customFormat="false" ht="12.75" hidden="false" customHeight="false" outlineLevel="0" collapsed="false">
      <c r="A30" s="0" t="n">
        <v>920</v>
      </c>
      <c r="B30" s="82" t="s">
        <v>56</v>
      </c>
      <c r="C30" s="37" t="n">
        <v>967</v>
      </c>
      <c r="D30" s="1" t="str">
        <f aca="false">A30&amp;B30&amp;C30</f>
        <v>920x967</v>
      </c>
      <c r="E30" s="0" t="n">
        <v>36</v>
      </c>
      <c r="F30" s="82" t="s">
        <v>56</v>
      </c>
      <c r="G30" s="88" t="n">
        <v>650</v>
      </c>
      <c r="H30" s="89" t="str">
        <f aca="false">E30&amp;F30&amp;G30</f>
        <v>36x650</v>
      </c>
      <c r="I30" s="1" t="str">
        <f aca="false">D30</f>
        <v>920x967</v>
      </c>
      <c r="L30" s="0" t="n">
        <v>75</v>
      </c>
      <c r="M30" s="82" t="s">
        <v>56</v>
      </c>
      <c r="N30" s="37" t="n">
        <v>9</v>
      </c>
      <c r="O30" s="1" t="str">
        <f aca="false">L30&amp;M30&amp;N30</f>
        <v>75x9</v>
      </c>
      <c r="P30" s="83" t="n">
        <v>3</v>
      </c>
      <c r="Q30" s="82" t="s">
        <v>56</v>
      </c>
      <c r="R30" s="88" t="n">
        <v>6</v>
      </c>
      <c r="S30" s="1" t="str">
        <f aca="false">P30&amp;Q30&amp;R30</f>
        <v>3x6</v>
      </c>
      <c r="T30" s="0" t="str">
        <f aca="false">O30</f>
        <v>75x9</v>
      </c>
    </row>
    <row r="31" customFormat="false" ht="12.75" hidden="false" customHeight="false" outlineLevel="0" collapsed="false">
      <c r="A31" s="0" t="n">
        <v>920</v>
      </c>
      <c r="B31" s="82" t="s">
        <v>56</v>
      </c>
      <c r="C31" s="37" t="n">
        <v>784</v>
      </c>
      <c r="D31" s="1" t="str">
        <f aca="false">A31&amp;B31&amp;C31</f>
        <v>920x784</v>
      </c>
      <c r="E31" s="0" t="n">
        <v>36</v>
      </c>
      <c r="F31" s="82" t="s">
        <v>56</v>
      </c>
      <c r="G31" s="88" t="n">
        <v>527</v>
      </c>
      <c r="H31" s="89" t="str">
        <f aca="false">E31&amp;F31&amp;G31</f>
        <v>36x527</v>
      </c>
      <c r="I31" s="1" t="str">
        <f aca="false">D31</f>
        <v>920x784</v>
      </c>
      <c r="L31" s="0" t="n">
        <v>75</v>
      </c>
      <c r="M31" s="82" t="s">
        <v>56</v>
      </c>
      <c r="N31" s="37" t="n">
        <v>7</v>
      </c>
      <c r="O31" s="1" t="str">
        <f aca="false">L31&amp;M31&amp;N31</f>
        <v>75x7</v>
      </c>
      <c r="P31" s="83" t="n">
        <v>3</v>
      </c>
      <c r="Q31" s="82" t="s">
        <v>56</v>
      </c>
      <c r="R31" s="88" t="n">
        <v>5</v>
      </c>
      <c r="S31" s="1" t="str">
        <f aca="false">P31&amp;Q31&amp;R31</f>
        <v>3x5</v>
      </c>
      <c r="T31" s="0" t="str">
        <f aca="false">O31</f>
        <v>75x7</v>
      </c>
    </row>
    <row r="32" customFormat="false" ht="12.75" hidden="false" customHeight="false" outlineLevel="0" collapsed="false">
      <c r="A32" s="0" t="n">
        <v>920</v>
      </c>
      <c r="B32" s="82" t="s">
        <v>56</v>
      </c>
      <c r="C32" s="37" t="n">
        <v>653</v>
      </c>
      <c r="D32" s="1" t="str">
        <f aca="false">A32&amp;B32&amp;C32</f>
        <v>920x653</v>
      </c>
      <c r="E32" s="0" t="n">
        <v>36</v>
      </c>
      <c r="F32" s="82" t="s">
        <v>56</v>
      </c>
      <c r="G32" s="88" t="n">
        <v>439</v>
      </c>
      <c r="H32" s="89" t="str">
        <f aca="false">E32&amp;F32&amp;G32</f>
        <v>36x439</v>
      </c>
      <c r="I32" s="1" t="str">
        <f aca="false">D32</f>
        <v>920x653</v>
      </c>
      <c r="L32" s="0" t="n">
        <v>75</v>
      </c>
      <c r="M32" s="82" t="s">
        <v>56</v>
      </c>
      <c r="N32" s="37" t="n">
        <v>6</v>
      </c>
      <c r="O32" s="1" t="str">
        <f aca="false">L32&amp;M32&amp;N32</f>
        <v>75x6</v>
      </c>
      <c r="P32" s="83" t="n">
        <v>3</v>
      </c>
      <c r="Q32" s="82" t="s">
        <v>56</v>
      </c>
      <c r="R32" s="90" t="n">
        <v>4.1</v>
      </c>
      <c r="S32" s="1" t="str">
        <f aca="false">P32&amp;Q32&amp;R32</f>
        <v>3x4.1</v>
      </c>
      <c r="T32" s="0" t="str">
        <f aca="false">O32</f>
        <v>75x6</v>
      </c>
    </row>
    <row r="33" customFormat="false" ht="12.75" hidden="false" customHeight="false" outlineLevel="0" collapsed="false">
      <c r="A33" s="0" t="n">
        <v>920</v>
      </c>
      <c r="B33" s="82" t="s">
        <v>56</v>
      </c>
      <c r="C33" s="37" t="n">
        <v>585</v>
      </c>
      <c r="D33" s="1" t="str">
        <f aca="false">A33&amp;B33&amp;C33</f>
        <v>920x585</v>
      </c>
      <c r="E33" s="0" t="n">
        <v>36</v>
      </c>
      <c r="F33" s="82" t="s">
        <v>56</v>
      </c>
      <c r="G33" s="88" t="n">
        <v>393</v>
      </c>
      <c r="H33" s="89" t="str">
        <f aca="false">E33&amp;F33&amp;G33</f>
        <v>36x393</v>
      </c>
      <c r="I33" s="1" t="str">
        <f aca="false">D33</f>
        <v>920x585</v>
      </c>
      <c r="O33" s="0" t="s">
        <v>57</v>
      </c>
      <c r="S33" s="0" t="s">
        <v>58</v>
      </c>
    </row>
    <row r="34" customFormat="false" ht="12.75" hidden="false" customHeight="false" outlineLevel="0" collapsed="false">
      <c r="A34" s="0" t="n">
        <v>920</v>
      </c>
      <c r="B34" s="82" t="s">
        <v>56</v>
      </c>
      <c r="C34" s="37" t="n">
        <v>534</v>
      </c>
      <c r="D34" s="1" t="str">
        <f aca="false">A34&amp;B34&amp;C34</f>
        <v>920x534</v>
      </c>
      <c r="E34" s="0" t="n">
        <v>36</v>
      </c>
      <c r="F34" s="82" t="s">
        <v>56</v>
      </c>
      <c r="G34" s="88" t="n">
        <v>359</v>
      </c>
      <c r="H34" s="89" t="str">
        <f aca="false">E34&amp;F34&amp;G34</f>
        <v>36x359</v>
      </c>
      <c r="I34" s="1" t="str">
        <f aca="false">D34</f>
        <v>920x534</v>
      </c>
    </row>
    <row r="35" customFormat="false" ht="12.75" hidden="false" customHeight="false" outlineLevel="0" collapsed="false">
      <c r="A35" s="0" t="n">
        <v>920</v>
      </c>
      <c r="B35" s="82" t="s">
        <v>56</v>
      </c>
      <c r="C35" s="37" t="n">
        <v>488</v>
      </c>
      <c r="D35" s="1" t="str">
        <f aca="false">A35&amp;B35&amp;C35</f>
        <v>920x488</v>
      </c>
      <c r="E35" s="0" t="n">
        <v>36</v>
      </c>
      <c r="F35" s="82" t="s">
        <v>56</v>
      </c>
      <c r="G35" s="88" t="n">
        <v>328</v>
      </c>
      <c r="H35" s="89" t="str">
        <f aca="false">E35&amp;F35&amp;G35</f>
        <v>36x328</v>
      </c>
      <c r="I35" s="1" t="str">
        <f aca="false">D35</f>
        <v>920x488</v>
      </c>
      <c r="L35" s="84" t="s">
        <v>59</v>
      </c>
      <c r="P35" s="4" t="s">
        <v>60</v>
      </c>
      <c r="V35" s="84" t="s">
        <v>61</v>
      </c>
      <c r="Z35" s="84" t="s">
        <v>62</v>
      </c>
      <c r="AD35" s="84" t="s">
        <v>63</v>
      </c>
    </row>
    <row r="36" customFormat="false" ht="12.75" hidden="false" customHeight="false" outlineLevel="0" collapsed="false">
      <c r="A36" s="0" t="n">
        <v>920</v>
      </c>
      <c r="B36" s="82" t="s">
        <v>56</v>
      </c>
      <c r="C36" s="37" t="n">
        <v>446</v>
      </c>
      <c r="D36" s="1" t="str">
        <f aca="false">A36&amp;B36&amp;C36</f>
        <v>920x446</v>
      </c>
      <c r="E36" s="0" t="n">
        <v>36</v>
      </c>
      <c r="F36" s="82" t="s">
        <v>56</v>
      </c>
      <c r="G36" s="88" t="n">
        <v>300</v>
      </c>
      <c r="H36" s="89" t="str">
        <f aca="false">E36&amp;F36&amp;G36</f>
        <v>36x300</v>
      </c>
      <c r="I36" s="1" t="str">
        <f aca="false">D36</f>
        <v>920x446</v>
      </c>
      <c r="L36" s="0" t="s">
        <v>64</v>
      </c>
      <c r="N36" s="37" t="s">
        <v>65</v>
      </c>
      <c r="O36" s="0" t="str">
        <f aca="false">L36</f>
        <v>3/4x3/4x1/8</v>
      </c>
      <c r="P36" s="83" t="s">
        <v>66</v>
      </c>
      <c r="R36" s="37" t="s">
        <v>67</v>
      </c>
      <c r="S36" s="0" t="str">
        <f aca="false">P36</f>
        <v>2x2x3/16</v>
      </c>
      <c r="V36" s="0" t="s">
        <v>68</v>
      </c>
      <c r="W36" s="0" t="s">
        <v>69</v>
      </c>
      <c r="X36" s="0" t="str">
        <f aca="false">V36</f>
        <v>2000x732</v>
      </c>
      <c r="Z36" s="0" t="s">
        <v>70</v>
      </c>
      <c r="AA36" s="0" t="s">
        <v>71</v>
      </c>
      <c r="AB36" s="0" t="str">
        <f aca="false">Z36</f>
        <v>610x180</v>
      </c>
      <c r="AD36" s="0" t="s">
        <v>72</v>
      </c>
      <c r="AE36" s="0" t="s">
        <v>73</v>
      </c>
      <c r="AF36" s="0" t="str">
        <f aca="false">AD36</f>
        <v>460x86</v>
      </c>
    </row>
    <row r="37" customFormat="false" ht="12.75" hidden="false" customHeight="false" outlineLevel="0" collapsed="false">
      <c r="A37" s="0" t="n">
        <v>920</v>
      </c>
      <c r="B37" s="82" t="s">
        <v>56</v>
      </c>
      <c r="C37" s="37" t="n">
        <v>417</v>
      </c>
      <c r="D37" s="1" t="str">
        <f aca="false">A37&amp;B37&amp;C37</f>
        <v>920x417</v>
      </c>
      <c r="E37" s="0" t="n">
        <v>36</v>
      </c>
      <c r="F37" s="82" t="s">
        <v>56</v>
      </c>
      <c r="G37" s="88" t="n">
        <v>280</v>
      </c>
      <c r="H37" s="89" t="str">
        <f aca="false">E37&amp;F37&amp;G37</f>
        <v>36x280</v>
      </c>
      <c r="I37" s="1" t="str">
        <f aca="false">D37</f>
        <v>920x417</v>
      </c>
      <c r="L37" s="0" t="s">
        <v>74</v>
      </c>
      <c r="N37" s="37" t="s">
        <v>75</v>
      </c>
      <c r="O37" s="0" t="str">
        <f aca="false">L37</f>
        <v>1x1x1/8</v>
      </c>
      <c r="P37" s="83" t="s">
        <v>76</v>
      </c>
      <c r="R37" s="37" t="s">
        <v>77</v>
      </c>
      <c r="S37" s="0" t="str">
        <f aca="false">P37</f>
        <v>2x2x1/4</v>
      </c>
      <c r="V37" s="0" t="s">
        <v>78</v>
      </c>
      <c r="W37" s="0" t="s">
        <v>79</v>
      </c>
      <c r="X37" s="0" t="str">
        <f aca="false">V37</f>
        <v>2000x648</v>
      </c>
      <c r="Z37" s="0" t="s">
        <v>80</v>
      </c>
      <c r="AA37" s="0" t="s">
        <v>81</v>
      </c>
      <c r="AB37" s="0" t="str">
        <f aca="false">Z37</f>
        <v>610x158</v>
      </c>
      <c r="AD37" s="0" t="s">
        <v>82</v>
      </c>
      <c r="AE37" s="0" t="s">
        <v>83</v>
      </c>
      <c r="AF37" s="0" t="str">
        <f aca="false">AD37</f>
        <v>460x77.2</v>
      </c>
    </row>
    <row r="38" customFormat="false" ht="12.75" hidden="false" customHeight="false" outlineLevel="0" collapsed="false">
      <c r="A38" s="0" t="n">
        <v>920</v>
      </c>
      <c r="B38" s="82" t="s">
        <v>56</v>
      </c>
      <c r="C38" s="37" t="n">
        <v>387</v>
      </c>
      <c r="D38" s="1" t="str">
        <f aca="false">A38&amp;B38&amp;C38</f>
        <v>920x387</v>
      </c>
      <c r="E38" s="0" t="n">
        <v>36</v>
      </c>
      <c r="F38" s="82" t="s">
        <v>56</v>
      </c>
      <c r="G38" s="88" t="n">
        <v>260</v>
      </c>
      <c r="H38" s="89" t="str">
        <f aca="false">E38&amp;F38&amp;G38</f>
        <v>36x260</v>
      </c>
      <c r="I38" s="1" t="str">
        <f aca="false">D38</f>
        <v>920x387</v>
      </c>
      <c r="L38" s="0" t="s">
        <v>84</v>
      </c>
      <c r="N38" s="37" t="s">
        <v>85</v>
      </c>
      <c r="O38" s="0" t="str">
        <f aca="false">L38</f>
        <v>1x1x3/16</v>
      </c>
      <c r="P38" s="83" t="s">
        <v>86</v>
      </c>
      <c r="R38" s="37" t="s">
        <v>87</v>
      </c>
      <c r="S38" s="0" t="str">
        <f aca="false">P38</f>
        <v>2 1/2x2 1/2x3/16</v>
      </c>
      <c r="V38" s="0" t="s">
        <v>88</v>
      </c>
      <c r="W38" s="0" t="s">
        <v>89</v>
      </c>
      <c r="X38" s="0" t="str">
        <f aca="false">V38</f>
        <v>2000x607</v>
      </c>
      <c r="Z38" s="0" t="s">
        <v>90</v>
      </c>
      <c r="AA38" s="0" t="s">
        <v>91</v>
      </c>
      <c r="AB38" s="0" t="str">
        <f aca="false">Z38</f>
        <v>610x149</v>
      </c>
      <c r="AD38" s="0" t="s">
        <v>92</v>
      </c>
      <c r="AE38" s="0" t="s">
        <v>93</v>
      </c>
      <c r="AF38" s="0" t="str">
        <f aca="false">AD38</f>
        <v>460x68.2</v>
      </c>
    </row>
    <row r="39" customFormat="false" ht="12.75" hidden="false" customHeight="false" outlineLevel="0" collapsed="false">
      <c r="A39" s="0" t="n">
        <v>920</v>
      </c>
      <c r="B39" s="82" t="s">
        <v>56</v>
      </c>
      <c r="C39" s="37" t="n">
        <v>365</v>
      </c>
      <c r="D39" s="1" t="str">
        <f aca="false">A39&amp;B39&amp;C39</f>
        <v>920x365</v>
      </c>
      <c r="E39" s="0" t="n">
        <v>36</v>
      </c>
      <c r="F39" s="82" t="s">
        <v>56</v>
      </c>
      <c r="G39" s="88" t="n">
        <v>245</v>
      </c>
      <c r="H39" s="89" t="str">
        <f aca="false">E39&amp;F39&amp;G39</f>
        <v>36x245</v>
      </c>
      <c r="I39" s="1" t="str">
        <f aca="false">D39</f>
        <v>920x365</v>
      </c>
      <c r="L39" s="0" t="s">
        <v>94</v>
      </c>
      <c r="N39" s="37" t="s">
        <v>95</v>
      </c>
      <c r="O39" s="0" t="str">
        <f aca="false">L39</f>
        <v>1x1x1/4</v>
      </c>
      <c r="P39" s="83" t="s">
        <v>96</v>
      </c>
      <c r="R39" s="37" t="s">
        <v>97</v>
      </c>
      <c r="S39" s="0" t="str">
        <f aca="false">P39</f>
        <v>2 1/2x2 1/2x1/4</v>
      </c>
      <c r="V39" s="0" t="s">
        <v>98</v>
      </c>
      <c r="W39" s="0" t="s">
        <v>99</v>
      </c>
      <c r="X39" s="0" t="str">
        <f aca="false">V39</f>
        <v>2000x542</v>
      </c>
      <c r="Z39" s="0" t="s">
        <v>100</v>
      </c>
      <c r="AA39" s="0" t="s">
        <v>101</v>
      </c>
      <c r="AB39" s="0" t="str">
        <f aca="false">Z39</f>
        <v>610x134</v>
      </c>
      <c r="AD39" s="0" t="s">
        <v>102</v>
      </c>
      <c r="AE39" s="0" t="s">
        <v>103</v>
      </c>
      <c r="AF39" s="0" t="str">
        <f aca="false">AD39</f>
        <v>460x63.5</v>
      </c>
    </row>
    <row r="40" customFormat="false" ht="12.75" hidden="false" customHeight="false" outlineLevel="0" collapsed="false">
      <c r="A40" s="0" t="n">
        <v>920</v>
      </c>
      <c r="B40" s="82" t="s">
        <v>56</v>
      </c>
      <c r="C40" s="37" t="n">
        <v>342</v>
      </c>
      <c r="D40" s="1" t="str">
        <f aca="false">A40&amp;B40&amp;C40</f>
        <v>920x342</v>
      </c>
      <c r="E40" s="0" t="n">
        <v>36</v>
      </c>
      <c r="F40" s="82" t="s">
        <v>56</v>
      </c>
      <c r="G40" s="88" t="n">
        <v>230</v>
      </c>
      <c r="H40" s="89" t="str">
        <f aca="false">E40&amp;F40&amp;G40</f>
        <v>36x230</v>
      </c>
      <c r="I40" s="1" t="str">
        <f aca="false">D40</f>
        <v>920x342</v>
      </c>
      <c r="L40" s="0" t="s">
        <v>104</v>
      </c>
      <c r="N40" s="37" t="s">
        <v>105</v>
      </c>
      <c r="O40" s="0" t="str">
        <f aca="false">L40</f>
        <v>1 1/4x1 1/4x1/8</v>
      </c>
      <c r="P40" s="83" t="s">
        <v>106</v>
      </c>
      <c r="R40" s="37" t="s">
        <v>107</v>
      </c>
      <c r="S40" s="0" t="str">
        <f aca="false">P40</f>
        <v>3x2x3/16</v>
      </c>
      <c r="V40" s="0" t="s">
        <v>108</v>
      </c>
      <c r="W40" s="0" t="s">
        <v>109</v>
      </c>
      <c r="X40" s="0" t="str">
        <f aca="false">V40</f>
        <v>1800x700</v>
      </c>
      <c r="Z40" s="0" t="s">
        <v>110</v>
      </c>
      <c r="AA40" s="0" t="s">
        <v>111</v>
      </c>
      <c r="AB40" s="0" t="str">
        <f aca="false">Z40</f>
        <v>610x119</v>
      </c>
      <c r="AD40" s="0" t="s">
        <v>112</v>
      </c>
      <c r="AE40" s="0" t="s">
        <v>113</v>
      </c>
      <c r="AF40" s="0" t="str">
        <f aca="false">AD40</f>
        <v>330x74</v>
      </c>
    </row>
    <row r="41" customFormat="false" ht="12.75" hidden="false" customHeight="false" outlineLevel="0" collapsed="false">
      <c r="A41" s="0" t="n">
        <v>920</v>
      </c>
      <c r="B41" s="82" t="s">
        <v>56</v>
      </c>
      <c r="C41" s="37" t="n">
        <v>381</v>
      </c>
      <c r="D41" s="1" t="str">
        <f aca="false">A41&amp;B41&amp;C41</f>
        <v>920x381</v>
      </c>
      <c r="E41" s="0" t="n">
        <v>36</v>
      </c>
      <c r="F41" s="82" t="s">
        <v>56</v>
      </c>
      <c r="G41" s="88" t="n">
        <v>256</v>
      </c>
      <c r="H41" s="89" t="str">
        <f aca="false">E41&amp;F41&amp;G41</f>
        <v>36x256</v>
      </c>
      <c r="I41" s="1" t="str">
        <f aca="false">D41</f>
        <v>920x381</v>
      </c>
      <c r="L41" s="0" t="s">
        <v>114</v>
      </c>
      <c r="N41" s="37" t="s">
        <v>115</v>
      </c>
      <c r="O41" s="0" t="str">
        <f aca="false">L41</f>
        <v>1 1/4x1 1/4x3/16</v>
      </c>
      <c r="P41" s="83" t="s">
        <v>116</v>
      </c>
      <c r="R41" s="37" t="s">
        <v>117</v>
      </c>
      <c r="S41" s="0" t="str">
        <f aca="false">P41</f>
        <v>3x2x1/4</v>
      </c>
      <c r="V41" s="0" t="s">
        <v>118</v>
      </c>
      <c r="W41" s="0" t="s">
        <v>119</v>
      </c>
      <c r="X41" s="0" t="str">
        <f aca="false">V41</f>
        <v>1800x659</v>
      </c>
      <c r="Z41" s="0" t="s">
        <v>120</v>
      </c>
      <c r="AA41" s="0" t="s">
        <v>121</v>
      </c>
      <c r="AB41" s="0" t="str">
        <f aca="false">Z41</f>
        <v>510x143</v>
      </c>
      <c r="AD41" s="0" t="s">
        <v>122</v>
      </c>
      <c r="AE41" s="0" t="s">
        <v>123</v>
      </c>
      <c r="AF41" s="0" t="str">
        <f aca="false">AD41</f>
        <v>330x60</v>
      </c>
    </row>
    <row r="42" customFormat="false" ht="12.75" hidden="false" customHeight="false" outlineLevel="0" collapsed="false">
      <c r="A42" s="0" t="n">
        <v>920</v>
      </c>
      <c r="B42" s="82" t="s">
        <v>56</v>
      </c>
      <c r="C42" s="37" t="n">
        <v>345</v>
      </c>
      <c r="D42" s="1" t="str">
        <f aca="false">A42&amp;B42&amp;C42</f>
        <v>920x345</v>
      </c>
      <c r="E42" s="0" t="n">
        <v>36</v>
      </c>
      <c r="F42" s="82" t="s">
        <v>56</v>
      </c>
      <c r="G42" s="88" t="n">
        <v>232</v>
      </c>
      <c r="H42" s="89" t="str">
        <f aca="false">E42&amp;F42&amp;G42</f>
        <v>36x232</v>
      </c>
      <c r="I42" s="1" t="str">
        <f aca="false">D42</f>
        <v>920x345</v>
      </c>
      <c r="L42" s="0" t="s">
        <v>124</v>
      </c>
      <c r="N42" s="37" t="s">
        <v>125</v>
      </c>
      <c r="O42" s="0" t="str">
        <f aca="false">L42</f>
        <v>1 1/4x1 1/4x1/4</v>
      </c>
      <c r="P42" s="83" t="s">
        <v>126</v>
      </c>
      <c r="R42" s="37" t="s">
        <v>127</v>
      </c>
      <c r="S42" s="0" t="str">
        <f aca="false">P42</f>
        <v>3x3x3/16</v>
      </c>
      <c r="V42" s="0" t="s">
        <v>128</v>
      </c>
      <c r="W42" s="0" t="s">
        <v>129</v>
      </c>
      <c r="X42" s="0" t="str">
        <f aca="false">V42</f>
        <v>1800x617</v>
      </c>
      <c r="Z42" s="0" t="s">
        <v>130</v>
      </c>
      <c r="AA42" s="0" t="s">
        <v>131</v>
      </c>
      <c r="AB42" s="0" t="str">
        <f aca="false">Z42</f>
        <v>510x128</v>
      </c>
      <c r="AD42" s="0" t="s">
        <v>132</v>
      </c>
      <c r="AE42" s="0" t="s">
        <v>133</v>
      </c>
      <c r="AF42" s="0" t="str">
        <f aca="false">AD42</f>
        <v>330x52</v>
      </c>
    </row>
    <row r="43" customFormat="false" ht="12.75" hidden="false" customHeight="false" outlineLevel="0" collapsed="false">
      <c r="A43" s="0" t="n">
        <v>920</v>
      </c>
      <c r="B43" s="82" t="s">
        <v>56</v>
      </c>
      <c r="C43" s="37" t="n">
        <v>313</v>
      </c>
      <c r="D43" s="1" t="str">
        <f aca="false">A43&amp;B43&amp;C43</f>
        <v>920x313</v>
      </c>
      <c r="E43" s="0" t="n">
        <v>36</v>
      </c>
      <c r="F43" s="82" t="s">
        <v>56</v>
      </c>
      <c r="G43" s="88" t="n">
        <v>210</v>
      </c>
      <c r="H43" s="89" t="str">
        <f aca="false">E43&amp;F43&amp;G43</f>
        <v>36x210</v>
      </c>
      <c r="I43" s="1" t="str">
        <f aca="false">D43</f>
        <v>920x313</v>
      </c>
      <c r="L43" s="0" t="s">
        <v>134</v>
      </c>
      <c r="N43" s="37" t="s">
        <v>135</v>
      </c>
      <c r="O43" s="0" t="str">
        <f aca="false">L43</f>
        <v>1 1/2x1 1/2x1/8</v>
      </c>
      <c r="P43" s="83" t="s">
        <v>136</v>
      </c>
      <c r="R43" s="37" t="s">
        <v>137</v>
      </c>
      <c r="S43" s="0" t="str">
        <f aca="false">P43</f>
        <v>3x3x1/4</v>
      </c>
      <c r="V43" s="0" t="s">
        <v>138</v>
      </c>
      <c r="W43" s="0" t="s">
        <v>139</v>
      </c>
      <c r="X43" s="0" t="str">
        <f aca="false">V43</f>
        <v>1800x575</v>
      </c>
      <c r="Z43" s="0" t="s">
        <v>140</v>
      </c>
      <c r="AA43" s="0" t="s">
        <v>141</v>
      </c>
      <c r="AB43" s="0" t="str">
        <f aca="false">Z43</f>
        <v>510x112</v>
      </c>
      <c r="AD43" s="0" t="s">
        <v>142</v>
      </c>
      <c r="AE43" s="0" t="s">
        <v>143</v>
      </c>
      <c r="AF43" s="0" t="str">
        <f aca="false">AD43</f>
        <v>330x47.3</v>
      </c>
    </row>
    <row r="44" customFormat="false" ht="12.75" hidden="false" customHeight="false" outlineLevel="0" collapsed="false">
      <c r="A44" s="0" t="n">
        <v>920</v>
      </c>
      <c r="B44" s="82" t="s">
        <v>56</v>
      </c>
      <c r="C44" s="37" t="n">
        <v>289</v>
      </c>
      <c r="D44" s="1" t="str">
        <f aca="false">A44&amp;B44&amp;C44</f>
        <v>920x289</v>
      </c>
      <c r="E44" s="0" t="n">
        <v>36</v>
      </c>
      <c r="F44" s="82" t="s">
        <v>56</v>
      </c>
      <c r="G44" s="88" t="n">
        <v>194</v>
      </c>
      <c r="H44" s="89" t="str">
        <f aca="false">E44&amp;F44&amp;G44</f>
        <v>36x194</v>
      </c>
      <c r="I44" s="1" t="str">
        <f aca="false">D44</f>
        <v>920x289</v>
      </c>
      <c r="L44" s="0" t="s">
        <v>144</v>
      </c>
      <c r="N44" s="37" t="s">
        <v>145</v>
      </c>
      <c r="O44" s="0" t="str">
        <f aca="false">L44</f>
        <v>1 1/2x1 1/2x3/16</v>
      </c>
      <c r="P44" s="83" t="s">
        <v>146</v>
      </c>
      <c r="R44" s="37" t="s">
        <v>147</v>
      </c>
      <c r="S44" s="0" t="str">
        <f aca="false">P44</f>
        <v>3x3x5/16</v>
      </c>
      <c r="V44" s="0" t="s">
        <v>148</v>
      </c>
      <c r="W44" s="0" t="s">
        <v>149</v>
      </c>
      <c r="X44" s="0" t="str">
        <f aca="false">V44</f>
        <v>1800x510</v>
      </c>
      <c r="Z44" s="0" t="s">
        <v>150</v>
      </c>
      <c r="AA44" s="0" t="s">
        <v>151</v>
      </c>
      <c r="AB44" s="0" t="str">
        <f aca="false">Z44</f>
        <v>510x98.2</v>
      </c>
      <c r="AD44" s="0" t="s">
        <v>152</v>
      </c>
      <c r="AE44" s="0" t="s">
        <v>153</v>
      </c>
      <c r="AF44" s="0" t="str">
        <f aca="false">AD44</f>
        <v>310x74</v>
      </c>
    </row>
    <row r="45" customFormat="false" ht="12.75" hidden="false" customHeight="false" outlineLevel="0" collapsed="false">
      <c r="A45" s="0" t="n">
        <v>920</v>
      </c>
      <c r="B45" s="82" t="s">
        <v>56</v>
      </c>
      <c r="C45" s="37" t="n">
        <v>271</v>
      </c>
      <c r="D45" s="1" t="str">
        <f aca="false">A45&amp;B45&amp;C45</f>
        <v>920x271</v>
      </c>
      <c r="E45" s="0" t="n">
        <v>36</v>
      </c>
      <c r="F45" s="82" t="s">
        <v>56</v>
      </c>
      <c r="G45" s="88" t="n">
        <v>182</v>
      </c>
      <c r="H45" s="89" t="str">
        <f aca="false">E45&amp;F45&amp;G45</f>
        <v>36x182</v>
      </c>
      <c r="I45" s="1" t="str">
        <f aca="false">D45</f>
        <v>920x271</v>
      </c>
      <c r="L45" s="0" t="s">
        <v>154</v>
      </c>
      <c r="N45" s="37" t="s">
        <v>155</v>
      </c>
      <c r="O45" s="0" t="str">
        <f aca="false">L45</f>
        <v>1 1/2x1 1/2x1/4</v>
      </c>
      <c r="P45" s="83" t="s">
        <v>156</v>
      </c>
      <c r="R45" s="37" t="s">
        <v>157</v>
      </c>
      <c r="S45" s="0" t="str">
        <f aca="false">P45</f>
        <v>3 1/2x3 1/2x3/16</v>
      </c>
      <c r="V45" s="0" t="s">
        <v>158</v>
      </c>
      <c r="W45" s="0" t="s">
        <v>159</v>
      </c>
      <c r="X45" s="0" t="str">
        <f aca="false">V45</f>
        <v>1600x622</v>
      </c>
      <c r="Z45" s="0" t="s">
        <v>160</v>
      </c>
      <c r="AA45" s="0" t="s">
        <v>161</v>
      </c>
      <c r="AB45" s="0" t="str">
        <f aca="false">Z45</f>
        <v>460x104</v>
      </c>
      <c r="AD45" s="0" t="s">
        <v>162</v>
      </c>
      <c r="AE45" s="0" t="s">
        <v>163</v>
      </c>
      <c r="AF45" s="0" t="str">
        <f aca="false">AD45</f>
        <v>310x67</v>
      </c>
    </row>
    <row r="46" customFormat="false" ht="12.75" hidden="false" customHeight="false" outlineLevel="0" collapsed="false">
      <c r="A46" s="0" t="n">
        <v>920</v>
      </c>
      <c r="B46" s="82" t="s">
        <v>56</v>
      </c>
      <c r="C46" s="37" t="n">
        <v>253</v>
      </c>
      <c r="D46" s="1" t="str">
        <f aca="false">A46&amp;B46&amp;C46</f>
        <v>920x253</v>
      </c>
      <c r="E46" s="0" t="n">
        <v>36</v>
      </c>
      <c r="F46" s="82" t="s">
        <v>56</v>
      </c>
      <c r="G46" s="88" t="n">
        <v>170</v>
      </c>
      <c r="H46" s="89" t="str">
        <f aca="false">E46&amp;F46&amp;G46</f>
        <v>36x170</v>
      </c>
      <c r="I46" s="1" t="str">
        <f aca="false">D46</f>
        <v>920x253</v>
      </c>
      <c r="L46" s="0" t="s">
        <v>164</v>
      </c>
      <c r="N46" s="37" t="s">
        <v>165</v>
      </c>
      <c r="O46" s="0" t="str">
        <f aca="false">L46</f>
        <v>1 3/4x1 3/4x1/8</v>
      </c>
      <c r="P46" s="83" t="s">
        <v>166</v>
      </c>
      <c r="R46" s="37" t="s">
        <v>167</v>
      </c>
      <c r="S46" s="0" t="str">
        <f aca="false">P46</f>
        <v>3 1/2x3 1/2x1/4</v>
      </c>
      <c r="V46" s="0" t="s">
        <v>168</v>
      </c>
      <c r="W46" s="0" t="s">
        <v>169</v>
      </c>
      <c r="X46" s="0" t="str">
        <f aca="false">V46</f>
        <v>1600x580</v>
      </c>
      <c r="Z46" s="0" t="s">
        <v>170</v>
      </c>
      <c r="AA46" s="0" t="s">
        <v>171</v>
      </c>
      <c r="AB46" s="0" t="str">
        <f aca="false">Z46</f>
        <v>160x81.4</v>
      </c>
      <c r="AD46" s="0" t="s">
        <v>172</v>
      </c>
      <c r="AE46" s="0" t="s">
        <v>173</v>
      </c>
      <c r="AF46" s="0" t="str">
        <f aca="false">AD46</f>
        <v>310x60</v>
      </c>
    </row>
    <row r="47" customFormat="false" ht="12.75" hidden="false" customHeight="false" outlineLevel="0" collapsed="false">
      <c r="A47" s="0" t="n">
        <v>920</v>
      </c>
      <c r="B47" s="82" t="s">
        <v>56</v>
      </c>
      <c r="C47" s="37" t="n">
        <v>238</v>
      </c>
      <c r="D47" s="1" t="str">
        <f aca="false">A47&amp;B47&amp;C47</f>
        <v>920x238</v>
      </c>
      <c r="E47" s="0" t="n">
        <v>36</v>
      </c>
      <c r="F47" s="82" t="s">
        <v>56</v>
      </c>
      <c r="G47" s="88" t="n">
        <v>160</v>
      </c>
      <c r="H47" s="89" t="str">
        <f aca="false">E47&amp;F47&amp;G47</f>
        <v>36x160</v>
      </c>
      <c r="I47" s="1" t="str">
        <f aca="false">D47</f>
        <v>920x238</v>
      </c>
      <c r="L47" s="0" t="s">
        <v>174</v>
      </c>
      <c r="N47" s="37" t="s">
        <v>175</v>
      </c>
      <c r="O47" s="0" t="str">
        <f aca="false">L47</f>
        <v>1 3/4x1 3/4x3/16</v>
      </c>
      <c r="P47" s="83" t="s">
        <v>176</v>
      </c>
      <c r="R47" s="37" t="s">
        <v>177</v>
      </c>
      <c r="S47" s="0" t="str">
        <f aca="false">P47</f>
        <v>3 1/2x3 1/2x5/16</v>
      </c>
      <c r="V47" s="0" t="s">
        <v>178</v>
      </c>
      <c r="W47" s="0" t="s">
        <v>179</v>
      </c>
      <c r="X47" s="0" t="str">
        <f aca="false">V47</f>
        <v>1600x538</v>
      </c>
      <c r="Z47" s="0" t="s">
        <v>180</v>
      </c>
      <c r="AA47" s="0" t="s">
        <v>181</v>
      </c>
      <c r="AB47" s="0" t="str">
        <f aca="false">Z47</f>
        <v>380x74</v>
      </c>
      <c r="AD47" s="0" t="s">
        <v>182</v>
      </c>
      <c r="AE47" s="0" t="s">
        <v>183</v>
      </c>
      <c r="AF47" s="0" t="str">
        <f aca="false">AD47</f>
        <v>310x52</v>
      </c>
    </row>
    <row r="48" customFormat="false" ht="12.75" hidden="false" customHeight="false" outlineLevel="0" collapsed="false">
      <c r="A48" s="0" t="n">
        <v>920</v>
      </c>
      <c r="B48" s="82" t="s">
        <v>56</v>
      </c>
      <c r="C48" s="37" t="n">
        <v>223</v>
      </c>
      <c r="D48" s="1" t="str">
        <f aca="false">A48&amp;B48&amp;C48</f>
        <v>920x223</v>
      </c>
      <c r="E48" s="0" t="n">
        <v>36</v>
      </c>
      <c r="F48" s="82" t="s">
        <v>56</v>
      </c>
      <c r="G48" s="88" t="n">
        <v>150</v>
      </c>
      <c r="H48" s="89" t="str">
        <f aca="false">E48&amp;F48&amp;G48</f>
        <v>36x150</v>
      </c>
      <c r="I48" s="1" t="str">
        <f aca="false">D48</f>
        <v>920x223</v>
      </c>
      <c r="L48" s="0" t="s">
        <v>184</v>
      </c>
      <c r="N48" s="37" t="s">
        <v>185</v>
      </c>
      <c r="O48" s="0" t="str">
        <f aca="false">L48</f>
        <v>1 3/4x1 3/4x1/4</v>
      </c>
      <c r="P48" s="83" t="s">
        <v>186</v>
      </c>
      <c r="R48" s="37" t="s">
        <v>187</v>
      </c>
      <c r="S48" s="0" t="str">
        <f aca="false">P48</f>
        <v>4x2x3/16</v>
      </c>
      <c r="V48" s="0" t="s">
        <v>188</v>
      </c>
      <c r="W48" s="0" t="s">
        <v>189</v>
      </c>
      <c r="X48" s="0" t="str">
        <f aca="false">V48</f>
        <v>1600x496</v>
      </c>
      <c r="Z48" s="0" t="s">
        <v>190</v>
      </c>
      <c r="AA48" s="0" t="s">
        <v>191</v>
      </c>
      <c r="AB48" s="0" t="str">
        <f aca="false">Z48</f>
        <v>380x64</v>
      </c>
      <c r="AD48" s="0" t="s">
        <v>192</v>
      </c>
      <c r="AE48" s="0" t="s">
        <v>193</v>
      </c>
      <c r="AF48" s="0" t="str">
        <f aca="false">AD48</f>
        <v>310x46</v>
      </c>
    </row>
    <row r="49" customFormat="false" ht="12.75" hidden="false" customHeight="false" outlineLevel="0" collapsed="false">
      <c r="A49" s="0" t="n">
        <v>920</v>
      </c>
      <c r="B49" s="82" t="s">
        <v>56</v>
      </c>
      <c r="C49" s="37" t="n">
        <v>201</v>
      </c>
      <c r="D49" s="1" t="str">
        <f aca="false">A49&amp;B49&amp;C49</f>
        <v>920x201</v>
      </c>
      <c r="E49" s="0" t="n">
        <v>36</v>
      </c>
      <c r="F49" s="82" t="s">
        <v>56</v>
      </c>
      <c r="G49" s="88" t="n">
        <v>135</v>
      </c>
      <c r="H49" s="89" t="str">
        <f aca="false">E49&amp;F49&amp;G49</f>
        <v>36x135</v>
      </c>
      <c r="I49" s="1" t="str">
        <f aca="false">D49</f>
        <v>920x201</v>
      </c>
      <c r="L49" s="0" t="s">
        <v>194</v>
      </c>
      <c r="N49" s="37" t="s">
        <v>195</v>
      </c>
      <c r="O49" s="0" t="str">
        <f aca="false">L49</f>
        <v>2x1 1/2x1/8</v>
      </c>
      <c r="P49" s="83" t="s">
        <v>196</v>
      </c>
      <c r="R49" s="37" t="s">
        <v>197</v>
      </c>
      <c r="S49" s="0" t="str">
        <f aca="false">P49</f>
        <v>4x2x1/4</v>
      </c>
      <c r="V49" s="0" t="s">
        <v>198</v>
      </c>
      <c r="W49" s="0" t="s">
        <v>199</v>
      </c>
      <c r="X49" s="0" t="str">
        <f aca="false">V49</f>
        <v>1600x431</v>
      </c>
      <c r="Z49" s="0" t="s">
        <v>152</v>
      </c>
      <c r="AA49" s="0" t="s">
        <v>153</v>
      </c>
      <c r="AB49" s="0" t="str">
        <f aca="false">Z49</f>
        <v>310x74</v>
      </c>
      <c r="AD49" s="0" t="s">
        <v>200</v>
      </c>
      <c r="AE49" s="0" t="s">
        <v>201</v>
      </c>
      <c r="AF49" s="0" t="str">
        <f aca="false">AD49</f>
        <v>310x15.8</v>
      </c>
    </row>
    <row r="50" customFormat="false" ht="12.75" hidden="false" customHeight="false" outlineLevel="0" collapsed="false">
      <c r="A50" s="0" t="n">
        <v>840</v>
      </c>
      <c r="B50" s="82" t="s">
        <v>56</v>
      </c>
      <c r="C50" s="37" t="n">
        <v>576</v>
      </c>
      <c r="D50" s="1" t="str">
        <f aca="false">A50&amp;B50&amp;C50</f>
        <v>840x576</v>
      </c>
      <c r="E50" s="0" t="n">
        <v>33</v>
      </c>
      <c r="F50" s="82" t="s">
        <v>56</v>
      </c>
      <c r="G50" s="88" t="n">
        <v>387</v>
      </c>
      <c r="H50" s="89" t="str">
        <f aca="false">E50&amp;F50&amp;G50</f>
        <v>33x387</v>
      </c>
      <c r="I50" s="1" t="str">
        <f aca="false">D50</f>
        <v>840x576</v>
      </c>
      <c r="L50" s="0" t="s">
        <v>202</v>
      </c>
      <c r="N50" s="37" t="s">
        <v>203</v>
      </c>
      <c r="O50" s="0" t="str">
        <f aca="false">L50</f>
        <v>2x1 1/2x3/16</v>
      </c>
      <c r="P50" s="83" t="s">
        <v>204</v>
      </c>
      <c r="R50" s="37" t="s">
        <v>205</v>
      </c>
      <c r="S50" s="0" t="str">
        <f aca="false">P50</f>
        <v>4x2x5/16</v>
      </c>
      <c r="V50" s="0" t="s">
        <v>206</v>
      </c>
      <c r="W50" s="0" t="s">
        <v>207</v>
      </c>
      <c r="X50" s="0" t="str">
        <f aca="false">V50</f>
        <v>1400x597</v>
      </c>
      <c r="Z50" s="0" t="s">
        <v>208</v>
      </c>
      <c r="AA50" s="0" t="s">
        <v>209</v>
      </c>
      <c r="AB50" s="0" t="str">
        <f aca="false">Z50</f>
        <v>310x60.7</v>
      </c>
      <c r="AD50" s="0" t="s">
        <v>210</v>
      </c>
      <c r="AE50" s="0" t="s">
        <v>211</v>
      </c>
      <c r="AF50" s="0" t="str">
        <f aca="false">AD50</f>
        <v>250x61.2</v>
      </c>
    </row>
    <row r="51" customFormat="false" ht="12.75" hidden="false" customHeight="false" outlineLevel="0" collapsed="false">
      <c r="A51" s="0" t="n">
        <v>840</v>
      </c>
      <c r="B51" s="82" t="s">
        <v>56</v>
      </c>
      <c r="C51" s="37" t="n">
        <v>527</v>
      </c>
      <c r="D51" s="1" t="str">
        <f aca="false">A51&amp;B51&amp;C51</f>
        <v>840x527</v>
      </c>
      <c r="E51" s="0" t="n">
        <v>33</v>
      </c>
      <c r="F51" s="82" t="s">
        <v>56</v>
      </c>
      <c r="G51" s="88" t="n">
        <v>354</v>
      </c>
      <c r="H51" s="89" t="str">
        <f aca="false">E51&amp;F51&amp;G51</f>
        <v>33x354</v>
      </c>
      <c r="I51" s="1" t="str">
        <f aca="false">D51</f>
        <v>840x527</v>
      </c>
      <c r="L51" s="0" t="s">
        <v>212</v>
      </c>
      <c r="N51" s="37" t="s">
        <v>213</v>
      </c>
      <c r="O51" s="0" t="str">
        <f aca="false">L51</f>
        <v>2x1 1/2x1/4</v>
      </c>
      <c r="P51" s="83" t="s">
        <v>214</v>
      </c>
      <c r="R51" s="37" t="s">
        <v>215</v>
      </c>
      <c r="S51" s="0" t="str">
        <f aca="false">P51</f>
        <v>4x3x3/16</v>
      </c>
      <c r="V51" s="0" t="s">
        <v>216</v>
      </c>
      <c r="W51" s="0" t="s">
        <v>217</v>
      </c>
      <c r="X51" s="0" t="str">
        <f aca="false">V51</f>
        <v>1400x513</v>
      </c>
      <c r="Z51" s="0" t="s">
        <v>182</v>
      </c>
      <c r="AA51" s="0" t="s">
        <v>183</v>
      </c>
      <c r="AB51" s="0" t="str">
        <f aca="false">Z51</f>
        <v>310x52</v>
      </c>
      <c r="AD51" s="0" t="s">
        <v>218</v>
      </c>
      <c r="AE51" s="0" t="s">
        <v>219</v>
      </c>
      <c r="AF51" s="0" t="str">
        <f aca="false">AD51</f>
        <v>250x50</v>
      </c>
    </row>
    <row r="52" customFormat="false" ht="12.75" hidden="false" customHeight="false" outlineLevel="0" collapsed="false">
      <c r="A52" s="0" t="n">
        <v>840</v>
      </c>
      <c r="B52" s="82" t="s">
        <v>56</v>
      </c>
      <c r="C52" s="37" t="n">
        <v>473</v>
      </c>
      <c r="D52" s="1" t="str">
        <f aca="false">A52&amp;B52&amp;C52</f>
        <v>840x473</v>
      </c>
      <c r="E52" s="0" t="n">
        <v>33</v>
      </c>
      <c r="F52" s="82" t="s">
        <v>56</v>
      </c>
      <c r="G52" s="88" t="n">
        <v>318</v>
      </c>
      <c r="H52" s="89" t="str">
        <f aca="false">E52&amp;F52&amp;G52</f>
        <v>33x318</v>
      </c>
      <c r="I52" s="1" t="str">
        <f aca="false">D52</f>
        <v>840x473</v>
      </c>
      <c r="L52" s="0" t="s">
        <v>220</v>
      </c>
      <c r="N52" s="37" t="s">
        <v>221</v>
      </c>
      <c r="O52" s="0" t="str">
        <f aca="false">L52</f>
        <v>2x2x1/8</v>
      </c>
      <c r="P52" s="83" t="s">
        <v>222</v>
      </c>
      <c r="R52" s="37" t="s">
        <v>223</v>
      </c>
      <c r="S52" s="0" t="str">
        <f aca="false">P52</f>
        <v>4x3x1/4</v>
      </c>
      <c r="V52" s="0" t="s">
        <v>224</v>
      </c>
      <c r="W52" s="0" t="s">
        <v>225</v>
      </c>
      <c r="X52" s="0" t="str">
        <f aca="false">V52</f>
        <v>1400x471</v>
      </c>
      <c r="Z52" s="0" t="s">
        <v>226</v>
      </c>
      <c r="AA52" s="0" t="s">
        <v>227</v>
      </c>
      <c r="AB52" s="0" t="str">
        <f aca="false">Z52</f>
        <v>310x47</v>
      </c>
      <c r="AD52" s="0" t="s">
        <v>228</v>
      </c>
      <c r="AE52" s="0" t="s">
        <v>229</v>
      </c>
      <c r="AF52" s="0" t="str">
        <f aca="false">AD52</f>
        <v>250x42.4</v>
      </c>
    </row>
    <row r="53" customFormat="false" ht="12.75" hidden="false" customHeight="false" outlineLevel="0" collapsed="false">
      <c r="A53" s="0" t="n">
        <v>840</v>
      </c>
      <c r="B53" s="82" t="s">
        <v>56</v>
      </c>
      <c r="C53" s="37" t="n">
        <v>433</v>
      </c>
      <c r="D53" s="1" t="str">
        <f aca="false">A53&amp;B53&amp;C53</f>
        <v>840x433</v>
      </c>
      <c r="E53" s="0" t="n">
        <v>33</v>
      </c>
      <c r="F53" s="82" t="s">
        <v>56</v>
      </c>
      <c r="G53" s="88" t="n">
        <v>291</v>
      </c>
      <c r="H53" s="89" t="str">
        <f aca="false">E53&amp;F53&amp;G53</f>
        <v>33x291</v>
      </c>
      <c r="I53" s="1" t="str">
        <f aca="false">D53</f>
        <v>840x433</v>
      </c>
      <c r="L53" s="0" t="s">
        <v>66</v>
      </c>
      <c r="N53" s="37" t="s">
        <v>67</v>
      </c>
      <c r="O53" s="0" t="str">
        <f aca="false">L53</f>
        <v>2x2x3/16</v>
      </c>
      <c r="P53" s="83" t="s">
        <v>230</v>
      </c>
      <c r="R53" s="37" t="s">
        <v>231</v>
      </c>
      <c r="S53" s="0" t="str">
        <f aca="false">P53</f>
        <v>4x3x5/16</v>
      </c>
      <c r="V53" s="0" t="s">
        <v>232</v>
      </c>
      <c r="W53" s="0" t="s">
        <v>233</v>
      </c>
      <c r="X53" s="0" t="str">
        <f aca="false">V53</f>
        <v>1400x405</v>
      </c>
      <c r="Z53" s="0" t="s">
        <v>234</v>
      </c>
      <c r="AA53" s="0" t="s">
        <v>235</v>
      </c>
      <c r="AB53" s="0" t="str">
        <f aca="false">Z53</f>
        <v>250x52</v>
      </c>
      <c r="AD53" s="0" t="s">
        <v>236</v>
      </c>
      <c r="AE53" s="0" t="s">
        <v>237</v>
      </c>
      <c r="AF53" s="0" t="str">
        <f aca="false">AD53</f>
        <v>250x37</v>
      </c>
    </row>
    <row r="54" customFormat="false" ht="12.75" hidden="false" customHeight="false" outlineLevel="0" collapsed="false">
      <c r="A54" s="0" t="n">
        <v>840</v>
      </c>
      <c r="B54" s="82" t="s">
        <v>56</v>
      </c>
      <c r="C54" s="37" t="n">
        <v>392</v>
      </c>
      <c r="D54" s="1" t="str">
        <f aca="false">A54&amp;B54&amp;C54</f>
        <v>840x392</v>
      </c>
      <c r="E54" s="0" t="n">
        <v>33</v>
      </c>
      <c r="F54" s="82" t="s">
        <v>56</v>
      </c>
      <c r="G54" s="88" t="n">
        <v>263</v>
      </c>
      <c r="H54" s="89" t="str">
        <f aca="false">E54&amp;F54&amp;G54</f>
        <v>33x263</v>
      </c>
      <c r="I54" s="1" t="str">
        <f aca="false">D54</f>
        <v>840x392</v>
      </c>
      <c r="L54" s="0" t="s">
        <v>76</v>
      </c>
      <c r="N54" s="37" t="s">
        <v>77</v>
      </c>
      <c r="O54" s="0" t="str">
        <f aca="false">L54</f>
        <v>2x2x1/4</v>
      </c>
      <c r="P54" s="83" t="s">
        <v>238</v>
      </c>
      <c r="R54" s="37" t="s">
        <v>239</v>
      </c>
      <c r="S54" s="0" t="str">
        <f aca="false">P54</f>
        <v>4x4x3/16</v>
      </c>
      <c r="V54" s="0" t="s">
        <v>240</v>
      </c>
      <c r="W54" s="0" t="s">
        <v>241</v>
      </c>
      <c r="X54" s="0" t="str">
        <f aca="false">V54</f>
        <v>1400x358</v>
      </c>
      <c r="Z54" s="0" t="s">
        <v>242</v>
      </c>
      <c r="AA54" s="0" t="s">
        <v>243</v>
      </c>
      <c r="AB54" s="0" t="str">
        <f aca="false">Z54</f>
        <v>250x38</v>
      </c>
      <c r="AD54" s="0" t="s">
        <v>244</v>
      </c>
      <c r="AE54" s="0" t="s">
        <v>245</v>
      </c>
      <c r="AF54" s="0" t="str">
        <f aca="false">AD54</f>
        <v>250x33</v>
      </c>
    </row>
    <row r="55" customFormat="false" ht="12.75" hidden="false" customHeight="false" outlineLevel="0" collapsed="false">
      <c r="A55" s="0" t="n">
        <v>840</v>
      </c>
      <c r="B55" s="82" t="s">
        <v>56</v>
      </c>
      <c r="C55" s="37" t="n">
        <v>359</v>
      </c>
      <c r="D55" s="1" t="str">
        <f aca="false">A55&amp;B55&amp;C55</f>
        <v>840x359</v>
      </c>
      <c r="E55" s="0" t="n">
        <v>33</v>
      </c>
      <c r="F55" s="82" t="s">
        <v>56</v>
      </c>
      <c r="G55" s="88" t="n">
        <v>241</v>
      </c>
      <c r="H55" s="89" t="str">
        <f aca="false">E55&amp;F55&amp;G55</f>
        <v>33x241</v>
      </c>
      <c r="I55" s="1" t="str">
        <f aca="false">D55</f>
        <v>840x359</v>
      </c>
      <c r="L55" s="0" t="s">
        <v>246</v>
      </c>
      <c r="N55" s="37" t="s">
        <v>247</v>
      </c>
      <c r="O55" s="0" t="str">
        <f aca="false">L55</f>
        <v>2x2x5/16</v>
      </c>
      <c r="P55" s="83" t="s">
        <v>248</v>
      </c>
      <c r="R55" s="37" t="s">
        <v>249</v>
      </c>
      <c r="S55" s="0" t="str">
        <f aca="false">P55</f>
        <v>4x4x1/4</v>
      </c>
      <c r="V55" s="0" t="s">
        <v>250</v>
      </c>
      <c r="W55" s="0" t="s">
        <v>251</v>
      </c>
      <c r="X55" s="0" t="str">
        <f aca="false">V55</f>
        <v>1200x487</v>
      </c>
      <c r="Z55" s="0" t="s">
        <v>252</v>
      </c>
      <c r="AA55" s="0" t="s">
        <v>253</v>
      </c>
      <c r="AB55" s="0" t="str">
        <f aca="false">Z55</f>
        <v>200x34</v>
      </c>
      <c r="AD55" s="0" t="s">
        <v>254</v>
      </c>
      <c r="AE55" s="0" t="s">
        <v>255</v>
      </c>
      <c r="AF55" s="0" t="str">
        <f aca="false">AD55</f>
        <v>250x12.5</v>
      </c>
    </row>
    <row r="56" customFormat="false" ht="12.75" hidden="false" customHeight="false" outlineLevel="0" collapsed="false">
      <c r="A56" s="0" t="n">
        <v>840</v>
      </c>
      <c r="B56" s="82" t="s">
        <v>56</v>
      </c>
      <c r="C56" s="37" t="n">
        <v>329</v>
      </c>
      <c r="D56" s="1" t="str">
        <f aca="false">A56&amp;B56&amp;C56</f>
        <v>840x329</v>
      </c>
      <c r="E56" s="0" t="n">
        <v>33</v>
      </c>
      <c r="F56" s="82" t="s">
        <v>56</v>
      </c>
      <c r="G56" s="88" t="n">
        <v>221</v>
      </c>
      <c r="H56" s="89" t="str">
        <f aca="false">E56&amp;F56&amp;G56</f>
        <v>33x221</v>
      </c>
      <c r="I56" s="1" t="str">
        <f aca="false">D56</f>
        <v>840x329</v>
      </c>
      <c r="L56" s="0" t="s">
        <v>256</v>
      </c>
      <c r="N56" s="37" t="s">
        <v>257</v>
      </c>
      <c r="O56" s="0" t="str">
        <f aca="false">L56</f>
        <v>2x2x3/8</v>
      </c>
      <c r="P56" s="83" t="s">
        <v>258</v>
      </c>
      <c r="R56" s="37" t="s">
        <v>259</v>
      </c>
      <c r="S56" s="0" t="str">
        <f aca="false">P56</f>
        <v>4x4x5/16</v>
      </c>
      <c r="V56" s="0" t="s">
        <v>260</v>
      </c>
      <c r="W56" s="0" t="s">
        <v>261</v>
      </c>
      <c r="X56" s="0" t="str">
        <f aca="false">V56</f>
        <v>1200x418</v>
      </c>
      <c r="Z56" s="0" t="s">
        <v>262</v>
      </c>
      <c r="AA56" s="0" t="s">
        <v>263</v>
      </c>
      <c r="AB56" s="0" t="str">
        <f aca="false">Z56</f>
        <v>200x27</v>
      </c>
      <c r="AD56" s="0" t="s">
        <v>264</v>
      </c>
      <c r="AE56" s="0" t="s">
        <v>265</v>
      </c>
      <c r="AF56" s="0" t="str">
        <f aca="false">AD56</f>
        <v>230x37.8</v>
      </c>
    </row>
    <row r="57" customFormat="false" ht="12.75" hidden="false" customHeight="false" outlineLevel="0" collapsed="false">
      <c r="A57" s="0" t="n">
        <v>840</v>
      </c>
      <c r="B57" s="82" t="s">
        <v>56</v>
      </c>
      <c r="C57" s="37" t="n">
        <v>299</v>
      </c>
      <c r="D57" s="1" t="str">
        <f aca="false">A57&amp;B57&amp;C57</f>
        <v>840x299</v>
      </c>
      <c r="E57" s="0" t="n">
        <v>33</v>
      </c>
      <c r="F57" s="82" t="s">
        <v>56</v>
      </c>
      <c r="G57" s="88" t="n">
        <v>201</v>
      </c>
      <c r="H57" s="89" t="str">
        <f aca="false">E57&amp;F57&amp;G57</f>
        <v>33x201</v>
      </c>
      <c r="I57" s="1" t="str">
        <f aca="false">D57</f>
        <v>840x299</v>
      </c>
      <c r="L57" s="0" t="s">
        <v>266</v>
      </c>
      <c r="N57" s="37" t="s">
        <v>267</v>
      </c>
      <c r="O57" s="0" t="str">
        <f aca="false">L57</f>
        <v>2 1/2x1 1/2x3/16</v>
      </c>
      <c r="P57" s="83" t="s">
        <v>268</v>
      </c>
      <c r="R57" s="37" t="s">
        <v>269</v>
      </c>
      <c r="S57" s="0" t="str">
        <f aca="false">P57</f>
        <v>4x4x3/8</v>
      </c>
      <c r="V57" s="0" t="s">
        <v>270</v>
      </c>
      <c r="W57" s="0" t="s">
        <v>271</v>
      </c>
      <c r="X57" s="0" t="str">
        <f aca="false">V57</f>
        <v>1200x380</v>
      </c>
      <c r="Z57" s="0" t="s">
        <v>272</v>
      </c>
      <c r="AA57" s="0" t="s">
        <v>273</v>
      </c>
      <c r="AB57" s="0" t="str">
        <f aca="false">Z57</f>
        <v>150x26</v>
      </c>
      <c r="AD57" s="0" t="s">
        <v>274</v>
      </c>
      <c r="AE57" s="0" t="s">
        <v>275</v>
      </c>
      <c r="AF57" s="0" t="str">
        <f aca="false">AD57</f>
        <v>230x35.6</v>
      </c>
    </row>
    <row r="58" customFormat="false" ht="12.75" hidden="false" customHeight="false" outlineLevel="0" collapsed="false">
      <c r="A58" s="0" t="n">
        <v>840</v>
      </c>
      <c r="B58" s="82" t="s">
        <v>56</v>
      </c>
      <c r="C58" s="37" t="n">
        <v>251</v>
      </c>
      <c r="D58" s="1" t="str">
        <f aca="false">A58&amp;B58&amp;C58</f>
        <v>840x251</v>
      </c>
      <c r="E58" s="0" t="n">
        <v>33</v>
      </c>
      <c r="F58" s="82" t="s">
        <v>56</v>
      </c>
      <c r="G58" s="88" t="n">
        <v>169</v>
      </c>
      <c r="H58" s="89" t="str">
        <f aca="false">E58&amp;F58&amp;G58</f>
        <v>33x169</v>
      </c>
      <c r="I58" s="1" t="str">
        <f aca="false">D58</f>
        <v>840x251</v>
      </c>
      <c r="L58" s="0" t="s">
        <v>276</v>
      </c>
      <c r="N58" s="37" t="s">
        <v>277</v>
      </c>
      <c r="O58" s="0" t="str">
        <f aca="false">L58</f>
        <v>2 1/2x1 1/2x1/4</v>
      </c>
      <c r="P58" s="83" t="s">
        <v>278</v>
      </c>
      <c r="R58" s="37" t="s">
        <v>279</v>
      </c>
      <c r="S58" s="0" t="str">
        <f aca="false">P58</f>
        <v>4x4x1/2</v>
      </c>
      <c r="V58" s="0" t="s">
        <v>280</v>
      </c>
      <c r="W58" s="0" t="s">
        <v>281</v>
      </c>
      <c r="X58" s="0" t="str">
        <f aca="false">V58</f>
        <v>1200x333</v>
      </c>
      <c r="Z58" s="0" t="s">
        <v>282</v>
      </c>
      <c r="AA58" s="0" t="s">
        <v>283</v>
      </c>
      <c r="AB58" s="0" t="str">
        <f aca="false">Z58</f>
        <v>150x19</v>
      </c>
      <c r="AD58" s="0" t="s">
        <v>284</v>
      </c>
      <c r="AE58" s="0" t="s">
        <v>285</v>
      </c>
      <c r="AF58" s="0" t="str">
        <f aca="false">AD58</f>
        <v>200x33.9</v>
      </c>
    </row>
    <row r="59" customFormat="false" ht="12.75" hidden="false" customHeight="false" outlineLevel="0" collapsed="false">
      <c r="A59" s="0" t="n">
        <v>840</v>
      </c>
      <c r="B59" s="82" t="s">
        <v>56</v>
      </c>
      <c r="C59" s="37" t="n">
        <v>226</v>
      </c>
      <c r="D59" s="1" t="str">
        <f aca="false">A59&amp;B59&amp;C59</f>
        <v>840x226</v>
      </c>
      <c r="E59" s="0" t="n">
        <v>33</v>
      </c>
      <c r="F59" s="82" t="s">
        <v>56</v>
      </c>
      <c r="G59" s="88" t="n">
        <v>152</v>
      </c>
      <c r="H59" s="89" t="str">
        <f aca="false">E59&amp;F59&amp;G59</f>
        <v>33x152</v>
      </c>
      <c r="I59" s="1" t="str">
        <f aca="false">D59</f>
        <v>840x226</v>
      </c>
      <c r="L59" s="0" t="s">
        <v>286</v>
      </c>
      <c r="N59" s="37" t="s">
        <v>287</v>
      </c>
      <c r="O59" s="0" t="str">
        <f aca="false">L59</f>
        <v>2 1/2x1 1/2x5/16</v>
      </c>
      <c r="P59" s="83" t="s">
        <v>288</v>
      </c>
      <c r="R59" s="37" t="s">
        <v>289</v>
      </c>
      <c r="S59" s="0" t="str">
        <f aca="false">P59</f>
        <v>5x2x3/16</v>
      </c>
      <c r="V59" s="0" t="s">
        <v>290</v>
      </c>
      <c r="W59" s="0" t="s">
        <v>291</v>
      </c>
      <c r="X59" s="0" t="str">
        <f aca="false">V59</f>
        <v>1200x302</v>
      </c>
      <c r="Z59" s="0" t="s">
        <v>292</v>
      </c>
      <c r="AA59" s="0" t="s">
        <v>293</v>
      </c>
      <c r="AB59" s="0" t="str">
        <f aca="false">Z59</f>
        <v>130x15</v>
      </c>
      <c r="AD59" s="0" t="s">
        <v>294</v>
      </c>
      <c r="AE59" s="0" t="s">
        <v>295</v>
      </c>
      <c r="AF59" s="0" t="str">
        <f aca="false">AD59</f>
        <v>200x31.8</v>
      </c>
    </row>
    <row r="60" customFormat="false" ht="12.75" hidden="false" customHeight="false" outlineLevel="0" collapsed="false">
      <c r="A60" s="0" t="n">
        <v>840</v>
      </c>
      <c r="B60" s="82" t="s">
        <v>56</v>
      </c>
      <c r="C60" s="37" t="n">
        <v>210</v>
      </c>
      <c r="D60" s="1" t="str">
        <f aca="false">A60&amp;B60&amp;C60</f>
        <v>840x210</v>
      </c>
      <c r="E60" s="0" t="n">
        <v>33</v>
      </c>
      <c r="F60" s="82" t="s">
        <v>56</v>
      </c>
      <c r="G60" s="88" t="n">
        <v>141</v>
      </c>
      <c r="H60" s="89" t="str">
        <f aca="false">E60&amp;F60&amp;G60</f>
        <v>33x141</v>
      </c>
      <c r="I60" s="1" t="str">
        <f aca="false">D60</f>
        <v>840x210</v>
      </c>
      <c r="L60" s="0" t="s">
        <v>296</v>
      </c>
      <c r="N60" s="37" t="s">
        <v>297</v>
      </c>
      <c r="O60" s="0" t="str">
        <f aca="false">L60</f>
        <v>2 1/2x2x3/16</v>
      </c>
      <c r="P60" s="83" t="s">
        <v>298</v>
      </c>
      <c r="R60" s="37" t="s">
        <v>299</v>
      </c>
      <c r="S60" s="0" t="str">
        <f aca="false">P60</f>
        <v>5x2x1/4</v>
      </c>
      <c r="V60" s="0" t="s">
        <v>300</v>
      </c>
      <c r="W60" s="0" t="s">
        <v>301</v>
      </c>
      <c r="X60" s="0" t="str">
        <f aca="false">V60</f>
        <v>1200x263</v>
      </c>
      <c r="Z60" s="0" t="s">
        <v>302</v>
      </c>
      <c r="AA60" s="0" t="s">
        <v>303</v>
      </c>
      <c r="AB60" s="0" t="str">
        <f aca="false">Z60</f>
        <v>100x14.1</v>
      </c>
      <c r="AD60" s="0" t="s">
        <v>304</v>
      </c>
      <c r="AE60" s="0" t="s">
        <v>305</v>
      </c>
      <c r="AF60" s="0" t="str">
        <f aca="false">AD60</f>
        <v>200x29.8</v>
      </c>
    </row>
    <row r="61" customFormat="false" ht="12.75" hidden="false" customHeight="false" outlineLevel="0" collapsed="false">
      <c r="A61" s="0" t="n">
        <v>840</v>
      </c>
      <c r="B61" s="82" t="s">
        <v>56</v>
      </c>
      <c r="C61" s="37" t="n">
        <v>193</v>
      </c>
      <c r="D61" s="1" t="str">
        <f aca="false">A61&amp;B61&amp;C61</f>
        <v>840x193</v>
      </c>
      <c r="E61" s="0" t="n">
        <v>33</v>
      </c>
      <c r="F61" s="82" t="s">
        <v>56</v>
      </c>
      <c r="G61" s="88" t="n">
        <v>130</v>
      </c>
      <c r="H61" s="89" t="str">
        <f aca="false">E61&amp;F61&amp;G61</f>
        <v>33x130</v>
      </c>
      <c r="I61" s="1" t="str">
        <f aca="false">D61</f>
        <v>840x193</v>
      </c>
      <c r="L61" s="0" t="s">
        <v>306</v>
      </c>
      <c r="N61" s="37" t="s">
        <v>307</v>
      </c>
      <c r="O61" s="0" t="str">
        <f aca="false">L61</f>
        <v>2 1/2x2x1/4</v>
      </c>
      <c r="P61" s="83" t="s">
        <v>308</v>
      </c>
      <c r="R61" s="37" t="s">
        <v>309</v>
      </c>
      <c r="S61" s="0" t="str">
        <f aca="false">P61</f>
        <v>5x2x5/16</v>
      </c>
      <c r="V61" s="0" t="s">
        <v>310</v>
      </c>
      <c r="W61" s="0" t="s">
        <v>311</v>
      </c>
      <c r="X61" s="0" t="str">
        <f aca="false">V61</f>
        <v>1100x458</v>
      </c>
      <c r="Z61" s="0" t="s">
        <v>312</v>
      </c>
      <c r="AA61" s="0" t="s">
        <v>313</v>
      </c>
      <c r="AB61" s="0" t="str">
        <f aca="false">Z61</f>
        <v>100x11</v>
      </c>
      <c r="AD61" s="0" t="s">
        <v>314</v>
      </c>
      <c r="AE61" s="0" t="s">
        <v>315</v>
      </c>
      <c r="AF61" s="0" t="str">
        <f aca="false">AD61</f>
        <v>200x27.8</v>
      </c>
    </row>
    <row r="62" customFormat="false" ht="12.75" hidden="false" customHeight="false" outlineLevel="0" collapsed="false">
      <c r="A62" s="0" t="n">
        <v>840</v>
      </c>
      <c r="B62" s="82" t="s">
        <v>56</v>
      </c>
      <c r="C62" s="37" t="n">
        <v>176</v>
      </c>
      <c r="D62" s="1" t="str">
        <f aca="false">A62&amp;B62&amp;C62</f>
        <v>840x176</v>
      </c>
      <c r="E62" s="0" t="n">
        <v>33</v>
      </c>
      <c r="F62" s="82" t="s">
        <v>56</v>
      </c>
      <c r="G62" s="88" t="n">
        <v>118</v>
      </c>
      <c r="H62" s="89" t="str">
        <f aca="false">E62&amp;F62&amp;G62</f>
        <v>33x118</v>
      </c>
      <c r="I62" s="1" t="str">
        <f aca="false">D62</f>
        <v>840x176</v>
      </c>
      <c r="L62" s="0" t="s">
        <v>316</v>
      </c>
      <c r="N62" s="37" t="s">
        <v>317</v>
      </c>
      <c r="O62" s="0" t="str">
        <f aca="false">L62</f>
        <v>2 1/2x2x5/16</v>
      </c>
      <c r="P62" s="83" t="s">
        <v>318</v>
      </c>
      <c r="R62" s="37" t="s">
        <v>319</v>
      </c>
      <c r="S62" s="0" t="str">
        <f aca="false">P62</f>
        <v>5x3x3/16</v>
      </c>
      <c r="V62" s="0" t="s">
        <v>320</v>
      </c>
      <c r="W62" s="0" t="s">
        <v>321</v>
      </c>
      <c r="X62" s="0" t="str">
        <f aca="false">V62</f>
        <v>1100x388</v>
      </c>
      <c r="Z62" s="0" t="s">
        <v>322</v>
      </c>
      <c r="AA62" s="0" t="s">
        <v>323</v>
      </c>
      <c r="AB62" s="0" t="str">
        <f aca="false">Z62</f>
        <v>75x11</v>
      </c>
      <c r="AD62" s="0" t="s">
        <v>324</v>
      </c>
      <c r="AE62" s="0" t="s">
        <v>325</v>
      </c>
      <c r="AF62" s="0" t="str">
        <f aca="false">AD62</f>
        <v>200x12.6</v>
      </c>
    </row>
    <row r="63" customFormat="false" ht="12.75" hidden="false" customHeight="false" outlineLevel="0" collapsed="false">
      <c r="A63" s="0" t="n">
        <v>760</v>
      </c>
      <c r="B63" s="82" t="s">
        <v>56</v>
      </c>
      <c r="C63" s="37" t="n">
        <v>582</v>
      </c>
      <c r="D63" s="1" t="str">
        <f aca="false">A63&amp;B63&amp;C63</f>
        <v>760x582</v>
      </c>
      <c r="E63" s="0" t="n">
        <v>30</v>
      </c>
      <c r="F63" s="82" t="s">
        <v>56</v>
      </c>
      <c r="G63" s="88" t="n">
        <v>391</v>
      </c>
      <c r="H63" s="89" t="str">
        <f aca="false">E63&amp;F63&amp;G63</f>
        <v>30x391</v>
      </c>
      <c r="I63" s="1" t="str">
        <f aca="false">D63</f>
        <v>760x582</v>
      </c>
      <c r="L63" s="0" t="s">
        <v>326</v>
      </c>
      <c r="N63" s="37" t="s">
        <v>327</v>
      </c>
      <c r="O63" s="0" t="str">
        <f aca="false">L63</f>
        <v>2 1/2x2x3/8</v>
      </c>
      <c r="P63" s="83" t="s">
        <v>328</v>
      </c>
      <c r="R63" s="37" t="s">
        <v>329</v>
      </c>
      <c r="S63" s="0" t="str">
        <f aca="false">P63</f>
        <v>5x3x1/4</v>
      </c>
      <c r="V63" s="0" t="s">
        <v>330</v>
      </c>
      <c r="W63" s="0" t="s">
        <v>331</v>
      </c>
      <c r="X63" s="0" t="str">
        <f aca="false">V63</f>
        <v>1100x351</v>
      </c>
      <c r="Z63" s="0" t="s">
        <v>332</v>
      </c>
      <c r="AA63" s="0" t="s">
        <v>333</v>
      </c>
      <c r="AB63" s="0" t="str">
        <f aca="false">Z63</f>
        <v>75x8</v>
      </c>
      <c r="AD63" s="0" t="s">
        <v>334</v>
      </c>
      <c r="AE63" s="0" t="s">
        <v>335</v>
      </c>
      <c r="AF63" s="0" t="str">
        <f aca="false">AD63</f>
        <v>180x33.8</v>
      </c>
    </row>
    <row r="64" customFormat="false" ht="12.75" hidden="false" customHeight="false" outlineLevel="0" collapsed="false">
      <c r="A64" s="0" t="n">
        <v>760</v>
      </c>
      <c r="B64" s="82" t="s">
        <v>56</v>
      </c>
      <c r="C64" s="37" t="n">
        <v>531</v>
      </c>
      <c r="D64" s="1" t="str">
        <f aca="false">A64&amp;B64&amp;C64</f>
        <v>760x531</v>
      </c>
      <c r="E64" s="0" t="n">
        <v>30</v>
      </c>
      <c r="F64" s="82" t="s">
        <v>56</v>
      </c>
      <c r="G64" s="88" t="n">
        <v>357</v>
      </c>
      <c r="H64" s="89" t="str">
        <f aca="false">E64&amp;F64&amp;G64</f>
        <v>30x357</v>
      </c>
      <c r="I64" s="1" t="str">
        <f aca="false">D64</f>
        <v>760x531</v>
      </c>
      <c r="L64" s="0" t="s">
        <v>86</v>
      </c>
      <c r="N64" s="37" t="s">
        <v>87</v>
      </c>
      <c r="O64" s="0" t="str">
        <f aca="false">L64</f>
        <v>2 1/2x2 1/2x3/16</v>
      </c>
      <c r="P64" s="83" t="s">
        <v>336</v>
      </c>
      <c r="R64" s="37" t="s">
        <v>337</v>
      </c>
      <c r="S64" s="0" t="str">
        <f aca="false">P64</f>
        <v>5x3x5/16</v>
      </c>
      <c r="V64" s="0" t="s">
        <v>338</v>
      </c>
      <c r="W64" s="0" t="s">
        <v>339</v>
      </c>
      <c r="X64" s="0" t="str">
        <f aca="false">V64</f>
        <v>1100x304</v>
      </c>
      <c r="Z64" s="0" t="s">
        <v>180</v>
      </c>
      <c r="AA64" s="0" t="s">
        <v>181</v>
      </c>
      <c r="AD64" s="0" t="s">
        <v>340</v>
      </c>
      <c r="AE64" s="0" t="s">
        <v>341</v>
      </c>
      <c r="AF64" s="0" t="str">
        <f aca="false">AD64</f>
        <v>180x28.4</v>
      </c>
    </row>
    <row r="65" customFormat="false" ht="12.75" hidden="false" customHeight="false" outlineLevel="0" collapsed="false">
      <c r="A65" s="0" t="n">
        <v>760</v>
      </c>
      <c r="B65" s="82" t="s">
        <v>56</v>
      </c>
      <c r="C65" s="37" t="n">
        <v>484</v>
      </c>
      <c r="D65" s="1" t="str">
        <f aca="false">A65&amp;B65&amp;C65</f>
        <v>760x484</v>
      </c>
      <c r="E65" s="0" t="n">
        <v>30</v>
      </c>
      <c r="F65" s="82" t="s">
        <v>56</v>
      </c>
      <c r="G65" s="88" t="n">
        <v>326</v>
      </c>
      <c r="H65" s="89" t="str">
        <f aca="false">E65&amp;F65&amp;G65</f>
        <v>30x326</v>
      </c>
      <c r="I65" s="1" t="str">
        <f aca="false">D65</f>
        <v>760x484</v>
      </c>
      <c r="L65" s="0" t="s">
        <v>96</v>
      </c>
      <c r="N65" s="37" t="s">
        <v>97</v>
      </c>
      <c r="O65" s="0" t="str">
        <f aca="false">L65</f>
        <v>2 1/2x2 1/2x1/4</v>
      </c>
      <c r="P65" s="83" t="s">
        <v>342</v>
      </c>
      <c r="R65" s="37" t="s">
        <v>343</v>
      </c>
      <c r="S65" s="0" t="str">
        <f aca="false">P65</f>
        <v>5x3x3/8</v>
      </c>
      <c r="V65" s="0" t="s">
        <v>344</v>
      </c>
      <c r="W65" s="0" t="s">
        <v>345</v>
      </c>
      <c r="X65" s="0" t="str">
        <f aca="false">V65</f>
        <v>1100x273</v>
      </c>
      <c r="AD65" s="0" t="s">
        <v>346</v>
      </c>
      <c r="AE65" s="0" t="s">
        <v>347</v>
      </c>
      <c r="AF65" s="0" t="str">
        <f aca="false">AD65</f>
        <v>150x26.8</v>
      </c>
    </row>
    <row r="66" customFormat="false" ht="12.75" hidden="false" customHeight="false" outlineLevel="0" collapsed="false">
      <c r="A66" s="0" t="n">
        <v>760</v>
      </c>
      <c r="B66" s="82" t="s">
        <v>56</v>
      </c>
      <c r="C66" s="37" t="n">
        <v>434</v>
      </c>
      <c r="D66" s="1" t="str">
        <f aca="false">A66&amp;B66&amp;C66</f>
        <v>760x434</v>
      </c>
      <c r="E66" s="0" t="n">
        <v>30</v>
      </c>
      <c r="F66" s="82" t="s">
        <v>56</v>
      </c>
      <c r="G66" s="88" t="n">
        <v>292</v>
      </c>
      <c r="H66" s="89" t="str">
        <f aca="false">E66&amp;F66&amp;G66</f>
        <v>30x292</v>
      </c>
      <c r="I66" s="1" t="str">
        <f aca="false">D66</f>
        <v>760x434</v>
      </c>
      <c r="L66" s="0" t="s">
        <v>348</v>
      </c>
      <c r="N66" s="37" t="s">
        <v>349</v>
      </c>
      <c r="O66" s="0" t="str">
        <f aca="false">L66</f>
        <v>2 1/2x2 1/2x5/16</v>
      </c>
      <c r="P66" s="83" t="s">
        <v>350</v>
      </c>
      <c r="R66" s="37" t="s">
        <v>351</v>
      </c>
      <c r="S66" s="0" t="str">
        <f aca="false">P66</f>
        <v>5x3x1/2</v>
      </c>
      <c r="V66" s="0" t="s">
        <v>352</v>
      </c>
      <c r="W66" s="0" t="s">
        <v>353</v>
      </c>
      <c r="X66" s="0" t="str">
        <f aca="false">V66</f>
        <v>1100x234</v>
      </c>
      <c r="AD66" s="0" t="s">
        <v>354</v>
      </c>
      <c r="AE66" s="0" t="s">
        <v>355</v>
      </c>
      <c r="AF66" s="0" t="str">
        <f aca="false">AD66</f>
        <v>150x24.3</v>
      </c>
    </row>
    <row r="67" customFormat="false" ht="12.75" hidden="false" customHeight="false" outlineLevel="0" collapsed="false">
      <c r="A67" s="0" t="n">
        <v>760</v>
      </c>
      <c r="B67" s="82" t="s">
        <v>56</v>
      </c>
      <c r="C67" s="37" t="n">
        <v>389</v>
      </c>
      <c r="D67" s="1" t="str">
        <f aca="false">A67&amp;B67&amp;C67</f>
        <v>760x389</v>
      </c>
      <c r="E67" s="0" t="n">
        <v>30</v>
      </c>
      <c r="F67" s="82" t="s">
        <v>56</v>
      </c>
      <c r="G67" s="88" t="n">
        <v>261</v>
      </c>
      <c r="H67" s="89" t="str">
        <f aca="false">E67&amp;F67&amp;G67</f>
        <v>30x261</v>
      </c>
      <c r="I67" s="1" t="str">
        <f aca="false">D67</f>
        <v>760x389</v>
      </c>
      <c r="L67" s="0" t="s">
        <v>356</v>
      </c>
      <c r="N67" s="37" t="s">
        <v>357</v>
      </c>
      <c r="O67" s="0" t="str">
        <f aca="false">L67</f>
        <v>2 1/2x2 1/2x3/8</v>
      </c>
      <c r="P67" s="83" t="s">
        <v>358</v>
      </c>
      <c r="R67" s="37" t="s">
        <v>359</v>
      </c>
      <c r="S67" s="0" t="str">
        <f aca="false">P67</f>
        <v>5x4x3/16</v>
      </c>
      <c r="V67" s="0" t="s">
        <v>360</v>
      </c>
      <c r="W67" s="0" t="s">
        <v>361</v>
      </c>
      <c r="X67" s="0" t="str">
        <f aca="false">V67</f>
        <v>1000x447</v>
      </c>
      <c r="AD67" s="0" t="s">
        <v>362</v>
      </c>
      <c r="AE67" s="0" t="s">
        <v>363</v>
      </c>
      <c r="AF67" s="0" t="str">
        <f aca="false">AD67</f>
        <v>150x22.5</v>
      </c>
    </row>
    <row r="68" customFormat="false" ht="12.75" hidden="false" customHeight="false" outlineLevel="0" collapsed="false">
      <c r="A68" s="0" t="n">
        <v>760</v>
      </c>
      <c r="B68" s="82" t="s">
        <v>56</v>
      </c>
      <c r="C68" s="37" t="n">
        <v>350</v>
      </c>
      <c r="D68" s="1" t="str">
        <f aca="false">A68&amp;B68&amp;C68</f>
        <v>760x350</v>
      </c>
      <c r="E68" s="0" t="n">
        <v>30</v>
      </c>
      <c r="F68" s="82" t="s">
        <v>56</v>
      </c>
      <c r="G68" s="88" t="n">
        <v>235</v>
      </c>
      <c r="H68" s="89" t="str">
        <f aca="false">E68&amp;F68&amp;G68</f>
        <v>30x235</v>
      </c>
      <c r="I68" s="1" t="str">
        <f aca="false">D68</f>
        <v>760x350</v>
      </c>
      <c r="L68" s="0" t="s">
        <v>364</v>
      </c>
      <c r="N68" s="37" t="s">
        <v>365</v>
      </c>
      <c r="O68" s="0" t="str">
        <f aca="false">L68</f>
        <v>2 1/2x2 1/2x1/2</v>
      </c>
      <c r="P68" s="83" t="s">
        <v>366</v>
      </c>
      <c r="R68" s="37" t="s">
        <v>367</v>
      </c>
      <c r="S68" s="0" t="str">
        <f aca="false">P68</f>
        <v>5x4x1/4</v>
      </c>
      <c r="V68" s="0" t="s">
        <v>368</v>
      </c>
      <c r="W68" s="0" t="s">
        <v>369</v>
      </c>
      <c r="X68" s="0" t="str">
        <f aca="false">V68</f>
        <v>1000x377</v>
      </c>
      <c r="AD68" s="0" t="s">
        <v>370</v>
      </c>
      <c r="AE68" s="0" t="s">
        <v>371</v>
      </c>
      <c r="AF68" s="0" t="str">
        <f aca="false">AD68</f>
        <v>150x17.9</v>
      </c>
    </row>
    <row r="69" customFormat="false" ht="12.75" hidden="false" customHeight="false" outlineLevel="0" collapsed="false">
      <c r="A69" s="0" t="n">
        <v>760</v>
      </c>
      <c r="B69" s="82" t="s">
        <v>56</v>
      </c>
      <c r="C69" s="37" t="n">
        <v>314</v>
      </c>
      <c r="D69" s="1" t="str">
        <f aca="false">A69&amp;B69&amp;C69</f>
        <v>760x314</v>
      </c>
      <c r="E69" s="0" t="n">
        <v>30</v>
      </c>
      <c r="F69" s="82" t="s">
        <v>56</v>
      </c>
      <c r="G69" s="88" t="n">
        <v>211</v>
      </c>
      <c r="H69" s="89" t="str">
        <f aca="false">E69&amp;F69&amp;G69</f>
        <v>30x211</v>
      </c>
      <c r="I69" s="1" t="str">
        <f aca="false">D69</f>
        <v>760x314</v>
      </c>
      <c r="L69" s="0" t="s">
        <v>106</v>
      </c>
      <c r="N69" s="37" t="s">
        <v>107</v>
      </c>
      <c r="O69" s="0" t="str">
        <f aca="false">L69</f>
        <v>3x2x3/16</v>
      </c>
      <c r="P69" s="83" t="s">
        <v>372</v>
      </c>
      <c r="R69" s="37" t="s">
        <v>373</v>
      </c>
      <c r="S69" s="0" t="str">
        <f aca="false">P69</f>
        <v>5x4x5/16</v>
      </c>
      <c r="V69" s="0" t="s">
        <v>374</v>
      </c>
      <c r="W69" s="0" t="s">
        <v>375</v>
      </c>
      <c r="X69" s="0" t="str">
        <f aca="false">V69</f>
        <v>1000x340</v>
      </c>
      <c r="AD69" s="0" t="s">
        <v>192</v>
      </c>
      <c r="AE69" s="0" t="s">
        <v>237</v>
      </c>
    </row>
    <row r="70" customFormat="false" ht="12.75" hidden="false" customHeight="false" outlineLevel="0" collapsed="false">
      <c r="A70" s="0" t="n">
        <v>760</v>
      </c>
      <c r="B70" s="82" t="s">
        <v>56</v>
      </c>
      <c r="C70" s="37" t="n">
        <v>284</v>
      </c>
      <c r="D70" s="1" t="str">
        <f aca="false">A70&amp;B70&amp;C70</f>
        <v>760x284</v>
      </c>
      <c r="E70" s="0" t="n">
        <v>30</v>
      </c>
      <c r="F70" s="82" t="s">
        <v>56</v>
      </c>
      <c r="G70" s="88" t="n">
        <v>191</v>
      </c>
      <c r="H70" s="89" t="str">
        <f aca="false">E70&amp;F70&amp;G70</f>
        <v>30x191</v>
      </c>
      <c r="I70" s="1" t="str">
        <f aca="false">D70</f>
        <v>760x284</v>
      </c>
      <c r="L70" s="0" t="s">
        <v>116</v>
      </c>
      <c r="N70" s="37" t="s">
        <v>117</v>
      </c>
      <c r="O70" s="0" t="str">
        <f aca="false">L70</f>
        <v>3x2x1/4</v>
      </c>
      <c r="P70" s="83" t="s">
        <v>376</v>
      </c>
      <c r="R70" s="37" t="s">
        <v>377</v>
      </c>
      <c r="S70" s="0" t="str">
        <f aca="false">P70</f>
        <v>5x4x3/8</v>
      </c>
      <c r="V70" s="0" t="s">
        <v>378</v>
      </c>
      <c r="W70" s="0" t="s">
        <v>379</v>
      </c>
      <c r="X70" s="0" t="str">
        <f aca="false">V70</f>
        <v>1000x293</v>
      </c>
    </row>
    <row r="71" customFormat="false" ht="12.75" hidden="false" customHeight="false" outlineLevel="0" collapsed="false">
      <c r="A71" s="0" t="n">
        <v>760</v>
      </c>
      <c r="B71" s="82" t="s">
        <v>56</v>
      </c>
      <c r="C71" s="37" t="n">
        <v>257</v>
      </c>
      <c r="D71" s="1" t="str">
        <f aca="false">A71&amp;B71&amp;C71</f>
        <v>760x257</v>
      </c>
      <c r="E71" s="0" t="n">
        <v>30</v>
      </c>
      <c r="F71" s="82" t="s">
        <v>56</v>
      </c>
      <c r="G71" s="88" t="n">
        <v>173</v>
      </c>
      <c r="H71" s="89" t="str">
        <f aca="false">E71&amp;F71&amp;G71</f>
        <v>30x173</v>
      </c>
      <c r="I71" s="1" t="str">
        <f aca="false">D71</f>
        <v>760x257</v>
      </c>
      <c r="L71" s="0" t="s">
        <v>380</v>
      </c>
      <c r="N71" s="37" t="s">
        <v>381</v>
      </c>
      <c r="O71" s="0" t="str">
        <f aca="false">L71</f>
        <v>3x2x5/16</v>
      </c>
      <c r="P71" s="83" t="s">
        <v>382</v>
      </c>
      <c r="R71" s="37" t="s">
        <v>383</v>
      </c>
      <c r="S71" s="0" t="str">
        <f aca="false">P71</f>
        <v>5x5x3/16</v>
      </c>
      <c r="V71" s="0" t="s">
        <v>384</v>
      </c>
      <c r="W71" s="0" t="s">
        <v>385</v>
      </c>
      <c r="X71" s="0" t="str">
        <f aca="false">V71</f>
        <v>1000x262</v>
      </c>
    </row>
    <row r="72" customFormat="false" ht="12.75" hidden="false" customHeight="false" outlineLevel="0" collapsed="false">
      <c r="A72" s="0" t="n">
        <v>760</v>
      </c>
      <c r="B72" s="82" t="s">
        <v>56</v>
      </c>
      <c r="C72" s="37" t="n">
        <v>220</v>
      </c>
      <c r="D72" s="1" t="str">
        <f aca="false">A72&amp;B72&amp;C72</f>
        <v>760x220</v>
      </c>
      <c r="E72" s="0" t="n">
        <v>30</v>
      </c>
      <c r="F72" s="82" t="s">
        <v>56</v>
      </c>
      <c r="G72" s="88" t="n">
        <v>148</v>
      </c>
      <c r="H72" s="89" t="str">
        <f aca="false">E72&amp;F72&amp;G72</f>
        <v>30x148</v>
      </c>
      <c r="I72" s="1" t="str">
        <f aca="false">D72</f>
        <v>760x220</v>
      </c>
      <c r="L72" s="0" t="s">
        <v>386</v>
      </c>
      <c r="N72" s="37" t="s">
        <v>387</v>
      </c>
      <c r="O72" s="0" t="str">
        <f aca="false">L72</f>
        <v>3x2x3/8</v>
      </c>
      <c r="P72" s="83" t="s">
        <v>388</v>
      </c>
      <c r="R72" s="37" t="s">
        <v>389</v>
      </c>
      <c r="S72" s="0" t="str">
        <f aca="false">P72</f>
        <v>5x5x1/4</v>
      </c>
      <c r="V72" s="0" t="s">
        <v>390</v>
      </c>
      <c r="W72" s="0" t="s">
        <v>391</v>
      </c>
      <c r="X72" s="0" t="str">
        <f aca="false">V72</f>
        <v>1000x223</v>
      </c>
    </row>
    <row r="73" customFormat="false" ht="12.75" hidden="false" customHeight="false" outlineLevel="0" collapsed="false">
      <c r="A73" s="0" t="n">
        <v>760</v>
      </c>
      <c r="B73" s="82" t="s">
        <v>56</v>
      </c>
      <c r="C73" s="37" t="n">
        <v>196</v>
      </c>
      <c r="D73" s="1" t="str">
        <f aca="false">A73&amp;B73&amp;C73</f>
        <v>760x196</v>
      </c>
      <c r="E73" s="0" t="n">
        <v>30</v>
      </c>
      <c r="F73" s="82" t="s">
        <v>56</v>
      </c>
      <c r="G73" s="88" t="n">
        <v>132</v>
      </c>
      <c r="H73" s="89" t="str">
        <f aca="false">E73&amp;F73&amp;G73</f>
        <v>30x132</v>
      </c>
      <c r="I73" s="1" t="str">
        <f aca="false">D73</f>
        <v>760x196</v>
      </c>
      <c r="L73" s="0" t="s">
        <v>392</v>
      </c>
      <c r="N73" s="37" t="s">
        <v>393</v>
      </c>
      <c r="O73" s="0" t="str">
        <f aca="false">L73</f>
        <v>3x2x7/16</v>
      </c>
      <c r="P73" s="83" t="s">
        <v>394</v>
      </c>
      <c r="R73" s="37" t="s">
        <v>395</v>
      </c>
      <c r="S73" s="0" t="str">
        <f aca="false">P73</f>
        <v>5x5x5/16</v>
      </c>
      <c r="V73" s="0" t="s">
        <v>396</v>
      </c>
      <c r="W73" s="0" t="s">
        <v>397</v>
      </c>
      <c r="X73" s="0" t="str">
        <f aca="false">V73</f>
        <v>1000x200</v>
      </c>
    </row>
    <row r="74" customFormat="false" ht="12.75" hidden="false" customHeight="false" outlineLevel="0" collapsed="false">
      <c r="A74" s="0" t="n">
        <v>760</v>
      </c>
      <c r="B74" s="82" t="s">
        <v>56</v>
      </c>
      <c r="C74" s="37" t="n">
        <v>185</v>
      </c>
      <c r="D74" s="1" t="str">
        <f aca="false">A74&amp;B74&amp;C74</f>
        <v>760x185</v>
      </c>
      <c r="E74" s="0" t="n">
        <v>30</v>
      </c>
      <c r="F74" s="82" t="s">
        <v>56</v>
      </c>
      <c r="G74" s="88" t="n">
        <v>124</v>
      </c>
      <c r="H74" s="89" t="str">
        <f aca="false">E74&amp;F74&amp;G74</f>
        <v>30x124</v>
      </c>
      <c r="I74" s="1" t="str">
        <f aca="false">D74</f>
        <v>760x185</v>
      </c>
      <c r="L74" s="0" t="s">
        <v>398</v>
      </c>
      <c r="N74" s="37" t="s">
        <v>393</v>
      </c>
      <c r="O74" s="0" t="str">
        <f aca="false">L74</f>
        <v>3x2x1/2</v>
      </c>
      <c r="P74" s="83" t="s">
        <v>399</v>
      </c>
      <c r="R74" s="37" t="s">
        <v>400</v>
      </c>
      <c r="S74" s="0" t="str">
        <f aca="false">P74</f>
        <v>5x5x3/8</v>
      </c>
      <c r="V74" s="0" t="s">
        <v>401</v>
      </c>
      <c r="W74" s="0" t="s">
        <v>402</v>
      </c>
      <c r="X74" s="0" t="str">
        <f aca="false">V74</f>
        <v>900x417</v>
      </c>
    </row>
    <row r="75" customFormat="false" ht="12.75" hidden="false" customHeight="false" outlineLevel="0" collapsed="false">
      <c r="A75" s="0" t="n">
        <v>760</v>
      </c>
      <c r="B75" s="82" t="s">
        <v>56</v>
      </c>
      <c r="C75" s="37" t="n">
        <v>173</v>
      </c>
      <c r="D75" s="1" t="str">
        <f aca="false">A75&amp;B75&amp;C75</f>
        <v>760x173</v>
      </c>
      <c r="E75" s="0" t="n">
        <v>30</v>
      </c>
      <c r="F75" s="82" t="s">
        <v>56</v>
      </c>
      <c r="G75" s="88" t="n">
        <v>116</v>
      </c>
      <c r="H75" s="89" t="str">
        <f aca="false">E75&amp;F75&amp;G75</f>
        <v>30x116</v>
      </c>
      <c r="I75" s="1" t="str">
        <f aca="false">D75</f>
        <v>760x173</v>
      </c>
      <c r="L75" s="0" t="s">
        <v>403</v>
      </c>
      <c r="N75" s="37" t="s">
        <v>404</v>
      </c>
      <c r="O75" s="0" t="str">
        <f aca="false">L75</f>
        <v>3x2 1/2x3/16</v>
      </c>
      <c r="P75" s="83" t="s">
        <v>405</v>
      </c>
      <c r="R75" s="37" t="s">
        <v>406</v>
      </c>
      <c r="S75" s="0" t="str">
        <f aca="false">P75</f>
        <v>5x5x1/2</v>
      </c>
      <c r="V75" s="0" t="s">
        <v>407</v>
      </c>
      <c r="W75" s="0" t="s">
        <v>408</v>
      </c>
      <c r="X75" s="0" t="str">
        <f aca="false">V75</f>
        <v>900x347</v>
      </c>
    </row>
    <row r="76" customFormat="false" ht="12.75" hidden="false" customHeight="false" outlineLevel="0" collapsed="false">
      <c r="A76" s="0" t="n">
        <v>760</v>
      </c>
      <c r="B76" s="82" t="s">
        <v>56</v>
      </c>
      <c r="C76" s="37" t="n">
        <v>161</v>
      </c>
      <c r="D76" s="1" t="str">
        <f aca="false">A76&amp;B76&amp;C76</f>
        <v>760x161</v>
      </c>
      <c r="E76" s="0" t="n">
        <v>30</v>
      </c>
      <c r="F76" s="82" t="s">
        <v>56</v>
      </c>
      <c r="G76" s="88" t="n">
        <v>108</v>
      </c>
      <c r="H76" s="89" t="str">
        <f aca="false">E76&amp;F76&amp;G76</f>
        <v>30x108</v>
      </c>
      <c r="I76" s="1" t="str">
        <f aca="false">D76</f>
        <v>760x161</v>
      </c>
      <c r="L76" s="0" t="s">
        <v>409</v>
      </c>
      <c r="N76" s="37" t="s">
        <v>410</v>
      </c>
      <c r="O76" s="0" t="str">
        <f aca="false">L76</f>
        <v>3x2 1/2x1/4</v>
      </c>
      <c r="P76" s="83" t="s">
        <v>411</v>
      </c>
      <c r="R76" s="37" t="s">
        <v>412</v>
      </c>
      <c r="S76" s="0" t="str">
        <f aca="false">P76</f>
        <v>6x2x3/16</v>
      </c>
      <c r="V76" s="0" t="s">
        <v>413</v>
      </c>
      <c r="W76" s="0" t="s">
        <v>414</v>
      </c>
      <c r="X76" s="0" t="str">
        <f aca="false">V76</f>
        <v>900x309</v>
      </c>
    </row>
    <row r="77" customFormat="false" ht="12.75" hidden="false" customHeight="false" outlineLevel="0" collapsed="false">
      <c r="A77" s="0" t="n">
        <v>760</v>
      </c>
      <c r="B77" s="82" t="s">
        <v>56</v>
      </c>
      <c r="C77" s="37" t="n">
        <v>147</v>
      </c>
      <c r="D77" s="1" t="str">
        <f aca="false">A77&amp;B77&amp;C77</f>
        <v>760x147</v>
      </c>
      <c r="E77" s="0" t="n">
        <v>30</v>
      </c>
      <c r="F77" s="82" t="s">
        <v>56</v>
      </c>
      <c r="G77" s="88" t="n">
        <v>99</v>
      </c>
      <c r="H77" s="89" t="str">
        <f aca="false">E77&amp;F77&amp;G77</f>
        <v>30x99</v>
      </c>
      <c r="I77" s="1" t="str">
        <f aca="false">D77</f>
        <v>760x147</v>
      </c>
      <c r="L77" s="0" t="s">
        <v>415</v>
      </c>
      <c r="N77" s="37" t="s">
        <v>416</v>
      </c>
      <c r="O77" s="0" t="str">
        <f aca="false">L77</f>
        <v>3x2 1/2x5/16</v>
      </c>
      <c r="P77" s="83" t="s">
        <v>417</v>
      </c>
      <c r="R77" s="37" t="s">
        <v>418</v>
      </c>
      <c r="S77" s="0" t="str">
        <f aca="false">P77</f>
        <v>6x2x1/4</v>
      </c>
      <c r="V77" s="0" t="s">
        <v>419</v>
      </c>
      <c r="W77" s="0" t="s">
        <v>420</v>
      </c>
      <c r="X77" s="0" t="str">
        <f aca="false">V77</f>
        <v>900x262</v>
      </c>
    </row>
    <row r="78" customFormat="false" ht="12.75" hidden="false" customHeight="false" outlineLevel="0" collapsed="false">
      <c r="A78" s="0" t="n">
        <v>760</v>
      </c>
      <c r="B78" s="82" t="s">
        <v>56</v>
      </c>
      <c r="C78" s="37" t="n">
        <v>134</v>
      </c>
      <c r="D78" s="1" t="str">
        <f aca="false">A78&amp;B78&amp;C78</f>
        <v>760x134</v>
      </c>
      <c r="E78" s="0" t="n">
        <v>30</v>
      </c>
      <c r="F78" s="82" t="s">
        <v>56</v>
      </c>
      <c r="G78" s="88" t="n">
        <v>90</v>
      </c>
      <c r="H78" s="89" t="str">
        <f aca="false">E78&amp;F78&amp;G78</f>
        <v>30x90</v>
      </c>
      <c r="I78" s="1" t="str">
        <f aca="false">D78</f>
        <v>760x134</v>
      </c>
      <c r="L78" s="0" t="s">
        <v>421</v>
      </c>
      <c r="N78" s="37" t="s">
        <v>422</v>
      </c>
      <c r="O78" s="0" t="str">
        <f aca="false">L78</f>
        <v>3x2 1/2x3/8</v>
      </c>
      <c r="P78" s="83" t="s">
        <v>423</v>
      </c>
      <c r="R78" s="37" t="s">
        <v>424</v>
      </c>
      <c r="S78" s="0" t="str">
        <f aca="false">P78</f>
        <v>6x2x5/16</v>
      </c>
      <c r="V78" s="0" t="s">
        <v>425</v>
      </c>
      <c r="W78" s="0" t="s">
        <v>426</v>
      </c>
      <c r="X78" s="0" t="str">
        <f aca="false">V78</f>
        <v>900x231</v>
      </c>
    </row>
    <row r="79" customFormat="false" ht="12.75" hidden="false" customHeight="false" outlineLevel="0" collapsed="false">
      <c r="A79" s="0" t="n">
        <v>690</v>
      </c>
      <c r="B79" s="82" t="s">
        <v>56</v>
      </c>
      <c r="C79" s="92" t="n">
        <v>802</v>
      </c>
      <c r="D79" s="1" t="str">
        <f aca="false">A79&amp;B79&amp;C79</f>
        <v>690x802</v>
      </c>
      <c r="E79" s="0" t="n">
        <v>27</v>
      </c>
      <c r="F79" s="82" t="s">
        <v>56</v>
      </c>
      <c r="G79" s="88" t="n">
        <v>539</v>
      </c>
      <c r="H79" s="89" t="str">
        <f aca="false">E79&amp;F79&amp;G79</f>
        <v>27x539</v>
      </c>
      <c r="I79" s="1" t="str">
        <f aca="false">D79</f>
        <v>690x802</v>
      </c>
      <c r="L79" s="0" t="s">
        <v>427</v>
      </c>
      <c r="N79" s="37" t="s">
        <v>428</v>
      </c>
      <c r="O79" s="0" t="str">
        <f aca="false">L79</f>
        <v>3x2 1/2x7/16</v>
      </c>
      <c r="P79" s="83" t="s">
        <v>429</v>
      </c>
      <c r="R79" s="37" t="s">
        <v>430</v>
      </c>
      <c r="S79" s="0" t="str">
        <f aca="false">P79</f>
        <v>6x2x3/8</v>
      </c>
      <c r="V79" s="0" t="s">
        <v>431</v>
      </c>
      <c r="W79" s="0" t="s">
        <v>432</v>
      </c>
      <c r="X79" s="0" t="str">
        <f aca="false">V79</f>
        <v>900x192</v>
      </c>
    </row>
    <row r="80" customFormat="false" ht="12.75" hidden="false" customHeight="false" outlineLevel="0" collapsed="false">
      <c r="A80" s="0" t="n">
        <v>690</v>
      </c>
      <c r="B80" s="82" t="s">
        <v>56</v>
      </c>
      <c r="C80" s="37" t="n">
        <v>548</v>
      </c>
      <c r="D80" s="1" t="str">
        <f aca="false">A80&amp;B80&amp;C80</f>
        <v>690x548</v>
      </c>
      <c r="E80" s="0" t="n">
        <v>27</v>
      </c>
      <c r="F80" s="82" t="s">
        <v>56</v>
      </c>
      <c r="G80" s="88" t="n">
        <v>368</v>
      </c>
      <c r="H80" s="89" t="str">
        <f aca="false">E80&amp;F80&amp;G80</f>
        <v>27x368</v>
      </c>
      <c r="I80" s="1" t="str">
        <f aca="false">D80</f>
        <v>690x548</v>
      </c>
      <c r="L80" s="0" t="s">
        <v>433</v>
      </c>
      <c r="N80" s="37" t="s">
        <v>434</v>
      </c>
      <c r="O80" s="0" t="str">
        <f aca="false">L80</f>
        <v>3x2 1/2x1/2</v>
      </c>
      <c r="P80" s="83" t="s">
        <v>435</v>
      </c>
      <c r="R80" s="37" t="s">
        <v>436</v>
      </c>
      <c r="S80" s="0" t="str">
        <f aca="false">P80</f>
        <v>6x3x3/16</v>
      </c>
      <c r="V80" s="0" t="s">
        <v>437</v>
      </c>
      <c r="W80" s="0" t="s">
        <v>438</v>
      </c>
      <c r="X80" s="0" t="str">
        <f aca="false">V80</f>
        <v>900x169</v>
      </c>
    </row>
    <row r="81" customFormat="false" ht="12.75" hidden="false" customHeight="false" outlineLevel="0" collapsed="false">
      <c r="A81" s="0" t="n">
        <v>690</v>
      </c>
      <c r="B81" s="82" t="s">
        <v>56</v>
      </c>
      <c r="C81" s="37" t="n">
        <v>500</v>
      </c>
      <c r="D81" s="1" t="str">
        <f aca="false">A81&amp;B81&amp;C81</f>
        <v>690x500</v>
      </c>
      <c r="E81" s="0" t="n">
        <v>27</v>
      </c>
      <c r="F81" s="82" t="s">
        <v>56</v>
      </c>
      <c r="G81" s="88" t="n">
        <v>336</v>
      </c>
      <c r="H81" s="89" t="str">
        <f aca="false">E81&amp;F81&amp;G81</f>
        <v>27x336</v>
      </c>
      <c r="I81" s="1" t="str">
        <f aca="false">D81</f>
        <v>690x500</v>
      </c>
      <c r="L81" s="0" t="s">
        <v>126</v>
      </c>
      <c r="N81" s="37" t="s">
        <v>127</v>
      </c>
      <c r="O81" s="0" t="str">
        <f aca="false">L81</f>
        <v>3x3x3/16</v>
      </c>
      <c r="P81" s="83" t="s">
        <v>439</v>
      </c>
      <c r="R81" s="37" t="s">
        <v>440</v>
      </c>
      <c r="S81" s="0" t="str">
        <f aca="false">P81</f>
        <v>6x3x1/4</v>
      </c>
      <c r="V81" s="0" t="s">
        <v>441</v>
      </c>
      <c r="W81" s="0" t="s">
        <v>442</v>
      </c>
      <c r="X81" s="0" t="str">
        <f aca="false">V81</f>
        <v>800x339</v>
      </c>
    </row>
    <row r="82" customFormat="false" ht="12.75" hidden="false" customHeight="false" outlineLevel="0" collapsed="false">
      <c r="A82" s="0" t="n">
        <v>690</v>
      </c>
      <c r="B82" s="82" t="s">
        <v>56</v>
      </c>
      <c r="C82" s="37" t="n">
        <v>457</v>
      </c>
      <c r="D82" s="1" t="str">
        <f aca="false">A82&amp;B82&amp;C82</f>
        <v>690x457</v>
      </c>
      <c r="E82" s="0" t="n">
        <v>27</v>
      </c>
      <c r="F82" s="82" t="s">
        <v>56</v>
      </c>
      <c r="G82" s="88" t="n">
        <v>307</v>
      </c>
      <c r="H82" s="89" t="str">
        <f aca="false">E82&amp;F82&amp;G82</f>
        <v>27x307</v>
      </c>
      <c r="I82" s="1" t="str">
        <f aca="false">D82</f>
        <v>690x457</v>
      </c>
      <c r="L82" s="0" t="s">
        <v>136</v>
      </c>
      <c r="N82" s="37" t="s">
        <v>137</v>
      </c>
      <c r="O82" s="0" t="str">
        <f aca="false">L82</f>
        <v>3x3x1/4</v>
      </c>
      <c r="P82" s="83" t="s">
        <v>443</v>
      </c>
      <c r="R82" s="37" t="s">
        <v>444</v>
      </c>
      <c r="S82" s="0" t="str">
        <f aca="false">P82</f>
        <v>6x3x5/16</v>
      </c>
      <c r="V82" s="0" t="s">
        <v>445</v>
      </c>
      <c r="W82" s="0" t="s">
        <v>446</v>
      </c>
      <c r="X82" s="0" t="str">
        <f aca="false">V82</f>
        <v>800x300</v>
      </c>
    </row>
    <row r="83" customFormat="false" ht="12.75" hidden="false" customHeight="false" outlineLevel="0" collapsed="false">
      <c r="A83" s="0" t="n">
        <v>690</v>
      </c>
      <c r="B83" s="82" t="s">
        <v>56</v>
      </c>
      <c r="C83" s="37" t="n">
        <v>419</v>
      </c>
      <c r="D83" s="1" t="str">
        <f aca="false">A83&amp;B83&amp;C83</f>
        <v>690x419</v>
      </c>
      <c r="E83" s="0" t="n">
        <v>27</v>
      </c>
      <c r="F83" s="82" t="s">
        <v>56</v>
      </c>
      <c r="G83" s="88" t="n">
        <v>281</v>
      </c>
      <c r="H83" s="89" t="str">
        <f aca="false">E83&amp;F83&amp;G83</f>
        <v>27x281</v>
      </c>
      <c r="I83" s="1" t="str">
        <f aca="false">D83</f>
        <v>690x419</v>
      </c>
      <c r="L83" s="0" t="s">
        <v>146</v>
      </c>
      <c r="N83" s="37" t="s">
        <v>147</v>
      </c>
      <c r="O83" s="0" t="str">
        <f aca="false">L83</f>
        <v>3x3x5/16</v>
      </c>
      <c r="P83" s="83" t="s">
        <v>447</v>
      </c>
      <c r="R83" s="37" t="s">
        <v>448</v>
      </c>
      <c r="S83" s="0" t="str">
        <f aca="false">P83</f>
        <v>6x3x3/8</v>
      </c>
      <c r="V83" s="0" t="s">
        <v>449</v>
      </c>
      <c r="W83" s="0" t="s">
        <v>450</v>
      </c>
      <c r="X83" s="0" t="str">
        <f aca="false">V83</f>
        <v>800x253</v>
      </c>
    </row>
    <row r="84" customFormat="false" ht="12.75" hidden="false" customHeight="false" outlineLevel="0" collapsed="false">
      <c r="A84" s="0" t="n">
        <v>690</v>
      </c>
      <c r="B84" s="82" t="s">
        <v>56</v>
      </c>
      <c r="C84" s="37" t="n">
        <v>384</v>
      </c>
      <c r="D84" s="1" t="str">
        <f aca="false">A84&amp;B84&amp;C84</f>
        <v>690x384</v>
      </c>
      <c r="E84" s="0" t="n">
        <v>27</v>
      </c>
      <c r="F84" s="82" t="s">
        <v>56</v>
      </c>
      <c r="G84" s="88" t="n">
        <v>258</v>
      </c>
      <c r="H84" s="89" t="str">
        <f aca="false">E84&amp;F84&amp;G84</f>
        <v>27x258</v>
      </c>
      <c r="I84" s="1" t="str">
        <f aca="false">D84</f>
        <v>690x384</v>
      </c>
      <c r="L84" s="0" t="s">
        <v>451</v>
      </c>
      <c r="N84" s="37" t="s">
        <v>452</v>
      </c>
      <c r="O84" s="0" t="str">
        <f aca="false">L84</f>
        <v>3x3x3/8</v>
      </c>
      <c r="P84" s="83" t="s">
        <v>453</v>
      </c>
      <c r="R84" s="37" t="s">
        <v>454</v>
      </c>
      <c r="S84" s="0" t="str">
        <f aca="false">P84</f>
        <v>6x4x3/16</v>
      </c>
      <c r="V84" s="0" t="s">
        <v>455</v>
      </c>
      <c r="W84" s="0" t="s">
        <v>456</v>
      </c>
      <c r="X84" s="0" t="str">
        <f aca="false">V84</f>
        <v>800x223</v>
      </c>
    </row>
    <row r="85" customFormat="false" ht="12.75" hidden="false" customHeight="false" outlineLevel="0" collapsed="false">
      <c r="A85" s="0" t="n">
        <v>690</v>
      </c>
      <c r="B85" s="82" t="s">
        <v>56</v>
      </c>
      <c r="C85" s="37" t="n">
        <v>350</v>
      </c>
      <c r="D85" s="1" t="str">
        <f aca="false">A85&amp;B85&amp;C85</f>
        <v>690x350</v>
      </c>
      <c r="E85" s="0" t="n">
        <v>27</v>
      </c>
      <c r="F85" s="82" t="s">
        <v>56</v>
      </c>
      <c r="G85" s="88" t="n">
        <v>235</v>
      </c>
      <c r="H85" s="89" t="str">
        <f aca="false">E85&amp;F85&amp;G85</f>
        <v>27x235</v>
      </c>
      <c r="I85" s="1" t="str">
        <f aca="false">D85</f>
        <v>690x350</v>
      </c>
      <c r="L85" s="0" t="s">
        <v>457</v>
      </c>
      <c r="N85" s="37" t="s">
        <v>458</v>
      </c>
      <c r="O85" s="0" t="str">
        <f aca="false">L85</f>
        <v>3x3x7/16</v>
      </c>
      <c r="P85" s="83" t="s">
        <v>459</v>
      </c>
      <c r="R85" s="37" t="s">
        <v>460</v>
      </c>
      <c r="S85" s="0" t="str">
        <f aca="false">P85</f>
        <v>6x4x1/4</v>
      </c>
      <c r="V85" s="0" t="s">
        <v>461</v>
      </c>
      <c r="W85" s="0" t="s">
        <v>462</v>
      </c>
      <c r="X85" s="0" t="str">
        <f aca="false">V85</f>
        <v>800x184</v>
      </c>
    </row>
    <row r="86" customFormat="false" ht="12.75" hidden="false" customHeight="false" outlineLevel="0" collapsed="false">
      <c r="A86" s="0" t="n">
        <v>690</v>
      </c>
      <c r="B86" s="82" t="s">
        <v>56</v>
      </c>
      <c r="C86" s="37" t="n">
        <v>323</v>
      </c>
      <c r="D86" s="1" t="str">
        <f aca="false">A86&amp;B86&amp;C86</f>
        <v>690x323</v>
      </c>
      <c r="E86" s="0" t="n">
        <v>27</v>
      </c>
      <c r="F86" s="82" t="s">
        <v>56</v>
      </c>
      <c r="G86" s="88" t="n">
        <v>217</v>
      </c>
      <c r="H86" s="89" t="str">
        <f aca="false">E86&amp;F86&amp;G86</f>
        <v>27x217</v>
      </c>
      <c r="I86" s="1" t="str">
        <f aca="false">D86</f>
        <v>690x323</v>
      </c>
      <c r="L86" s="0" t="s">
        <v>463</v>
      </c>
      <c r="N86" s="37" t="s">
        <v>464</v>
      </c>
      <c r="O86" s="0" t="str">
        <f aca="false">L86</f>
        <v>3x3x1/2</v>
      </c>
      <c r="P86" s="83" t="s">
        <v>465</v>
      </c>
      <c r="R86" s="37" t="s">
        <v>466</v>
      </c>
      <c r="S86" s="0" t="str">
        <f aca="false">P86</f>
        <v>6x4x5/16</v>
      </c>
      <c r="V86" s="0" t="s">
        <v>467</v>
      </c>
      <c r="W86" s="0" t="s">
        <v>468</v>
      </c>
      <c r="X86" s="0" t="str">
        <f aca="false">V86</f>
        <v>800x161</v>
      </c>
    </row>
    <row r="87" customFormat="false" ht="12.75" hidden="false" customHeight="false" outlineLevel="0" collapsed="false">
      <c r="A87" s="0" t="n">
        <v>690</v>
      </c>
      <c r="B87" s="82" t="s">
        <v>56</v>
      </c>
      <c r="C87" s="37" t="n">
        <v>289</v>
      </c>
      <c r="D87" s="1" t="str">
        <f aca="false">A87&amp;B87&amp;C87</f>
        <v>690x289</v>
      </c>
      <c r="E87" s="0" t="n">
        <v>27</v>
      </c>
      <c r="F87" s="82" t="s">
        <v>56</v>
      </c>
      <c r="G87" s="88" t="n">
        <v>194</v>
      </c>
      <c r="H87" s="89" t="str">
        <f aca="false">E87&amp;F87&amp;G87</f>
        <v>27x194</v>
      </c>
      <c r="I87" s="1" t="str">
        <f aca="false">D87</f>
        <v>690x289</v>
      </c>
      <c r="L87" s="0" t="s">
        <v>469</v>
      </c>
      <c r="N87" s="37" t="s">
        <v>470</v>
      </c>
      <c r="O87" s="0" t="str">
        <f aca="false">L87</f>
        <v>3 1/2x2 1/2x1/4</v>
      </c>
      <c r="P87" s="83" t="s">
        <v>471</v>
      </c>
      <c r="R87" s="37" t="s">
        <v>472</v>
      </c>
      <c r="S87" s="0" t="str">
        <f aca="false">P87</f>
        <v>6x4x3/8</v>
      </c>
      <c r="V87" s="0" t="s">
        <v>473</v>
      </c>
      <c r="W87" s="0" t="s">
        <v>474</v>
      </c>
      <c r="X87" s="0" t="str">
        <f aca="false">V87</f>
        <v>700x245</v>
      </c>
    </row>
    <row r="88" customFormat="false" ht="12.75" hidden="false" customHeight="false" outlineLevel="0" collapsed="false">
      <c r="A88" s="0" t="n">
        <v>690</v>
      </c>
      <c r="B88" s="82" t="s">
        <v>56</v>
      </c>
      <c r="C88" s="37" t="n">
        <v>265</v>
      </c>
      <c r="D88" s="1" t="str">
        <f aca="false">A88&amp;B88&amp;C88</f>
        <v>690x265</v>
      </c>
      <c r="E88" s="0" t="n">
        <v>27</v>
      </c>
      <c r="F88" s="82" t="s">
        <v>56</v>
      </c>
      <c r="G88" s="88" t="n">
        <v>178</v>
      </c>
      <c r="H88" s="89" t="str">
        <f aca="false">E88&amp;F88&amp;G88</f>
        <v>27x178</v>
      </c>
      <c r="I88" s="1" t="str">
        <f aca="false">D88</f>
        <v>690x265</v>
      </c>
      <c r="L88" s="0" t="s">
        <v>475</v>
      </c>
      <c r="N88" s="37" t="s">
        <v>476</v>
      </c>
      <c r="O88" s="0" t="str">
        <f aca="false">L88</f>
        <v>3 1/2x2 1/2x5/16</v>
      </c>
      <c r="P88" s="83" t="s">
        <v>477</v>
      </c>
      <c r="R88" s="37" t="s">
        <v>478</v>
      </c>
      <c r="S88" s="0" t="str">
        <f aca="false">P88</f>
        <v>6x4x1/2</v>
      </c>
      <c r="V88" s="0" t="s">
        <v>479</v>
      </c>
      <c r="W88" s="0" t="s">
        <v>480</v>
      </c>
      <c r="X88" s="0" t="str">
        <f aca="false">V88</f>
        <v>700x214</v>
      </c>
    </row>
    <row r="89" customFormat="false" ht="12.75" hidden="false" customHeight="false" outlineLevel="0" collapsed="false">
      <c r="A89" s="0" t="n">
        <v>690</v>
      </c>
      <c r="B89" s="82" t="s">
        <v>56</v>
      </c>
      <c r="C89" s="37" t="n">
        <v>240</v>
      </c>
      <c r="D89" s="1" t="str">
        <f aca="false">A89&amp;B89&amp;C89</f>
        <v>690x240</v>
      </c>
      <c r="E89" s="0" t="n">
        <v>27</v>
      </c>
      <c r="F89" s="82" t="s">
        <v>56</v>
      </c>
      <c r="G89" s="88" t="n">
        <v>161</v>
      </c>
      <c r="H89" s="89" t="str">
        <f aca="false">E89&amp;F89&amp;G89</f>
        <v>27x161</v>
      </c>
      <c r="I89" s="1" t="str">
        <f aca="false">D89</f>
        <v>690x240</v>
      </c>
      <c r="L89" s="0" t="s">
        <v>481</v>
      </c>
      <c r="N89" s="37" t="s">
        <v>482</v>
      </c>
      <c r="O89" s="0" t="str">
        <f aca="false">L89</f>
        <v>3 1/2x2 1/2x3/8</v>
      </c>
      <c r="P89" s="83" t="s">
        <v>483</v>
      </c>
      <c r="R89" s="37" t="s">
        <v>484</v>
      </c>
      <c r="S89" s="0" t="str">
        <f aca="false">P89</f>
        <v>6x6x3/16</v>
      </c>
      <c r="V89" s="0" t="s">
        <v>485</v>
      </c>
      <c r="W89" s="0" t="s">
        <v>486</v>
      </c>
      <c r="X89" s="0" t="str">
        <f aca="false">V89</f>
        <v>700x196</v>
      </c>
    </row>
    <row r="90" customFormat="false" ht="12.75" hidden="false" customHeight="false" outlineLevel="0" collapsed="false">
      <c r="A90" s="0" t="n">
        <v>690</v>
      </c>
      <c r="B90" s="82" t="s">
        <v>56</v>
      </c>
      <c r="C90" s="37" t="n">
        <v>217</v>
      </c>
      <c r="D90" s="1" t="str">
        <f aca="false">A90&amp;B90&amp;C90</f>
        <v>690x217</v>
      </c>
      <c r="E90" s="0" t="n">
        <v>27</v>
      </c>
      <c r="F90" s="82" t="s">
        <v>56</v>
      </c>
      <c r="G90" s="88" t="n">
        <v>146</v>
      </c>
      <c r="H90" s="89" t="str">
        <f aca="false">E90&amp;F90&amp;G90</f>
        <v>27x146</v>
      </c>
      <c r="I90" s="1" t="str">
        <f aca="false">D90</f>
        <v>690x217</v>
      </c>
      <c r="L90" s="0" t="s">
        <v>487</v>
      </c>
      <c r="N90" s="37" t="s">
        <v>488</v>
      </c>
      <c r="O90" s="0" t="str">
        <f aca="false">L90</f>
        <v>3 1/2x2 1/2x7/16</v>
      </c>
      <c r="P90" s="83" t="s">
        <v>489</v>
      </c>
      <c r="R90" s="37" t="s">
        <v>490</v>
      </c>
      <c r="S90" s="0" t="str">
        <f aca="false">P90</f>
        <v>6x6x1/4</v>
      </c>
      <c r="V90" s="0" t="s">
        <v>491</v>
      </c>
      <c r="W90" s="0" t="s">
        <v>492</v>
      </c>
      <c r="X90" s="0" t="str">
        <f aca="false">V90</f>
        <v>700x175</v>
      </c>
    </row>
    <row r="91" customFormat="false" ht="12.75" hidden="false" customHeight="false" outlineLevel="0" collapsed="false">
      <c r="A91" s="0" t="n">
        <v>690</v>
      </c>
      <c r="B91" s="82" t="s">
        <v>56</v>
      </c>
      <c r="C91" s="37" t="n">
        <v>192</v>
      </c>
      <c r="D91" s="1" t="str">
        <f aca="false">A91&amp;B91&amp;C91</f>
        <v>690x192</v>
      </c>
      <c r="E91" s="0" t="n">
        <v>27</v>
      </c>
      <c r="F91" s="82" t="s">
        <v>56</v>
      </c>
      <c r="G91" s="88" t="n">
        <v>129</v>
      </c>
      <c r="H91" s="89" t="str">
        <f aca="false">E91&amp;F91&amp;G91</f>
        <v>27x129</v>
      </c>
      <c r="I91" s="1" t="str">
        <f aca="false">D91</f>
        <v>690x192</v>
      </c>
      <c r="L91" s="0" t="s">
        <v>493</v>
      </c>
      <c r="N91" s="37" t="s">
        <v>494</v>
      </c>
      <c r="O91" s="0" t="str">
        <f aca="false">L91</f>
        <v>3 1/2x2 1/2x1/2</v>
      </c>
      <c r="P91" s="83" t="s">
        <v>495</v>
      </c>
      <c r="R91" s="37" t="s">
        <v>496</v>
      </c>
      <c r="S91" s="0" t="str">
        <f aca="false">P91</f>
        <v>6x6x5/16</v>
      </c>
      <c r="V91" s="0" t="s">
        <v>497</v>
      </c>
      <c r="W91" s="0" t="s">
        <v>498</v>
      </c>
      <c r="X91" s="0" t="str">
        <f aca="false">V91</f>
        <v>700x152</v>
      </c>
    </row>
    <row r="92" customFormat="false" ht="12.75" hidden="false" customHeight="false" outlineLevel="0" collapsed="false">
      <c r="A92" s="0" t="n">
        <v>690</v>
      </c>
      <c r="B92" s="82" t="s">
        <v>56</v>
      </c>
      <c r="C92" s="37" t="n">
        <v>170</v>
      </c>
      <c r="D92" s="1" t="str">
        <f aca="false">A92&amp;B92&amp;C92</f>
        <v>690x170</v>
      </c>
      <c r="E92" s="0" t="n">
        <v>27</v>
      </c>
      <c r="F92" s="82" t="s">
        <v>56</v>
      </c>
      <c r="G92" s="88" t="n">
        <v>114</v>
      </c>
      <c r="H92" s="89" t="str">
        <f aca="false">E92&amp;F92&amp;G92</f>
        <v>27x114</v>
      </c>
      <c r="I92" s="1" t="str">
        <f aca="false">D92</f>
        <v>690x170</v>
      </c>
      <c r="L92" s="0" t="s">
        <v>499</v>
      </c>
      <c r="N92" s="37" t="s">
        <v>500</v>
      </c>
      <c r="O92" s="0" t="str">
        <f aca="false">L92</f>
        <v>3 1/2x3x1/4</v>
      </c>
      <c r="P92" s="83" t="s">
        <v>501</v>
      </c>
      <c r="R92" s="37" t="s">
        <v>502</v>
      </c>
      <c r="S92" s="0" t="str">
        <f aca="false">P92</f>
        <v>6x6x3/8</v>
      </c>
      <c r="V92" s="0" t="s">
        <v>503</v>
      </c>
      <c r="W92" s="0" t="s">
        <v>504</v>
      </c>
      <c r="X92" s="0" t="str">
        <f aca="false">V92</f>
        <v>650x864</v>
      </c>
    </row>
    <row r="93" customFormat="false" ht="12.75" hidden="false" customHeight="false" outlineLevel="0" collapsed="false">
      <c r="A93" s="0" t="n">
        <v>690</v>
      </c>
      <c r="B93" s="82" t="s">
        <v>56</v>
      </c>
      <c r="C93" s="37" t="n">
        <v>152</v>
      </c>
      <c r="D93" s="1" t="str">
        <f aca="false">A93&amp;B93&amp;C93</f>
        <v>690x152</v>
      </c>
      <c r="E93" s="0" t="n">
        <v>27</v>
      </c>
      <c r="F93" s="82" t="s">
        <v>56</v>
      </c>
      <c r="G93" s="88" t="n">
        <v>102</v>
      </c>
      <c r="H93" s="89" t="str">
        <f aca="false">E93&amp;F93&amp;G93</f>
        <v>27x102</v>
      </c>
      <c r="I93" s="1" t="str">
        <f aca="false">D93</f>
        <v>690x152</v>
      </c>
      <c r="L93" s="0" t="s">
        <v>505</v>
      </c>
      <c r="N93" s="37" t="s">
        <v>506</v>
      </c>
      <c r="O93" s="0" t="str">
        <f aca="false">L93</f>
        <v>3 1/2x3x5/16</v>
      </c>
      <c r="P93" s="83" t="s">
        <v>507</v>
      </c>
      <c r="R93" s="37" t="s">
        <v>508</v>
      </c>
      <c r="S93" s="0" t="str">
        <f aca="false">P93</f>
        <v>6x6x1/2</v>
      </c>
      <c r="V93" s="0" t="s">
        <v>509</v>
      </c>
      <c r="W93" s="0" t="s">
        <v>510</v>
      </c>
      <c r="X93" s="0" t="str">
        <f aca="false">V93</f>
        <v>650x739</v>
      </c>
    </row>
    <row r="94" customFormat="false" ht="12.75" hidden="false" customHeight="false" outlineLevel="0" collapsed="false">
      <c r="A94" s="0" t="n">
        <v>690</v>
      </c>
      <c r="B94" s="82" t="s">
        <v>56</v>
      </c>
      <c r="C94" s="37" t="n">
        <v>140</v>
      </c>
      <c r="D94" s="1" t="str">
        <f aca="false">A94&amp;B94&amp;C94</f>
        <v>690x140</v>
      </c>
      <c r="E94" s="0" t="n">
        <v>27</v>
      </c>
      <c r="F94" s="82" t="s">
        <v>56</v>
      </c>
      <c r="G94" s="88" t="n">
        <v>94</v>
      </c>
      <c r="H94" s="89" t="str">
        <f aca="false">E94&amp;F94&amp;G94</f>
        <v>27x94</v>
      </c>
      <c r="I94" s="1" t="str">
        <f aca="false">D94</f>
        <v>690x140</v>
      </c>
      <c r="L94" s="0" t="s">
        <v>511</v>
      </c>
      <c r="N94" s="37" t="s">
        <v>512</v>
      </c>
      <c r="O94" s="0" t="str">
        <f aca="false">L94</f>
        <v>3 1/2x3x3/8</v>
      </c>
      <c r="P94" s="83" t="s">
        <v>513</v>
      </c>
      <c r="R94" s="37" t="s">
        <v>514</v>
      </c>
      <c r="S94" s="0" t="str">
        <f aca="false">P94</f>
        <v>7x3x3/16</v>
      </c>
      <c r="V94" s="0" t="s">
        <v>515</v>
      </c>
      <c r="W94" s="0" t="s">
        <v>516</v>
      </c>
      <c r="X94" s="0" t="str">
        <f aca="false">V94</f>
        <v>650x598</v>
      </c>
    </row>
    <row r="95" customFormat="false" ht="12.75" hidden="false" customHeight="false" outlineLevel="0" collapsed="false">
      <c r="A95" s="0" t="n">
        <v>690</v>
      </c>
      <c r="B95" s="82" t="s">
        <v>56</v>
      </c>
      <c r="C95" s="37" t="n">
        <v>125</v>
      </c>
      <c r="D95" s="1" t="str">
        <f aca="false">A95&amp;B95&amp;C95</f>
        <v>690x125</v>
      </c>
      <c r="E95" s="0" t="n">
        <v>27</v>
      </c>
      <c r="F95" s="82" t="s">
        <v>56</v>
      </c>
      <c r="G95" s="88" t="n">
        <v>84</v>
      </c>
      <c r="H95" s="89" t="str">
        <f aca="false">E95&amp;F95&amp;G95</f>
        <v>27x84</v>
      </c>
      <c r="I95" s="1" t="str">
        <f aca="false">D95</f>
        <v>690x125</v>
      </c>
      <c r="L95" s="0" t="s">
        <v>517</v>
      </c>
      <c r="N95" s="37" t="s">
        <v>518</v>
      </c>
      <c r="O95" s="0" t="str">
        <f aca="false">L95</f>
        <v>3 1/2x3x7/16</v>
      </c>
      <c r="P95" s="83" t="s">
        <v>519</v>
      </c>
      <c r="R95" s="37" t="s">
        <v>520</v>
      </c>
      <c r="S95" s="0" t="str">
        <f aca="false">P95</f>
        <v>7x3x1/4</v>
      </c>
      <c r="V95" s="0" t="s">
        <v>521</v>
      </c>
      <c r="W95" s="0" t="s">
        <v>522</v>
      </c>
      <c r="X95" s="0" t="str">
        <f aca="false">V95</f>
        <v>650x499</v>
      </c>
    </row>
    <row r="96" customFormat="false" ht="12.75" hidden="false" customHeight="false" outlineLevel="0" collapsed="false">
      <c r="A96" s="0" t="n">
        <v>610</v>
      </c>
      <c r="B96" s="82" t="s">
        <v>56</v>
      </c>
      <c r="C96" s="37" t="n">
        <v>551</v>
      </c>
      <c r="D96" s="1" t="str">
        <f aca="false">A96&amp;B96&amp;C96</f>
        <v>610x551</v>
      </c>
      <c r="E96" s="0" t="n">
        <v>24</v>
      </c>
      <c r="F96" s="82" t="s">
        <v>56</v>
      </c>
      <c r="G96" s="88" t="n">
        <v>370</v>
      </c>
      <c r="H96" s="89" t="str">
        <f aca="false">E96&amp;F96&amp;G96</f>
        <v>24x370</v>
      </c>
      <c r="I96" s="1" t="str">
        <f aca="false">D96</f>
        <v>610x551</v>
      </c>
      <c r="L96" s="0" t="s">
        <v>523</v>
      </c>
      <c r="N96" s="37" t="s">
        <v>524</v>
      </c>
      <c r="O96" s="0" t="str">
        <f aca="false">L96</f>
        <v>3 1/2x3x1/2</v>
      </c>
      <c r="P96" s="83" t="s">
        <v>525</v>
      </c>
      <c r="R96" s="37" t="s">
        <v>526</v>
      </c>
      <c r="S96" s="0" t="str">
        <f aca="false">P96</f>
        <v>7x3x5/16</v>
      </c>
      <c r="V96" s="0" t="s">
        <v>527</v>
      </c>
      <c r="W96" s="0" t="s">
        <v>528</v>
      </c>
      <c r="X96" s="0" t="str">
        <f aca="false">V96</f>
        <v>650x400</v>
      </c>
    </row>
    <row r="97" customFormat="false" ht="12.75" hidden="false" customHeight="false" outlineLevel="0" collapsed="false">
      <c r="A97" s="0" t="n">
        <v>610</v>
      </c>
      <c r="B97" s="82" t="s">
        <v>56</v>
      </c>
      <c r="C97" s="37" t="n">
        <v>498</v>
      </c>
      <c r="D97" s="1" t="str">
        <f aca="false">A97&amp;B97&amp;C97</f>
        <v>610x498</v>
      </c>
      <c r="E97" s="0" t="n">
        <v>24</v>
      </c>
      <c r="F97" s="82" t="s">
        <v>56</v>
      </c>
      <c r="G97" s="88" t="n">
        <v>335</v>
      </c>
      <c r="H97" s="89" t="str">
        <f aca="false">E97&amp;F97&amp;G97</f>
        <v>24x335</v>
      </c>
      <c r="I97" s="1" t="str">
        <f aca="false">D97</f>
        <v>610x498</v>
      </c>
      <c r="L97" s="0" t="s">
        <v>222</v>
      </c>
      <c r="N97" s="37" t="s">
        <v>223</v>
      </c>
      <c r="O97" s="0" t="str">
        <f aca="false">L97</f>
        <v>4x3x1/4</v>
      </c>
      <c r="P97" s="83" t="s">
        <v>529</v>
      </c>
      <c r="R97" s="37" t="s">
        <v>530</v>
      </c>
      <c r="S97" s="0" t="str">
        <f aca="false">P97</f>
        <v>7x3x3/8</v>
      </c>
      <c r="V97" s="0" t="s">
        <v>531</v>
      </c>
      <c r="W97" s="0" t="s">
        <v>532</v>
      </c>
      <c r="X97" s="0" t="str">
        <f aca="false">V97</f>
        <v>600x793</v>
      </c>
    </row>
    <row r="98" customFormat="false" ht="12.75" hidden="false" customHeight="false" outlineLevel="0" collapsed="false">
      <c r="A98" s="0" t="n">
        <v>610</v>
      </c>
      <c r="B98" s="82" t="s">
        <v>56</v>
      </c>
      <c r="C98" s="37" t="n">
        <v>455</v>
      </c>
      <c r="D98" s="1" t="str">
        <f aca="false">A98&amp;B98&amp;C98</f>
        <v>610x455</v>
      </c>
      <c r="E98" s="0" t="n">
        <v>24</v>
      </c>
      <c r="F98" s="82" t="s">
        <v>56</v>
      </c>
      <c r="G98" s="88" t="n">
        <v>306</v>
      </c>
      <c r="H98" s="89" t="str">
        <f aca="false">E98&amp;F98&amp;G98</f>
        <v>24x306</v>
      </c>
      <c r="I98" s="1" t="str">
        <f aca="false">D98</f>
        <v>610x455</v>
      </c>
      <c r="L98" s="0" t="s">
        <v>230</v>
      </c>
      <c r="N98" s="37" t="s">
        <v>231</v>
      </c>
      <c r="O98" s="0" t="str">
        <f aca="false">L98</f>
        <v>4x3x5/16</v>
      </c>
      <c r="P98" s="83" t="s">
        <v>533</v>
      </c>
      <c r="R98" s="37" t="s">
        <v>534</v>
      </c>
      <c r="S98" s="0" t="str">
        <f aca="false">P98</f>
        <v>7x4x3/16</v>
      </c>
      <c r="V98" s="0" t="s">
        <v>535</v>
      </c>
      <c r="W98" s="0" t="s">
        <v>536</v>
      </c>
      <c r="X98" s="0" t="str">
        <f aca="false">V98</f>
        <v>600x680</v>
      </c>
    </row>
    <row r="99" customFormat="false" ht="12.75" hidden="false" customHeight="false" outlineLevel="0" collapsed="false">
      <c r="A99" s="0" t="n">
        <v>610</v>
      </c>
      <c r="B99" s="82" t="s">
        <v>56</v>
      </c>
      <c r="C99" s="37" t="n">
        <v>415</v>
      </c>
      <c r="D99" s="1" t="str">
        <f aca="false">A99&amp;B99&amp;C99</f>
        <v>610x415</v>
      </c>
      <c r="E99" s="0" t="n">
        <v>24</v>
      </c>
      <c r="F99" s="82" t="s">
        <v>56</v>
      </c>
      <c r="G99" s="88" t="n">
        <v>279</v>
      </c>
      <c r="H99" s="89" t="str">
        <f aca="false">E99&amp;F99&amp;G99</f>
        <v>24x279</v>
      </c>
      <c r="I99" s="1" t="str">
        <f aca="false">D99</f>
        <v>610x415</v>
      </c>
      <c r="L99" s="0" t="s">
        <v>537</v>
      </c>
      <c r="N99" s="37" t="s">
        <v>538</v>
      </c>
      <c r="O99" s="0" t="str">
        <f aca="false">L99</f>
        <v>4x3x3/8</v>
      </c>
      <c r="P99" s="83" t="s">
        <v>539</v>
      </c>
      <c r="R99" s="37" t="s">
        <v>540</v>
      </c>
      <c r="S99" s="0" t="str">
        <f aca="false">P99</f>
        <v>7x4x1/4</v>
      </c>
      <c r="V99" s="0" t="s">
        <v>541</v>
      </c>
      <c r="W99" s="0" t="s">
        <v>542</v>
      </c>
      <c r="X99" s="0" t="str">
        <f aca="false">V99</f>
        <v>600x551</v>
      </c>
    </row>
    <row r="100" customFormat="false" ht="12.75" hidden="false" customHeight="false" outlineLevel="0" collapsed="false">
      <c r="A100" s="0" t="n">
        <v>610</v>
      </c>
      <c r="B100" s="82" t="s">
        <v>56</v>
      </c>
      <c r="C100" s="37" t="n">
        <v>372</v>
      </c>
      <c r="D100" s="1" t="str">
        <f aca="false">A100&amp;B100&amp;C100</f>
        <v>610x372</v>
      </c>
      <c r="E100" s="0" t="n">
        <v>24</v>
      </c>
      <c r="F100" s="82" t="s">
        <v>56</v>
      </c>
      <c r="G100" s="88" t="n">
        <v>250</v>
      </c>
      <c r="H100" s="89" t="str">
        <f aca="false">E100&amp;F100&amp;G100</f>
        <v>24x250</v>
      </c>
      <c r="I100" s="1" t="str">
        <f aca="false">D100</f>
        <v>610x372</v>
      </c>
      <c r="L100" s="0" t="s">
        <v>543</v>
      </c>
      <c r="N100" s="37" t="s">
        <v>544</v>
      </c>
      <c r="O100" s="0" t="str">
        <f aca="false">L100</f>
        <v>4x3x7/16</v>
      </c>
      <c r="P100" s="83" t="s">
        <v>545</v>
      </c>
      <c r="R100" s="37" t="s">
        <v>546</v>
      </c>
      <c r="S100" s="0" t="str">
        <f aca="false">P100</f>
        <v>7x4x5/16</v>
      </c>
      <c r="V100" s="0" t="s">
        <v>547</v>
      </c>
      <c r="W100" s="0" t="s">
        <v>548</v>
      </c>
      <c r="X100" s="0" t="str">
        <f aca="false">V100</f>
        <v>600x460</v>
      </c>
    </row>
    <row r="101" customFormat="false" ht="12.75" hidden="false" customHeight="false" outlineLevel="0" collapsed="false">
      <c r="A101" s="0" t="n">
        <v>610</v>
      </c>
      <c r="B101" s="82" t="s">
        <v>56</v>
      </c>
      <c r="C101" s="37" t="n">
        <v>341</v>
      </c>
      <c r="D101" s="1" t="str">
        <f aca="false">A101&amp;B101&amp;C101</f>
        <v>610x341</v>
      </c>
      <c r="E101" s="0" t="n">
        <v>24</v>
      </c>
      <c r="F101" s="82" t="s">
        <v>56</v>
      </c>
      <c r="G101" s="88" t="n">
        <v>229</v>
      </c>
      <c r="H101" s="89" t="str">
        <f aca="false">E101&amp;F101&amp;G101</f>
        <v>24x229</v>
      </c>
      <c r="I101" s="1" t="str">
        <f aca="false">D101</f>
        <v>610x341</v>
      </c>
      <c r="L101" s="0" t="s">
        <v>549</v>
      </c>
      <c r="N101" s="37" t="s">
        <v>550</v>
      </c>
      <c r="O101" s="0" t="str">
        <f aca="false">L101</f>
        <v>4x3x1/2</v>
      </c>
      <c r="P101" s="83" t="s">
        <v>551</v>
      </c>
      <c r="R101" s="37" t="s">
        <v>552</v>
      </c>
      <c r="S101" s="0" t="str">
        <f aca="false">P101</f>
        <v>7x4x3/8</v>
      </c>
      <c r="V101" s="0" t="s">
        <v>553</v>
      </c>
      <c r="W101" s="0" t="s">
        <v>554</v>
      </c>
      <c r="X101" s="0" t="str">
        <f aca="false">V101</f>
        <v>600x369</v>
      </c>
    </row>
    <row r="102" customFormat="false" ht="12.75" hidden="false" customHeight="false" outlineLevel="0" collapsed="false">
      <c r="A102" s="0" t="n">
        <v>610</v>
      </c>
      <c r="B102" s="82" t="s">
        <v>56</v>
      </c>
      <c r="C102" s="37" t="n">
        <v>307</v>
      </c>
      <c r="D102" s="1" t="str">
        <f aca="false">A102&amp;B102&amp;C102</f>
        <v>610x307</v>
      </c>
      <c r="E102" s="0" t="n">
        <v>24</v>
      </c>
      <c r="F102" s="82" t="s">
        <v>56</v>
      </c>
      <c r="G102" s="88" t="n">
        <v>207</v>
      </c>
      <c r="H102" s="89" t="str">
        <f aca="false">E102&amp;F102&amp;G102</f>
        <v>24x207</v>
      </c>
      <c r="I102" s="1" t="str">
        <f aca="false">D102</f>
        <v>610x307</v>
      </c>
      <c r="L102" s="0" t="s">
        <v>555</v>
      </c>
      <c r="N102" s="37" t="s">
        <v>556</v>
      </c>
      <c r="O102" s="0" t="str">
        <f aca="false">L102</f>
        <v>4x3x5/8</v>
      </c>
      <c r="P102" s="83" t="s">
        <v>557</v>
      </c>
      <c r="R102" s="37" t="s">
        <v>558</v>
      </c>
      <c r="S102" s="0" t="str">
        <f aca="false">P102</f>
        <v>7x5x3/16</v>
      </c>
      <c r="V102" s="0" t="s">
        <v>559</v>
      </c>
      <c r="W102" s="0" t="s">
        <v>560</v>
      </c>
      <c r="X102" s="0" t="str">
        <f aca="false">V102</f>
        <v>550x721</v>
      </c>
    </row>
    <row r="103" customFormat="false" ht="12.75" hidden="false" customHeight="false" outlineLevel="0" collapsed="false">
      <c r="A103" s="0" t="n">
        <v>610</v>
      </c>
      <c r="B103" s="82" t="s">
        <v>56</v>
      </c>
      <c r="C103" s="37" t="n">
        <v>285</v>
      </c>
      <c r="D103" s="1" t="str">
        <f aca="false">A103&amp;B103&amp;C103</f>
        <v>610x285</v>
      </c>
      <c r="E103" s="0" t="n">
        <v>24</v>
      </c>
      <c r="F103" s="82" t="s">
        <v>56</v>
      </c>
      <c r="G103" s="88" t="n">
        <v>192</v>
      </c>
      <c r="H103" s="89" t="str">
        <f aca="false">E103&amp;F103&amp;G103</f>
        <v>24x192</v>
      </c>
      <c r="I103" s="1" t="str">
        <f aca="false">D103</f>
        <v>610x285</v>
      </c>
      <c r="L103" s="0" t="s">
        <v>561</v>
      </c>
      <c r="N103" s="37" t="s">
        <v>562</v>
      </c>
      <c r="O103" s="0" t="str">
        <f aca="false">L103</f>
        <v>4x3 1/2x1/4</v>
      </c>
      <c r="P103" s="83" t="s">
        <v>563</v>
      </c>
      <c r="R103" s="37" t="s">
        <v>564</v>
      </c>
      <c r="S103" s="0" t="str">
        <f aca="false">P103</f>
        <v>7x5x1/4</v>
      </c>
      <c r="V103" s="0" t="s">
        <v>565</v>
      </c>
      <c r="W103" s="0" t="s">
        <v>566</v>
      </c>
      <c r="X103" s="0" t="str">
        <f aca="false">V103</f>
        <v>550x620</v>
      </c>
    </row>
    <row r="104" customFormat="false" ht="12.75" hidden="false" customHeight="false" outlineLevel="0" collapsed="false">
      <c r="A104" s="0" t="n">
        <v>610</v>
      </c>
      <c r="B104" s="82" t="s">
        <v>56</v>
      </c>
      <c r="C104" s="37" t="n">
        <v>262</v>
      </c>
      <c r="D104" s="1" t="str">
        <f aca="false">A104&amp;B104&amp;C104</f>
        <v>610x262</v>
      </c>
      <c r="E104" s="0" t="n">
        <v>24</v>
      </c>
      <c r="F104" s="82" t="s">
        <v>56</v>
      </c>
      <c r="G104" s="88" t="n">
        <v>176</v>
      </c>
      <c r="H104" s="89" t="str">
        <f aca="false">E104&amp;F104&amp;G104</f>
        <v>24x176</v>
      </c>
      <c r="I104" s="1" t="str">
        <f aca="false">D104</f>
        <v>610x262</v>
      </c>
      <c r="L104" s="0" t="s">
        <v>567</v>
      </c>
      <c r="N104" s="37" t="s">
        <v>568</v>
      </c>
      <c r="O104" s="0" t="str">
        <f aca="false">L104</f>
        <v>4x3 1/2x5/16</v>
      </c>
      <c r="P104" s="83" t="s">
        <v>569</v>
      </c>
      <c r="R104" s="37" t="s">
        <v>570</v>
      </c>
      <c r="S104" s="0" t="str">
        <f aca="false">P104</f>
        <v>7x5x5/16</v>
      </c>
      <c r="V104" s="0" t="s">
        <v>571</v>
      </c>
      <c r="W104" s="0" t="s">
        <v>572</v>
      </c>
      <c r="X104" s="0" t="str">
        <f aca="false">V104</f>
        <v>550x503</v>
      </c>
    </row>
    <row r="105" customFormat="false" ht="12.75" hidden="false" customHeight="false" outlineLevel="0" collapsed="false">
      <c r="A105" s="0" t="n">
        <v>610</v>
      </c>
      <c r="B105" s="82" t="s">
        <v>56</v>
      </c>
      <c r="C105" s="37" t="n">
        <v>241</v>
      </c>
      <c r="D105" s="1" t="str">
        <f aca="false">A105&amp;B105&amp;C105</f>
        <v>610x241</v>
      </c>
      <c r="E105" s="0" t="n">
        <v>24</v>
      </c>
      <c r="F105" s="82" t="s">
        <v>56</v>
      </c>
      <c r="G105" s="88" t="n">
        <v>162</v>
      </c>
      <c r="H105" s="89" t="str">
        <f aca="false">E105&amp;F105&amp;G105</f>
        <v>24x162</v>
      </c>
      <c r="I105" s="1" t="str">
        <f aca="false">D105</f>
        <v>610x241</v>
      </c>
      <c r="L105" s="0" t="s">
        <v>573</v>
      </c>
      <c r="N105" s="37" t="s">
        <v>574</v>
      </c>
      <c r="O105" s="0" t="str">
        <f aca="false">L105</f>
        <v>4x3 1/2x3/8</v>
      </c>
      <c r="P105" s="83" t="s">
        <v>575</v>
      </c>
      <c r="R105" s="37" t="s">
        <v>576</v>
      </c>
      <c r="S105" s="0" t="str">
        <f aca="false">P105</f>
        <v>7x5x3/8</v>
      </c>
      <c r="V105" s="0" t="s">
        <v>577</v>
      </c>
      <c r="W105" s="0" t="s">
        <v>578</v>
      </c>
      <c r="X105" s="0" t="str">
        <f aca="false">V105</f>
        <v>550x420</v>
      </c>
    </row>
    <row r="106" customFormat="false" ht="12.75" hidden="false" customHeight="false" outlineLevel="0" collapsed="false">
      <c r="A106" s="0" t="n">
        <v>610</v>
      </c>
      <c r="B106" s="82" t="s">
        <v>56</v>
      </c>
      <c r="C106" s="37" t="n">
        <v>217</v>
      </c>
      <c r="D106" s="1" t="str">
        <f aca="false">A106&amp;B106&amp;C106</f>
        <v>610x217</v>
      </c>
      <c r="E106" s="0" t="n">
        <v>24</v>
      </c>
      <c r="F106" s="82" t="s">
        <v>56</v>
      </c>
      <c r="G106" s="88" t="n">
        <v>146</v>
      </c>
      <c r="H106" s="89" t="str">
        <f aca="false">E106&amp;F106&amp;G106</f>
        <v>24x146</v>
      </c>
      <c r="I106" s="1" t="str">
        <f aca="false">D106</f>
        <v>610x217</v>
      </c>
      <c r="L106" s="0" t="s">
        <v>579</v>
      </c>
      <c r="N106" s="37" t="s">
        <v>580</v>
      </c>
      <c r="O106" s="0" t="str">
        <f aca="false">L106</f>
        <v>4x3 1/2x7/16</v>
      </c>
      <c r="P106" s="83" t="s">
        <v>581</v>
      </c>
      <c r="R106" s="37" t="s">
        <v>582</v>
      </c>
      <c r="S106" s="0" t="str">
        <f aca="false">P106</f>
        <v>7x5x1/2</v>
      </c>
      <c r="V106" s="0" t="s">
        <v>583</v>
      </c>
      <c r="W106" s="0" t="s">
        <v>584</v>
      </c>
      <c r="X106" s="0" t="str">
        <f aca="false">V106</f>
        <v>550x280</v>
      </c>
    </row>
    <row r="107" customFormat="false" ht="12.75" hidden="false" customHeight="false" outlineLevel="0" collapsed="false">
      <c r="A107" s="0" t="n">
        <v>610</v>
      </c>
      <c r="B107" s="82" t="s">
        <v>56</v>
      </c>
      <c r="C107" s="37" t="n">
        <v>195</v>
      </c>
      <c r="D107" s="1" t="str">
        <f aca="false">A107&amp;B107&amp;C107</f>
        <v>610x195</v>
      </c>
      <c r="E107" s="0" t="n">
        <v>24</v>
      </c>
      <c r="F107" s="82" t="s">
        <v>56</v>
      </c>
      <c r="G107" s="88" t="n">
        <v>131</v>
      </c>
      <c r="H107" s="89" t="str">
        <f aca="false">E107&amp;F107&amp;G107</f>
        <v>24x131</v>
      </c>
      <c r="I107" s="1" t="str">
        <f aca="false">D107</f>
        <v>610x195</v>
      </c>
      <c r="L107" s="0" t="s">
        <v>585</v>
      </c>
      <c r="N107" s="37" t="s">
        <v>586</v>
      </c>
      <c r="O107" s="0" t="str">
        <f aca="false">L107</f>
        <v>4x3 1/2x1/2</v>
      </c>
      <c r="P107" s="83" t="s">
        <v>587</v>
      </c>
      <c r="R107" s="37" t="s">
        <v>588</v>
      </c>
      <c r="S107" s="0" t="str">
        <f aca="false">P107</f>
        <v>7x7x3/16</v>
      </c>
      <c r="V107" s="0" t="s">
        <v>589</v>
      </c>
      <c r="W107" s="0" t="s">
        <v>590</v>
      </c>
      <c r="X107" s="0" t="str">
        <f aca="false">V107</f>
        <v>500x651</v>
      </c>
    </row>
    <row r="108" customFormat="false" ht="12.75" hidden="false" customHeight="false" outlineLevel="0" collapsed="false">
      <c r="A108" s="0" t="n">
        <v>610</v>
      </c>
      <c r="B108" s="82" t="s">
        <v>56</v>
      </c>
      <c r="C108" s="37" t="n">
        <v>174</v>
      </c>
      <c r="D108" s="1" t="str">
        <f aca="false">A108&amp;B108&amp;C108</f>
        <v>610x174</v>
      </c>
      <c r="E108" s="0" t="n">
        <v>24</v>
      </c>
      <c r="F108" s="82" t="s">
        <v>56</v>
      </c>
      <c r="G108" s="88" t="n">
        <v>117</v>
      </c>
      <c r="H108" s="89" t="str">
        <f aca="false">E108&amp;F108&amp;G108</f>
        <v>24x117</v>
      </c>
      <c r="I108" s="1" t="str">
        <f aca="false">D108</f>
        <v>610x174</v>
      </c>
      <c r="L108" s="0" t="s">
        <v>591</v>
      </c>
      <c r="N108" s="37" t="s">
        <v>592</v>
      </c>
      <c r="O108" s="0" t="str">
        <f aca="false">L108</f>
        <v>4x3 1/2x5/8</v>
      </c>
      <c r="P108" s="83" t="s">
        <v>593</v>
      </c>
      <c r="R108" s="37" t="s">
        <v>594</v>
      </c>
      <c r="S108" s="0" t="str">
        <f aca="false">P108</f>
        <v>7x7x1/4</v>
      </c>
      <c r="V108" s="0" t="s">
        <v>595</v>
      </c>
      <c r="W108" s="0" t="s">
        <v>596</v>
      </c>
      <c r="X108" s="0" t="str">
        <f aca="false">V108</f>
        <v>500x561</v>
      </c>
    </row>
    <row r="109" customFormat="false" ht="12.75" hidden="false" customHeight="false" outlineLevel="0" collapsed="false">
      <c r="A109" s="0" t="n">
        <v>610</v>
      </c>
      <c r="B109" s="82" t="s">
        <v>56</v>
      </c>
      <c r="C109" s="37" t="n">
        <v>155</v>
      </c>
      <c r="D109" s="1" t="str">
        <f aca="false">A109&amp;B109&amp;C109</f>
        <v>610x155</v>
      </c>
      <c r="E109" s="0" t="n">
        <v>24</v>
      </c>
      <c r="F109" s="82" t="s">
        <v>56</v>
      </c>
      <c r="G109" s="88" t="n">
        <v>104</v>
      </c>
      <c r="H109" s="89" t="str">
        <f aca="false">E109&amp;F109&amp;G109</f>
        <v>24x104</v>
      </c>
      <c r="I109" s="1" t="str">
        <f aca="false">D109</f>
        <v>610x155</v>
      </c>
      <c r="L109" s="0" t="s">
        <v>248</v>
      </c>
      <c r="N109" s="37" t="s">
        <v>249</v>
      </c>
      <c r="O109" s="0" t="str">
        <f aca="false">L109</f>
        <v>4x4x1/4</v>
      </c>
      <c r="P109" s="83" t="s">
        <v>597</v>
      </c>
      <c r="R109" s="37" t="s">
        <v>598</v>
      </c>
      <c r="S109" s="0" t="str">
        <f aca="false">P109</f>
        <v>7x7x5/16</v>
      </c>
      <c r="V109" s="0" t="s">
        <v>599</v>
      </c>
      <c r="W109" s="0" t="s">
        <v>600</v>
      </c>
      <c r="X109" s="0" t="str">
        <f aca="false">V109</f>
        <v>500x456</v>
      </c>
    </row>
    <row r="110" customFormat="false" ht="12.75" hidden="false" customHeight="false" outlineLevel="0" collapsed="false">
      <c r="A110" s="0" t="n">
        <v>610</v>
      </c>
      <c r="B110" s="82" t="s">
        <v>56</v>
      </c>
      <c r="C110" s="37" t="n">
        <v>153</v>
      </c>
      <c r="D110" s="1" t="str">
        <f aca="false">A110&amp;B110&amp;C110</f>
        <v>610x153</v>
      </c>
      <c r="E110" s="0" t="n">
        <v>24</v>
      </c>
      <c r="F110" s="82" t="s">
        <v>56</v>
      </c>
      <c r="G110" s="88" t="n">
        <v>103</v>
      </c>
      <c r="H110" s="89" t="str">
        <f aca="false">E110&amp;F110&amp;G110</f>
        <v>24x103</v>
      </c>
      <c r="I110" s="1" t="str">
        <f aca="false">D110</f>
        <v>610x153</v>
      </c>
      <c r="L110" s="0" t="s">
        <v>258</v>
      </c>
      <c r="N110" s="37" t="s">
        <v>259</v>
      </c>
      <c r="O110" s="0" t="str">
        <f aca="false">L110</f>
        <v>4x4x5/16</v>
      </c>
      <c r="P110" s="83" t="s">
        <v>601</v>
      </c>
      <c r="R110" s="37" t="s">
        <v>602</v>
      </c>
      <c r="S110" s="0" t="str">
        <f aca="false">P110</f>
        <v>7x7x3/8</v>
      </c>
      <c r="V110" s="0" t="s">
        <v>603</v>
      </c>
      <c r="W110" s="0" t="s">
        <v>604</v>
      </c>
      <c r="X110" s="0" t="str">
        <f aca="false">V110</f>
        <v>500x381</v>
      </c>
    </row>
    <row r="111" customFormat="false" ht="12.75" hidden="false" customHeight="false" outlineLevel="0" collapsed="false">
      <c r="A111" s="0" t="n">
        <v>610</v>
      </c>
      <c r="B111" s="82" t="s">
        <v>56</v>
      </c>
      <c r="C111" s="37" t="n">
        <v>140</v>
      </c>
      <c r="D111" s="1" t="str">
        <f aca="false">A111&amp;B111&amp;C111</f>
        <v>610x140</v>
      </c>
      <c r="E111" s="0" t="n">
        <v>24</v>
      </c>
      <c r="F111" s="82" t="s">
        <v>56</v>
      </c>
      <c r="G111" s="88" t="n">
        <v>94</v>
      </c>
      <c r="H111" s="89" t="str">
        <f aca="false">E111&amp;F111&amp;G111</f>
        <v>24x94</v>
      </c>
      <c r="I111" s="1" t="str">
        <f aca="false">D111</f>
        <v>610x140</v>
      </c>
      <c r="L111" s="0" t="s">
        <v>268</v>
      </c>
      <c r="N111" s="37" t="s">
        <v>269</v>
      </c>
      <c r="O111" s="0" t="str">
        <f aca="false">L111</f>
        <v>4x4x3/8</v>
      </c>
      <c r="P111" s="83" t="s">
        <v>605</v>
      </c>
      <c r="R111" s="37" t="s">
        <v>606</v>
      </c>
      <c r="S111" s="0" t="str">
        <f aca="false">P111</f>
        <v>7x7x1/2</v>
      </c>
      <c r="V111" s="0" t="s">
        <v>607</v>
      </c>
      <c r="W111" s="0" t="s">
        <v>608</v>
      </c>
      <c r="X111" s="0" t="str">
        <f aca="false">V111</f>
        <v>500x343</v>
      </c>
    </row>
    <row r="112" customFormat="false" ht="12.75" hidden="false" customHeight="false" outlineLevel="0" collapsed="false">
      <c r="A112" s="0" t="n">
        <v>610</v>
      </c>
      <c r="B112" s="82" t="s">
        <v>56</v>
      </c>
      <c r="C112" s="37" t="n">
        <v>125</v>
      </c>
      <c r="D112" s="1" t="str">
        <f aca="false">A112&amp;B112&amp;C112</f>
        <v>610x125</v>
      </c>
      <c r="E112" s="0" t="n">
        <v>24</v>
      </c>
      <c r="F112" s="82" t="s">
        <v>56</v>
      </c>
      <c r="G112" s="88" t="n">
        <v>84</v>
      </c>
      <c r="H112" s="89" t="str">
        <f aca="false">E112&amp;F112&amp;G112</f>
        <v>24x84</v>
      </c>
      <c r="I112" s="1" t="str">
        <f aca="false">D112</f>
        <v>610x125</v>
      </c>
      <c r="L112" s="0" t="s">
        <v>609</v>
      </c>
      <c r="N112" s="37" t="s">
        <v>610</v>
      </c>
      <c r="O112" s="0" t="str">
        <f aca="false">L112</f>
        <v>4x4x7/16</v>
      </c>
      <c r="P112" s="83" t="s">
        <v>611</v>
      </c>
      <c r="R112" s="37" t="s">
        <v>612</v>
      </c>
      <c r="S112" s="0" t="str">
        <f aca="false">P112</f>
        <v>8x2x3/16</v>
      </c>
      <c r="V112" s="0" t="s">
        <v>613</v>
      </c>
      <c r="W112" s="0" t="s">
        <v>614</v>
      </c>
      <c r="X112" s="0" t="str">
        <f aca="false">V112</f>
        <v>500x306</v>
      </c>
    </row>
    <row r="113" customFormat="false" ht="12.75" hidden="false" customHeight="false" outlineLevel="0" collapsed="false">
      <c r="A113" s="0" t="n">
        <v>610</v>
      </c>
      <c r="B113" s="82" t="s">
        <v>56</v>
      </c>
      <c r="C113" s="37" t="n">
        <v>113</v>
      </c>
      <c r="D113" s="1" t="str">
        <f aca="false">A113&amp;B113&amp;C113</f>
        <v>610x113</v>
      </c>
      <c r="E113" s="0" t="n">
        <v>24</v>
      </c>
      <c r="F113" s="82" t="s">
        <v>56</v>
      </c>
      <c r="G113" s="88" t="n">
        <v>76</v>
      </c>
      <c r="H113" s="89" t="str">
        <f aca="false">E113&amp;F113&amp;G113</f>
        <v>24x76</v>
      </c>
      <c r="I113" s="1" t="str">
        <f aca="false">D113</f>
        <v>610x113</v>
      </c>
      <c r="L113" s="0" t="s">
        <v>278</v>
      </c>
      <c r="N113" s="37" t="s">
        <v>279</v>
      </c>
      <c r="O113" s="0" t="str">
        <f aca="false">L113</f>
        <v>4x4x1/2</v>
      </c>
      <c r="P113" s="83" t="s">
        <v>615</v>
      </c>
      <c r="R113" s="37" t="s">
        <v>616</v>
      </c>
      <c r="S113" s="0" t="str">
        <f aca="false">P113</f>
        <v>8x2x1/4</v>
      </c>
      <c r="V113" s="0" t="s">
        <v>617</v>
      </c>
      <c r="W113" s="0" t="s">
        <v>618</v>
      </c>
      <c r="X113" s="0" t="str">
        <f aca="false">V113</f>
        <v>500x276</v>
      </c>
    </row>
    <row r="114" customFormat="false" ht="12.75" hidden="false" customHeight="false" outlineLevel="0" collapsed="false">
      <c r="A114" s="0" t="n">
        <v>610</v>
      </c>
      <c r="B114" s="82" t="s">
        <v>56</v>
      </c>
      <c r="C114" s="37" t="n">
        <v>101</v>
      </c>
      <c r="D114" s="1" t="str">
        <f aca="false">A114&amp;B114&amp;C114</f>
        <v>610x101</v>
      </c>
      <c r="E114" s="0" t="n">
        <v>24</v>
      </c>
      <c r="F114" s="82" t="s">
        <v>56</v>
      </c>
      <c r="G114" s="88" t="n">
        <v>68</v>
      </c>
      <c r="H114" s="89" t="str">
        <f aca="false">E114&amp;F114&amp;G114</f>
        <v>24x68</v>
      </c>
      <c r="I114" s="1" t="str">
        <f aca="false">D114</f>
        <v>610x101</v>
      </c>
      <c r="L114" s="0" t="s">
        <v>619</v>
      </c>
      <c r="N114" s="37" t="s">
        <v>620</v>
      </c>
      <c r="O114" s="0" t="str">
        <f aca="false">L114</f>
        <v>4x4x5/8</v>
      </c>
      <c r="P114" s="83" t="s">
        <v>621</v>
      </c>
      <c r="R114" s="37" t="s">
        <v>622</v>
      </c>
      <c r="S114" s="0" t="str">
        <f aca="false">P114</f>
        <v>8x2x5/16</v>
      </c>
      <c r="V114" s="0" t="s">
        <v>623</v>
      </c>
      <c r="W114" s="0" t="s">
        <v>624</v>
      </c>
      <c r="X114" s="0" t="str">
        <f aca="false">V114</f>
        <v>500x254</v>
      </c>
    </row>
    <row r="115" customFormat="false" ht="12.75" hidden="false" customHeight="false" outlineLevel="0" collapsed="false">
      <c r="A115" s="0" t="n">
        <v>610</v>
      </c>
      <c r="B115" s="82" t="s">
        <v>56</v>
      </c>
      <c r="C115" s="37" t="n">
        <v>91</v>
      </c>
      <c r="D115" s="1" t="str">
        <f aca="false">A115&amp;B115&amp;C115</f>
        <v>610x91</v>
      </c>
      <c r="E115" s="0" t="n">
        <v>24</v>
      </c>
      <c r="F115" s="82" t="s">
        <v>56</v>
      </c>
      <c r="G115" s="88" t="n">
        <v>61</v>
      </c>
      <c r="H115" s="89" t="str">
        <f aca="false">E115&amp;F115&amp;G115</f>
        <v>24x61</v>
      </c>
      <c r="I115" s="1" t="str">
        <f aca="false">D115</f>
        <v>610x91</v>
      </c>
      <c r="L115" s="0" t="s">
        <v>625</v>
      </c>
      <c r="N115" s="37" t="s">
        <v>626</v>
      </c>
      <c r="O115" s="0" t="str">
        <f aca="false">L115</f>
        <v>4x4x3/4</v>
      </c>
      <c r="P115" s="83" t="s">
        <v>627</v>
      </c>
      <c r="R115" s="37" t="s">
        <v>628</v>
      </c>
      <c r="S115" s="0" t="str">
        <f aca="false">P115</f>
        <v>8x2x3/8</v>
      </c>
      <c r="V115" s="0" t="s">
        <v>629</v>
      </c>
      <c r="W115" s="0" t="s">
        <v>630</v>
      </c>
      <c r="X115" s="0" t="str">
        <f aca="false">V115</f>
        <v>500x223</v>
      </c>
    </row>
    <row r="116" customFormat="false" ht="12.75" hidden="false" customHeight="false" outlineLevel="0" collapsed="false">
      <c r="A116" s="0" t="n">
        <v>610</v>
      </c>
      <c r="B116" s="82" t="s">
        <v>56</v>
      </c>
      <c r="C116" s="37" t="n">
        <v>84</v>
      </c>
      <c r="D116" s="1" t="str">
        <f aca="false">A116&amp;B116&amp;C116</f>
        <v>610x84</v>
      </c>
      <c r="E116" s="0" t="n">
        <v>24</v>
      </c>
      <c r="F116" s="82" t="s">
        <v>56</v>
      </c>
      <c r="G116" s="88" t="n">
        <v>56</v>
      </c>
      <c r="H116" s="89" t="str">
        <f aca="false">E116&amp;F116&amp;G116</f>
        <v>24x56</v>
      </c>
      <c r="I116" s="1" t="str">
        <f aca="false">D116</f>
        <v>610x84</v>
      </c>
      <c r="L116" s="0" t="s">
        <v>328</v>
      </c>
      <c r="N116" s="37" t="s">
        <v>329</v>
      </c>
      <c r="O116" s="0" t="str">
        <f aca="false">L116</f>
        <v>5x3x1/4</v>
      </c>
      <c r="P116" s="83" t="s">
        <v>631</v>
      </c>
      <c r="R116" s="37" t="s">
        <v>632</v>
      </c>
      <c r="S116" s="0" t="str">
        <f aca="false">P116</f>
        <v>8x3x3/16</v>
      </c>
      <c r="V116" s="0" t="s">
        <v>633</v>
      </c>
      <c r="W116" s="0" t="s">
        <v>634</v>
      </c>
      <c r="X116" s="0" t="str">
        <f aca="false">V116</f>
        <v>500x197</v>
      </c>
    </row>
    <row r="117" customFormat="false" ht="12.75" hidden="false" customHeight="false" outlineLevel="0" collapsed="false">
      <c r="A117" s="0" t="n">
        <v>610</v>
      </c>
      <c r="B117" s="82" t="s">
        <v>56</v>
      </c>
      <c r="C117" s="37" t="n">
        <v>92</v>
      </c>
      <c r="D117" s="1" t="str">
        <f aca="false">A117&amp;B117&amp;C117</f>
        <v>610x92</v>
      </c>
      <c r="E117" s="0" t="n">
        <v>24</v>
      </c>
      <c r="F117" s="82" t="s">
        <v>56</v>
      </c>
      <c r="G117" s="88" t="n">
        <v>62</v>
      </c>
      <c r="H117" s="89" t="str">
        <f aca="false">E117&amp;F117&amp;G117</f>
        <v>24x62</v>
      </c>
      <c r="I117" s="1" t="str">
        <f aca="false">D117</f>
        <v>610x92</v>
      </c>
      <c r="L117" s="0" t="s">
        <v>336</v>
      </c>
      <c r="N117" s="37" t="s">
        <v>337</v>
      </c>
      <c r="O117" s="0" t="str">
        <f aca="false">L117</f>
        <v>5x3x5/16</v>
      </c>
      <c r="P117" s="83" t="s">
        <v>635</v>
      </c>
      <c r="R117" s="37" t="s">
        <v>636</v>
      </c>
      <c r="S117" s="0" t="str">
        <f aca="false">P117</f>
        <v>8x3x1/4</v>
      </c>
      <c r="V117" s="0" t="s">
        <v>637</v>
      </c>
      <c r="W117" s="0" t="s">
        <v>638</v>
      </c>
      <c r="X117" s="0" t="str">
        <f aca="false">V117</f>
        <v>450x503</v>
      </c>
    </row>
    <row r="118" customFormat="false" ht="12.75" hidden="false" customHeight="false" outlineLevel="0" collapsed="false">
      <c r="A118" s="0" t="n">
        <v>610</v>
      </c>
      <c r="B118" s="82" t="s">
        <v>56</v>
      </c>
      <c r="C118" s="37" t="n">
        <v>82</v>
      </c>
      <c r="D118" s="1" t="str">
        <f aca="false">A118&amp;B118&amp;C118</f>
        <v>610x82</v>
      </c>
      <c r="E118" s="0" t="n">
        <v>24</v>
      </c>
      <c r="F118" s="82" t="s">
        <v>56</v>
      </c>
      <c r="G118" s="88" t="n">
        <v>55</v>
      </c>
      <c r="H118" s="89" t="str">
        <f aca="false">E118&amp;F118&amp;G118</f>
        <v>24x55</v>
      </c>
      <c r="I118" s="1" t="str">
        <f aca="false">D118</f>
        <v>610x82</v>
      </c>
      <c r="L118" s="0" t="s">
        <v>342</v>
      </c>
      <c r="N118" s="37" t="s">
        <v>343</v>
      </c>
      <c r="O118" s="0" t="str">
        <f aca="false">L118</f>
        <v>5x3x3/8</v>
      </c>
      <c r="P118" s="83" t="s">
        <v>639</v>
      </c>
      <c r="R118" s="37" t="s">
        <v>640</v>
      </c>
      <c r="S118" s="0" t="str">
        <f aca="false">P118</f>
        <v>8x3x5/16</v>
      </c>
      <c r="V118" s="0" t="s">
        <v>641</v>
      </c>
      <c r="W118" s="0" t="s">
        <v>642</v>
      </c>
      <c r="X118" s="0" t="str">
        <f aca="false">V118</f>
        <v>450x409</v>
      </c>
    </row>
    <row r="119" customFormat="false" ht="12.75" hidden="false" customHeight="false" outlineLevel="0" collapsed="false">
      <c r="A119" s="0" t="n">
        <v>530</v>
      </c>
      <c r="B119" s="82" t="s">
        <v>56</v>
      </c>
      <c r="C119" s="37" t="n">
        <v>300</v>
      </c>
      <c r="D119" s="1" t="str">
        <f aca="false">A119&amp;B119&amp;C119</f>
        <v>530x300</v>
      </c>
      <c r="E119" s="0" t="n">
        <v>21</v>
      </c>
      <c r="F119" s="82" t="s">
        <v>56</v>
      </c>
      <c r="G119" s="88" t="n">
        <v>201</v>
      </c>
      <c r="H119" s="89" t="str">
        <f aca="false">E119&amp;F119&amp;G119</f>
        <v>21x201</v>
      </c>
      <c r="I119" s="1" t="str">
        <f aca="false">D119</f>
        <v>530x300</v>
      </c>
      <c r="L119" s="0" t="s">
        <v>643</v>
      </c>
      <c r="N119" s="37" t="s">
        <v>644</v>
      </c>
      <c r="O119" s="0" t="str">
        <f aca="false">L119</f>
        <v>5x3x7/16</v>
      </c>
      <c r="P119" s="83" t="s">
        <v>645</v>
      </c>
      <c r="R119" s="37" t="s">
        <v>646</v>
      </c>
      <c r="S119" s="0" t="str">
        <f aca="false">P119</f>
        <v>8x3x3/8</v>
      </c>
      <c r="V119" s="0" t="s">
        <v>647</v>
      </c>
      <c r="W119" s="0" t="s">
        <v>648</v>
      </c>
      <c r="X119" s="0" t="str">
        <f aca="false">V119</f>
        <v>450x342</v>
      </c>
    </row>
    <row r="120" customFormat="false" ht="12.75" hidden="false" customHeight="false" outlineLevel="0" collapsed="false">
      <c r="A120" s="0" t="n">
        <v>530</v>
      </c>
      <c r="B120" s="82" t="s">
        <v>56</v>
      </c>
      <c r="C120" s="37" t="n">
        <v>272</v>
      </c>
      <c r="D120" s="1" t="str">
        <f aca="false">A120&amp;B120&amp;C120</f>
        <v>530x272</v>
      </c>
      <c r="E120" s="0" t="n">
        <v>21</v>
      </c>
      <c r="F120" s="82" t="s">
        <v>56</v>
      </c>
      <c r="G120" s="88" t="n">
        <v>182</v>
      </c>
      <c r="H120" s="89" t="str">
        <f aca="false">E120&amp;F120&amp;G120</f>
        <v>21x182</v>
      </c>
      <c r="I120" s="1" t="str">
        <f aca="false">D120</f>
        <v>530x272</v>
      </c>
      <c r="L120" s="0" t="s">
        <v>350</v>
      </c>
      <c r="N120" s="37" t="s">
        <v>351</v>
      </c>
      <c r="O120" s="0" t="str">
        <f aca="false">L120</f>
        <v>5x3x1/2</v>
      </c>
      <c r="P120" s="83" t="s">
        <v>649</v>
      </c>
      <c r="R120" s="37" t="s">
        <v>650</v>
      </c>
      <c r="S120" s="0" t="str">
        <f aca="false">P120</f>
        <v>8x4x3/16</v>
      </c>
      <c r="V120" s="0" t="s">
        <v>651</v>
      </c>
      <c r="W120" s="0" t="s">
        <v>652</v>
      </c>
      <c r="X120" s="0" t="str">
        <f aca="false">V120</f>
        <v>450x308</v>
      </c>
    </row>
    <row r="121" customFormat="false" ht="12.75" hidden="false" customHeight="false" outlineLevel="0" collapsed="false">
      <c r="A121" s="0" t="n">
        <v>530</v>
      </c>
      <c r="B121" s="82" t="s">
        <v>56</v>
      </c>
      <c r="C121" s="37" t="n">
        <v>248</v>
      </c>
      <c r="D121" s="1" t="str">
        <f aca="false">A121&amp;B121&amp;C121</f>
        <v>530x248</v>
      </c>
      <c r="E121" s="0" t="n">
        <v>21</v>
      </c>
      <c r="F121" s="82" t="s">
        <v>56</v>
      </c>
      <c r="G121" s="88" t="n">
        <v>166</v>
      </c>
      <c r="H121" s="89" t="str">
        <f aca="false">E121&amp;F121&amp;G121</f>
        <v>21x166</v>
      </c>
      <c r="I121" s="1" t="str">
        <f aca="false">D121</f>
        <v>530x248</v>
      </c>
      <c r="L121" s="0" t="s">
        <v>653</v>
      </c>
      <c r="N121" s="37" t="s">
        <v>654</v>
      </c>
      <c r="O121" s="0" t="str">
        <f aca="false">L121</f>
        <v>5x3x5/8</v>
      </c>
      <c r="P121" s="83" t="s">
        <v>655</v>
      </c>
      <c r="R121" s="37" t="s">
        <v>656</v>
      </c>
      <c r="S121" s="0" t="str">
        <f aca="false">P121</f>
        <v>8x4x1/4</v>
      </c>
      <c r="V121" s="0" t="s">
        <v>657</v>
      </c>
      <c r="W121" s="0" t="s">
        <v>658</v>
      </c>
      <c r="X121" s="0" t="str">
        <f aca="false">V121</f>
        <v>450x274</v>
      </c>
    </row>
    <row r="122" customFormat="false" ht="12.75" hidden="false" customHeight="false" outlineLevel="0" collapsed="false">
      <c r="A122" s="0" t="n">
        <v>530</v>
      </c>
      <c r="B122" s="82" t="s">
        <v>56</v>
      </c>
      <c r="C122" s="37" t="n">
        <v>219</v>
      </c>
      <c r="D122" s="1" t="str">
        <f aca="false">A122&amp;B122&amp;C122</f>
        <v>530x219</v>
      </c>
      <c r="E122" s="0" t="n">
        <v>21</v>
      </c>
      <c r="F122" s="82" t="s">
        <v>56</v>
      </c>
      <c r="G122" s="88" t="n">
        <v>147</v>
      </c>
      <c r="H122" s="89" t="str">
        <f aca="false">E122&amp;F122&amp;G122</f>
        <v>21x147</v>
      </c>
      <c r="I122" s="1" t="str">
        <f aca="false">D122</f>
        <v>530x219</v>
      </c>
      <c r="L122" s="0" t="s">
        <v>659</v>
      </c>
      <c r="N122" s="37" t="s">
        <v>660</v>
      </c>
      <c r="O122" s="0" t="str">
        <f aca="false">L122</f>
        <v>5x3 1/2x1/4</v>
      </c>
      <c r="P122" s="83" t="s">
        <v>661</v>
      </c>
      <c r="R122" s="37" t="s">
        <v>662</v>
      </c>
      <c r="S122" s="0" t="str">
        <f aca="false">P122</f>
        <v>8x4x5/16</v>
      </c>
      <c r="V122" s="0" t="s">
        <v>663</v>
      </c>
      <c r="W122" s="0" t="s">
        <v>664</v>
      </c>
      <c r="X122" s="0" t="str">
        <f aca="false">V122</f>
        <v>450x248</v>
      </c>
    </row>
    <row r="123" customFormat="false" ht="12.75" hidden="false" customHeight="false" outlineLevel="0" collapsed="false">
      <c r="A123" s="0" t="n">
        <v>530</v>
      </c>
      <c r="B123" s="82" t="s">
        <v>56</v>
      </c>
      <c r="C123" s="37" t="n">
        <v>196</v>
      </c>
      <c r="D123" s="1" t="str">
        <f aca="false">A123&amp;B123&amp;C123</f>
        <v>530x196</v>
      </c>
      <c r="E123" s="0" t="n">
        <v>21</v>
      </c>
      <c r="F123" s="82" t="s">
        <v>56</v>
      </c>
      <c r="G123" s="88" t="n">
        <v>132</v>
      </c>
      <c r="H123" s="89" t="str">
        <f aca="false">E123&amp;F123&amp;G123</f>
        <v>21x132</v>
      </c>
      <c r="I123" s="1" t="str">
        <f aca="false">D123</f>
        <v>530x196</v>
      </c>
      <c r="L123" s="0" t="s">
        <v>665</v>
      </c>
      <c r="N123" s="37" t="s">
        <v>666</v>
      </c>
      <c r="O123" s="0" t="str">
        <f aca="false">L123</f>
        <v>5x3 1/2x5/16</v>
      </c>
      <c r="P123" s="83" t="s">
        <v>667</v>
      </c>
      <c r="R123" s="37" t="s">
        <v>668</v>
      </c>
      <c r="S123" s="0" t="str">
        <f aca="false">P123</f>
        <v>8x4x3/8</v>
      </c>
      <c r="V123" s="0" t="s">
        <v>669</v>
      </c>
      <c r="W123" s="0" t="s">
        <v>670</v>
      </c>
      <c r="X123" s="0" t="str">
        <f aca="false">V123</f>
        <v>450x228</v>
      </c>
    </row>
    <row r="124" customFormat="false" ht="12.75" hidden="false" customHeight="false" outlineLevel="0" collapsed="false">
      <c r="A124" s="0" t="n">
        <v>530</v>
      </c>
      <c r="B124" s="82" t="s">
        <v>56</v>
      </c>
      <c r="C124" s="37" t="n">
        <v>182</v>
      </c>
      <c r="D124" s="1" t="str">
        <f aca="false">A124&amp;B124&amp;C124</f>
        <v>530x182</v>
      </c>
      <c r="E124" s="0" t="n">
        <v>21</v>
      </c>
      <c r="F124" s="82" t="s">
        <v>56</v>
      </c>
      <c r="G124" s="88" t="n">
        <v>122</v>
      </c>
      <c r="H124" s="89" t="str">
        <f aca="false">E124&amp;F124&amp;G124</f>
        <v>21x122</v>
      </c>
      <c r="I124" s="1" t="str">
        <f aca="false">D124</f>
        <v>530x182</v>
      </c>
      <c r="L124" s="0" t="s">
        <v>671</v>
      </c>
      <c r="N124" s="37" t="s">
        <v>672</v>
      </c>
      <c r="O124" s="0" t="str">
        <f aca="false">L124</f>
        <v>5x3 1/2x3/8</v>
      </c>
      <c r="P124" s="83" t="s">
        <v>673</v>
      </c>
      <c r="R124" s="37" t="s">
        <v>674</v>
      </c>
      <c r="S124" s="0" t="str">
        <f aca="false">P124</f>
        <v>8x4x1/2</v>
      </c>
      <c r="V124" s="0" t="s">
        <v>675</v>
      </c>
      <c r="W124" s="0" t="s">
        <v>676</v>
      </c>
      <c r="X124" s="0" t="str">
        <f aca="false">V124</f>
        <v>450x201</v>
      </c>
    </row>
    <row r="125" customFormat="false" ht="12.75" hidden="false" customHeight="false" outlineLevel="0" collapsed="false">
      <c r="A125" s="0" t="n">
        <v>530</v>
      </c>
      <c r="B125" s="82" t="s">
        <v>56</v>
      </c>
      <c r="C125" s="37" t="n">
        <v>165</v>
      </c>
      <c r="D125" s="1" t="str">
        <f aca="false">A125&amp;B125&amp;C125</f>
        <v>530x165</v>
      </c>
      <c r="E125" s="0" t="n">
        <v>21</v>
      </c>
      <c r="F125" s="82" t="s">
        <v>56</v>
      </c>
      <c r="G125" s="88" t="n">
        <v>111</v>
      </c>
      <c r="H125" s="89" t="str">
        <f aca="false">E125&amp;F125&amp;G125</f>
        <v>21x111</v>
      </c>
      <c r="I125" s="1" t="str">
        <f aca="false">D125</f>
        <v>530x165</v>
      </c>
      <c r="L125" s="0" t="s">
        <v>677</v>
      </c>
      <c r="N125" s="37" t="s">
        <v>678</v>
      </c>
      <c r="O125" s="0" t="str">
        <f aca="false">L125</f>
        <v>5x3 1/2x7/16</v>
      </c>
      <c r="P125" s="83" t="s">
        <v>679</v>
      </c>
      <c r="R125" s="37" t="s">
        <v>680</v>
      </c>
      <c r="S125" s="0" t="str">
        <f aca="false">P125</f>
        <v>8x6x3/16</v>
      </c>
      <c r="V125" s="0" t="s">
        <v>681</v>
      </c>
      <c r="W125" s="0" t="s">
        <v>682</v>
      </c>
      <c r="X125" s="0" t="str">
        <f aca="false">V125</f>
        <v>450x177</v>
      </c>
    </row>
    <row r="126" customFormat="false" ht="12.75" hidden="false" customHeight="false" outlineLevel="0" collapsed="false">
      <c r="A126" s="0" t="n">
        <v>530</v>
      </c>
      <c r="B126" s="82" t="s">
        <v>56</v>
      </c>
      <c r="C126" s="37" t="n">
        <v>150</v>
      </c>
      <c r="D126" s="1" t="str">
        <f aca="false">A126&amp;B126&amp;C126</f>
        <v>530x150</v>
      </c>
      <c r="E126" s="0" t="n">
        <v>21</v>
      </c>
      <c r="F126" s="82" t="s">
        <v>56</v>
      </c>
      <c r="G126" s="88" t="n">
        <v>101</v>
      </c>
      <c r="H126" s="89" t="str">
        <f aca="false">E126&amp;F126&amp;G126</f>
        <v>21x101</v>
      </c>
      <c r="I126" s="1" t="str">
        <f aca="false">D126</f>
        <v>530x150</v>
      </c>
      <c r="L126" s="0" t="s">
        <v>683</v>
      </c>
      <c r="N126" s="37" t="s">
        <v>684</v>
      </c>
      <c r="O126" s="0" t="str">
        <f aca="false">L126</f>
        <v>5x3 1/2x1/2</v>
      </c>
      <c r="P126" s="83" t="s">
        <v>685</v>
      </c>
      <c r="R126" s="37" t="s">
        <v>686</v>
      </c>
      <c r="S126" s="0" t="str">
        <f aca="false">P126</f>
        <v>8x6x1/4</v>
      </c>
      <c r="V126" s="0" t="s">
        <v>687</v>
      </c>
      <c r="W126" s="0" t="s">
        <v>688</v>
      </c>
      <c r="X126" s="0" t="str">
        <f aca="false">V126</f>
        <v>400x444</v>
      </c>
    </row>
    <row r="127" customFormat="false" ht="12.75" hidden="false" customHeight="false" outlineLevel="0" collapsed="false">
      <c r="A127" s="0" t="n">
        <v>530</v>
      </c>
      <c r="B127" s="82" t="s">
        <v>56</v>
      </c>
      <c r="C127" s="37" t="n">
        <v>138</v>
      </c>
      <c r="D127" s="1" t="str">
        <f aca="false">A127&amp;B127&amp;C127</f>
        <v>530x138</v>
      </c>
      <c r="E127" s="0" t="n">
        <v>21</v>
      </c>
      <c r="F127" s="82" t="s">
        <v>56</v>
      </c>
      <c r="G127" s="88" t="n">
        <v>93</v>
      </c>
      <c r="H127" s="89" t="str">
        <f aca="false">E127&amp;F127&amp;G127</f>
        <v>21x93</v>
      </c>
      <c r="I127" s="1" t="str">
        <f aca="false">D127</f>
        <v>530x138</v>
      </c>
      <c r="L127" s="0" t="s">
        <v>689</v>
      </c>
      <c r="N127" s="37" t="s">
        <v>690</v>
      </c>
      <c r="O127" s="0" t="str">
        <f aca="false">L127</f>
        <v>5x3 1/2x5/8</v>
      </c>
      <c r="P127" s="83" t="s">
        <v>691</v>
      </c>
      <c r="R127" s="37" t="s">
        <v>692</v>
      </c>
      <c r="S127" s="0" t="str">
        <f aca="false">P127</f>
        <v>8x6x5/16</v>
      </c>
      <c r="V127" s="0" t="s">
        <v>693</v>
      </c>
      <c r="W127" s="0" t="s">
        <v>694</v>
      </c>
      <c r="X127" s="0" t="str">
        <f aca="false">V127</f>
        <v>400x362</v>
      </c>
    </row>
    <row r="128" customFormat="false" ht="12.75" hidden="false" customHeight="false" outlineLevel="0" collapsed="false">
      <c r="A128" s="0" t="n">
        <v>530</v>
      </c>
      <c r="B128" s="82" t="s">
        <v>56</v>
      </c>
      <c r="C128" s="37" t="n">
        <v>123</v>
      </c>
      <c r="D128" s="1" t="str">
        <f aca="false">A128&amp;B128&amp;C128</f>
        <v>530x123</v>
      </c>
      <c r="E128" s="0" t="n">
        <v>21</v>
      </c>
      <c r="F128" s="82" t="s">
        <v>56</v>
      </c>
      <c r="G128" s="88" t="n">
        <v>83</v>
      </c>
      <c r="H128" s="89" t="str">
        <f aca="false">E128&amp;F128&amp;G128</f>
        <v>21x83</v>
      </c>
      <c r="I128" s="1" t="str">
        <f aca="false">D128</f>
        <v>530x123</v>
      </c>
      <c r="L128" s="0" t="s">
        <v>695</v>
      </c>
      <c r="N128" s="37" t="s">
        <v>696</v>
      </c>
      <c r="O128" s="0" t="str">
        <f aca="false">L128</f>
        <v>5x3 1/2x3/4</v>
      </c>
      <c r="P128" s="83" t="s">
        <v>697</v>
      </c>
      <c r="R128" s="37" t="s">
        <v>698</v>
      </c>
      <c r="S128" s="0" t="str">
        <f aca="false">P128</f>
        <v>8x6x3/8</v>
      </c>
      <c r="V128" s="0" t="s">
        <v>699</v>
      </c>
      <c r="W128" s="0" t="s">
        <v>700</v>
      </c>
      <c r="X128" s="0" t="str">
        <f aca="false">V128</f>
        <v>400x303</v>
      </c>
    </row>
    <row r="129" customFormat="false" ht="12.75" hidden="false" customHeight="false" outlineLevel="0" collapsed="false">
      <c r="A129" s="0" t="n">
        <v>530</v>
      </c>
      <c r="B129" s="82" t="s">
        <v>56</v>
      </c>
      <c r="C129" s="37" t="n">
        <v>109</v>
      </c>
      <c r="D129" s="1" t="str">
        <f aca="false">A129&amp;B129&amp;C129</f>
        <v>530x109</v>
      </c>
      <c r="E129" s="0" t="n">
        <v>21</v>
      </c>
      <c r="F129" s="82" t="s">
        <v>56</v>
      </c>
      <c r="G129" s="88" t="n">
        <v>73</v>
      </c>
      <c r="H129" s="89" t="str">
        <f aca="false">E129&amp;F129&amp;G129</f>
        <v>21x73</v>
      </c>
      <c r="I129" s="1" t="str">
        <f aca="false">D129</f>
        <v>530x109</v>
      </c>
      <c r="L129" s="0" t="s">
        <v>394</v>
      </c>
      <c r="N129" s="37" t="s">
        <v>395</v>
      </c>
      <c r="O129" s="0" t="str">
        <f aca="false">L129</f>
        <v>5x5x5/16</v>
      </c>
      <c r="P129" s="83" t="s">
        <v>701</v>
      </c>
      <c r="R129" s="37" t="s">
        <v>702</v>
      </c>
      <c r="S129" s="0" t="str">
        <f aca="false">P129</f>
        <v>8x6x1/2</v>
      </c>
      <c r="V129" s="0" t="s">
        <v>703</v>
      </c>
      <c r="W129" s="0" t="s">
        <v>704</v>
      </c>
      <c r="X129" s="0" t="str">
        <f aca="false">V129</f>
        <v>400x273</v>
      </c>
    </row>
    <row r="130" customFormat="false" ht="12.75" hidden="false" customHeight="false" outlineLevel="0" collapsed="false">
      <c r="A130" s="0" t="n">
        <v>530</v>
      </c>
      <c r="B130" s="82" t="s">
        <v>56</v>
      </c>
      <c r="C130" s="37" t="n">
        <v>101</v>
      </c>
      <c r="D130" s="1" t="str">
        <f aca="false">A130&amp;B130&amp;C130</f>
        <v>530x101</v>
      </c>
      <c r="E130" s="0" t="n">
        <v>21</v>
      </c>
      <c r="F130" s="82" t="s">
        <v>56</v>
      </c>
      <c r="G130" s="88" t="n">
        <v>68</v>
      </c>
      <c r="H130" s="89" t="str">
        <f aca="false">E130&amp;F130&amp;G130</f>
        <v>21x68</v>
      </c>
      <c r="I130" s="1" t="str">
        <f aca="false">D130</f>
        <v>530x101</v>
      </c>
      <c r="L130" s="0" t="s">
        <v>399</v>
      </c>
      <c r="N130" s="37" t="s">
        <v>400</v>
      </c>
      <c r="O130" s="0" t="str">
        <f aca="false">L130</f>
        <v>5x5x3/8</v>
      </c>
      <c r="P130" s="83" t="s">
        <v>705</v>
      </c>
      <c r="R130" s="37" t="s">
        <v>706</v>
      </c>
      <c r="S130" s="0" t="str">
        <f aca="false">P130</f>
        <v>8x8x3/16</v>
      </c>
      <c r="V130" s="0" t="s">
        <v>707</v>
      </c>
      <c r="W130" s="0" t="s">
        <v>708</v>
      </c>
      <c r="X130" s="0" t="str">
        <f aca="false">V130</f>
        <v>400x243</v>
      </c>
    </row>
    <row r="131" customFormat="false" ht="12.75" hidden="false" customHeight="false" outlineLevel="0" collapsed="false">
      <c r="A131" s="0" t="n">
        <v>530</v>
      </c>
      <c r="B131" s="82" t="s">
        <v>56</v>
      </c>
      <c r="C131" s="37" t="n">
        <v>92</v>
      </c>
      <c r="D131" s="1" t="str">
        <f aca="false">A131&amp;B131&amp;C131</f>
        <v>530x92</v>
      </c>
      <c r="E131" s="0" t="n">
        <v>21</v>
      </c>
      <c r="F131" s="82" t="s">
        <v>56</v>
      </c>
      <c r="G131" s="88" t="n">
        <v>62</v>
      </c>
      <c r="H131" s="89" t="str">
        <f aca="false">E131&amp;F131&amp;G131</f>
        <v>21x62</v>
      </c>
      <c r="I131" s="1" t="str">
        <f aca="false">D131</f>
        <v>530x92</v>
      </c>
      <c r="L131" s="0" t="s">
        <v>709</v>
      </c>
      <c r="N131" s="37" t="s">
        <v>710</v>
      </c>
      <c r="O131" s="0" t="str">
        <f aca="false">L131</f>
        <v>5x5x7/16</v>
      </c>
      <c r="P131" s="83" t="s">
        <v>711</v>
      </c>
      <c r="R131" s="37" t="s">
        <v>712</v>
      </c>
      <c r="S131" s="0" t="str">
        <f aca="false">P131</f>
        <v>8x8x1/4</v>
      </c>
      <c r="V131" s="0" t="s">
        <v>713</v>
      </c>
      <c r="W131" s="0" t="s">
        <v>714</v>
      </c>
      <c r="X131" s="0" t="str">
        <f aca="false">V131</f>
        <v>400x220</v>
      </c>
    </row>
    <row r="132" customFormat="false" ht="12.75" hidden="false" customHeight="false" outlineLevel="0" collapsed="false">
      <c r="A132" s="0" t="n">
        <v>530</v>
      </c>
      <c r="B132" s="82" t="s">
        <v>56</v>
      </c>
      <c r="C132" s="37" t="n">
        <v>82</v>
      </c>
      <c r="D132" s="1" t="str">
        <f aca="false">A132&amp;B132&amp;C132</f>
        <v>530x82</v>
      </c>
      <c r="E132" s="0" t="n">
        <v>21</v>
      </c>
      <c r="F132" s="82" t="s">
        <v>56</v>
      </c>
      <c r="G132" s="88" t="n">
        <v>55</v>
      </c>
      <c r="H132" s="89" t="str">
        <f aca="false">E132&amp;F132&amp;G132</f>
        <v>21x55</v>
      </c>
      <c r="I132" s="1" t="str">
        <f aca="false">D132</f>
        <v>530x82</v>
      </c>
      <c r="L132" s="0" t="s">
        <v>405</v>
      </c>
      <c r="N132" s="37" t="s">
        <v>406</v>
      </c>
      <c r="O132" s="0" t="str">
        <f aca="false">L132</f>
        <v>5x5x1/2</v>
      </c>
      <c r="P132" s="83" t="s">
        <v>715</v>
      </c>
      <c r="R132" s="37" t="s">
        <v>716</v>
      </c>
      <c r="S132" s="0" t="str">
        <f aca="false">P132</f>
        <v>8x8x5/16</v>
      </c>
      <c r="V132" s="0" t="s">
        <v>717</v>
      </c>
      <c r="W132" s="0" t="s">
        <v>718</v>
      </c>
      <c r="X132" s="0" t="str">
        <f aca="false">V132</f>
        <v>400x202</v>
      </c>
    </row>
    <row r="133" customFormat="false" ht="12.75" hidden="false" customHeight="false" outlineLevel="0" collapsed="false">
      <c r="A133" s="0" t="n">
        <v>530</v>
      </c>
      <c r="B133" s="82" t="s">
        <v>56</v>
      </c>
      <c r="C133" s="37" t="n">
        <v>72</v>
      </c>
      <c r="D133" s="1" t="str">
        <f aca="false">A133&amp;B133&amp;C133</f>
        <v>530x72</v>
      </c>
      <c r="E133" s="0" t="n">
        <v>21</v>
      </c>
      <c r="F133" s="82" t="s">
        <v>56</v>
      </c>
      <c r="G133" s="88" t="n">
        <v>48</v>
      </c>
      <c r="H133" s="89" t="str">
        <f aca="false">E133&amp;F133&amp;G133</f>
        <v>21x48</v>
      </c>
      <c r="I133" s="1" t="str">
        <f aca="false">D133</f>
        <v>530x72</v>
      </c>
      <c r="L133" s="0" t="s">
        <v>719</v>
      </c>
      <c r="N133" s="37" t="s">
        <v>720</v>
      </c>
      <c r="O133" s="0" t="str">
        <f aca="false">L133</f>
        <v>5x5x5/8</v>
      </c>
      <c r="P133" s="83" t="s">
        <v>721</v>
      </c>
      <c r="R133" s="37" t="s">
        <v>722</v>
      </c>
      <c r="S133" s="0" t="str">
        <f aca="false">P133</f>
        <v>8x8x3/8</v>
      </c>
      <c r="V133" s="0" t="s">
        <v>723</v>
      </c>
      <c r="W133" s="0" t="s">
        <v>724</v>
      </c>
      <c r="X133" s="0" t="str">
        <f aca="false">V133</f>
        <v>400x178</v>
      </c>
    </row>
    <row r="134" customFormat="false" ht="12.75" hidden="false" customHeight="false" outlineLevel="0" collapsed="false">
      <c r="A134" s="0" t="n">
        <v>530</v>
      </c>
      <c r="B134" s="82" t="s">
        <v>56</v>
      </c>
      <c r="C134" s="37" t="n">
        <v>85</v>
      </c>
      <c r="D134" s="1" t="str">
        <f aca="false">A134&amp;B134&amp;C134</f>
        <v>530x85</v>
      </c>
      <c r="E134" s="0" t="n">
        <v>21</v>
      </c>
      <c r="F134" s="82" t="s">
        <v>56</v>
      </c>
      <c r="G134" s="88" t="n">
        <v>57</v>
      </c>
      <c r="H134" s="89" t="str">
        <f aca="false">E134&amp;F134&amp;G134</f>
        <v>21x57</v>
      </c>
      <c r="I134" s="1" t="str">
        <f aca="false">D134</f>
        <v>530x85</v>
      </c>
      <c r="L134" s="0" t="s">
        <v>725</v>
      </c>
      <c r="N134" s="37" t="s">
        <v>726</v>
      </c>
      <c r="O134" s="0" t="str">
        <f aca="false">L134</f>
        <v>5x5x3/4</v>
      </c>
      <c r="P134" s="83" t="s">
        <v>727</v>
      </c>
      <c r="R134" s="37" t="s">
        <v>728</v>
      </c>
      <c r="S134" s="0" t="str">
        <f aca="false">P134</f>
        <v>8x8x1/2</v>
      </c>
      <c r="V134" s="0" t="s">
        <v>729</v>
      </c>
      <c r="W134" s="0" t="s">
        <v>730</v>
      </c>
      <c r="X134" s="0" t="str">
        <f aca="false">V134</f>
        <v>400x157</v>
      </c>
    </row>
    <row r="135" customFormat="false" ht="12.75" hidden="false" customHeight="false" outlineLevel="0" collapsed="false">
      <c r="A135" s="0" t="n">
        <v>530</v>
      </c>
      <c r="B135" s="82" t="s">
        <v>56</v>
      </c>
      <c r="C135" s="37" t="n">
        <v>74</v>
      </c>
      <c r="D135" s="1" t="str">
        <f aca="false">A135&amp;B135&amp;C135</f>
        <v>530x74</v>
      </c>
      <c r="E135" s="0" t="n">
        <v>21</v>
      </c>
      <c r="F135" s="82" t="s">
        <v>56</v>
      </c>
      <c r="G135" s="88" t="n">
        <v>50</v>
      </c>
      <c r="H135" s="89" t="str">
        <f aca="false">E135&amp;F135&amp;G135</f>
        <v>21x50</v>
      </c>
      <c r="I135" s="1" t="str">
        <f aca="false">D135</f>
        <v>530x74</v>
      </c>
      <c r="L135" s="0" t="s">
        <v>731</v>
      </c>
      <c r="N135" s="37" t="s">
        <v>732</v>
      </c>
      <c r="O135" s="0" t="str">
        <f aca="false">L135</f>
        <v>5x5x7/8</v>
      </c>
      <c r="P135" s="83" t="s">
        <v>733</v>
      </c>
      <c r="R135" s="37" t="s">
        <v>734</v>
      </c>
      <c r="S135" s="0" t="str">
        <f aca="false">P135</f>
        <v>8x8x5/8</v>
      </c>
      <c r="V135" s="0" t="s">
        <v>735</v>
      </c>
      <c r="W135" s="0" t="s">
        <v>736</v>
      </c>
      <c r="X135" s="0" t="str">
        <f aca="false">V135</f>
        <v>350x315</v>
      </c>
    </row>
    <row r="136" customFormat="false" ht="12.75" hidden="false" customHeight="false" outlineLevel="0" collapsed="false">
      <c r="A136" s="0" t="n">
        <v>530</v>
      </c>
      <c r="B136" s="82" t="s">
        <v>56</v>
      </c>
      <c r="C136" s="37" t="n">
        <v>66</v>
      </c>
      <c r="D136" s="1" t="str">
        <f aca="false">A136&amp;B136&amp;C136</f>
        <v>530x66</v>
      </c>
      <c r="E136" s="0" t="n">
        <v>21</v>
      </c>
      <c r="F136" s="82" t="s">
        <v>56</v>
      </c>
      <c r="G136" s="88" t="n">
        <v>44</v>
      </c>
      <c r="H136" s="89" t="str">
        <f aca="false">E136&amp;F136&amp;G136</f>
        <v>21x44</v>
      </c>
      <c r="I136" s="1" t="str">
        <f aca="false">D136</f>
        <v>530x66</v>
      </c>
      <c r="L136" s="0" t="s">
        <v>737</v>
      </c>
      <c r="N136" s="37" t="s">
        <v>738</v>
      </c>
      <c r="O136" s="0" t="str">
        <f aca="false">L136</f>
        <v>6x3 1/2x5/16</v>
      </c>
      <c r="P136" s="83" t="s">
        <v>739</v>
      </c>
      <c r="R136" s="37" t="s">
        <v>740</v>
      </c>
      <c r="S136" s="0" t="str">
        <f aca="false">P136</f>
        <v>10x2x3/16</v>
      </c>
      <c r="V136" s="0" t="s">
        <v>741</v>
      </c>
      <c r="W136" s="0" t="s">
        <v>742</v>
      </c>
      <c r="X136" s="0" t="str">
        <f aca="false">V136</f>
        <v>350x263</v>
      </c>
    </row>
    <row r="137" customFormat="false" ht="12.75" hidden="false" customHeight="false" outlineLevel="0" collapsed="false">
      <c r="A137" s="0" t="n">
        <v>460</v>
      </c>
      <c r="B137" s="82" t="s">
        <v>56</v>
      </c>
      <c r="C137" s="37" t="n">
        <v>260</v>
      </c>
      <c r="D137" s="1" t="str">
        <f aca="false">A137&amp;B137&amp;C137</f>
        <v>460x260</v>
      </c>
      <c r="E137" s="0" t="n">
        <v>18</v>
      </c>
      <c r="F137" s="82" t="s">
        <v>56</v>
      </c>
      <c r="G137" s="88" t="n">
        <v>175</v>
      </c>
      <c r="H137" s="89" t="str">
        <f aca="false">E137&amp;F137&amp;G137</f>
        <v>18x175</v>
      </c>
      <c r="I137" s="1" t="str">
        <f aca="false">D137</f>
        <v>460x260</v>
      </c>
      <c r="L137" s="0" t="s">
        <v>743</v>
      </c>
      <c r="N137" s="37" t="s">
        <v>744</v>
      </c>
      <c r="O137" s="0" t="str">
        <f aca="false">L137</f>
        <v>6x3 1/2x3/8</v>
      </c>
      <c r="P137" s="83" t="s">
        <v>745</v>
      </c>
      <c r="R137" s="37" t="s">
        <v>746</v>
      </c>
      <c r="S137" s="0" t="str">
        <f aca="false">P137</f>
        <v>10x2x1/4</v>
      </c>
      <c r="V137" s="0" t="s">
        <v>747</v>
      </c>
      <c r="W137" s="0" t="s">
        <v>748</v>
      </c>
      <c r="X137" s="0" t="str">
        <f aca="false">V137</f>
        <v>350x238</v>
      </c>
    </row>
    <row r="138" customFormat="false" ht="12.75" hidden="false" customHeight="false" outlineLevel="0" collapsed="false">
      <c r="A138" s="0" t="n">
        <v>460</v>
      </c>
      <c r="B138" s="82" t="s">
        <v>56</v>
      </c>
      <c r="C138" s="37" t="n">
        <v>235</v>
      </c>
      <c r="D138" s="1" t="str">
        <f aca="false">A138&amp;B138&amp;C138</f>
        <v>460x235</v>
      </c>
      <c r="E138" s="0" t="n">
        <v>18</v>
      </c>
      <c r="F138" s="82" t="s">
        <v>56</v>
      </c>
      <c r="G138" s="88" t="n">
        <v>158</v>
      </c>
      <c r="H138" s="89" t="str">
        <f aca="false">E138&amp;F138&amp;G138</f>
        <v>18x158</v>
      </c>
      <c r="I138" s="1" t="str">
        <f aca="false">D138</f>
        <v>460x235</v>
      </c>
      <c r="L138" s="0" t="s">
        <v>749</v>
      </c>
      <c r="N138" s="37" t="s">
        <v>750</v>
      </c>
      <c r="O138" s="0" t="str">
        <f aca="false">L138</f>
        <v>6x3 1/2x1/2</v>
      </c>
      <c r="P138" s="83" t="s">
        <v>751</v>
      </c>
      <c r="R138" s="37" t="s">
        <v>752</v>
      </c>
      <c r="S138" s="0" t="str">
        <f aca="false">P138</f>
        <v>10x2x5/16</v>
      </c>
      <c r="V138" s="0" t="s">
        <v>753</v>
      </c>
      <c r="W138" s="0" t="s">
        <v>754</v>
      </c>
      <c r="X138" s="0" t="str">
        <f aca="false">V138</f>
        <v>350x212</v>
      </c>
    </row>
    <row r="139" customFormat="false" ht="12.75" hidden="false" customHeight="false" outlineLevel="0" collapsed="false">
      <c r="A139" s="0" t="n">
        <v>460</v>
      </c>
      <c r="B139" s="82" t="s">
        <v>56</v>
      </c>
      <c r="C139" s="37" t="n">
        <v>213</v>
      </c>
      <c r="D139" s="1" t="str">
        <f aca="false">A139&amp;B139&amp;C139</f>
        <v>460x213</v>
      </c>
      <c r="E139" s="0" t="n">
        <v>18</v>
      </c>
      <c r="F139" s="82" t="s">
        <v>56</v>
      </c>
      <c r="G139" s="88" t="n">
        <v>143</v>
      </c>
      <c r="H139" s="89" t="str">
        <f aca="false">E139&amp;F139&amp;G139</f>
        <v>18x143</v>
      </c>
      <c r="I139" s="1" t="str">
        <f aca="false">D139</f>
        <v>460x213</v>
      </c>
      <c r="L139" s="0" t="s">
        <v>465</v>
      </c>
      <c r="N139" s="37" t="s">
        <v>466</v>
      </c>
      <c r="O139" s="0" t="str">
        <f aca="false">L139</f>
        <v>6x4x5/16</v>
      </c>
      <c r="P139" s="83" t="s">
        <v>755</v>
      </c>
      <c r="R139" s="37" t="s">
        <v>756</v>
      </c>
      <c r="S139" s="0" t="str">
        <f aca="false">P139</f>
        <v>10x2x3/8</v>
      </c>
      <c r="V139" s="0" t="s">
        <v>757</v>
      </c>
      <c r="W139" s="0" t="s">
        <v>758</v>
      </c>
      <c r="X139" s="0" t="str">
        <f aca="false">V139</f>
        <v>350x192</v>
      </c>
    </row>
    <row r="140" customFormat="false" ht="12.75" hidden="false" customHeight="false" outlineLevel="0" collapsed="false">
      <c r="A140" s="0" t="n">
        <v>460</v>
      </c>
      <c r="B140" s="82" t="s">
        <v>56</v>
      </c>
      <c r="C140" s="37" t="n">
        <v>193</v>
      </c>
      <c r="D140" s="1" t="str">
        <f aca="false">A140&amp;B140&amp;C140</f>
        <v>460x193</v>
      </c>
      <c r="E140" s="0" t="n">
        <v>18</v>
      </c>
      <c r="F140" s="82" t="s">
        <v>56</v>
      </c>
      <c r="G140" s="88" t="n">
        <v>130</v>
      </c>
      <c r="H140" s="89" t="str">
        <f aca="false">E140&amp;F140&amp;G140</f>
        <v>18x130</v>
      </c>
      <c r="I140" s="1" t="str">
        <f aca="false">D140</f>
        <v>460x193</v>
      </c>
      <c r="L140" s="0" t="s">
        <v>471</v>
      </c>
      <c r="N140" s="37" t="s">
        <v>472</v>
      </c>
      <c r="O140" s="0" t="str">
        <f aca="false">L140</f>
        <v>6x4x3/8</v>
      </c>
      <c r="P140" s="83" t="s">
        <v>759</v>
      </c>
      <c r="R140" s="37" t="s">
        <v>760</v>
      </c>
      <c r="S140" s="0" t="str">
        <f aca="false">P140</f>
        <v>10x4x3/16</v>
      </c>
      <c r="V140" s="0" t="s">
        <v>761</v>
      </c>
      <c r="W140" s="0" t="s">
        <v>762</v>
      </c>
      <c r="X140" s="0" t="str">
        <f aca="false">V140</f>
        <v>350x176</v>
      </c>
    </row>
    <row r="141" customFormat="false" ht="12.75" hidden="false" customHeight="false" outlineLevel="0" collapsed="false">
      <c r="A141" s="0" t="n">
        <v>460</v>
      </c>
      <c r="B141" s="82" t="s">
        <v>56</v>
      </c>
      <c r="C141" s="37" t="n">
        <v>177</v>
      </c>
      <c r="D141" s="1" t="str">
        <f aca="false">A141&amp;B141&amp;C141</f>
        <v>460x177</v>
      </c>
      <c r="E141" s="0" t="n">
        <v>18</v>
      </c>
      <c r="F141" s="82" t="s">
        <v>56</v>
      </c>
      <c r="G141" s="88" t="n">
        <v>119</v>
      </c>
      <c r="H141" s="89" t="str">
        <f aca="false">E141&amp;F141&amp;G141</f>
        <v>18x119</v>
      </c>
      <c r="I141" s="1" t="str">
        <f aca="false">D141</f>
        <v>460x177</v>
      </c>
      <c r="L141" s="0" t="s">
        <v>763</v>
      </c>
      <c r="N141" s="37" t="s">
        <v>764</v>
      </c>
      <c r="O141" s="0" t="str">
        <f aca="false">L141</f>
        <v>6x4x7/16</v>
      </c>
      <c r="P141" s="83" t="s">
        <v>765</v>
      </c>
      <c r="R141" s="37" t="s">
        <v>766</v>
      </c>
      <c r="S141" s="0" t="str">
        <f aca="false">P141</f>
        <v>10x4x1/4</v>
      </c>
      <c r="V141" s="0" t="s">
        <v>767</v>
      </c>
      <c r="W141" s="0" t="s">
        <v>768</v>
      </c>
      <c r="X141" s="0" t="str">
        <f aca="false">V141</f>
        <v>350x155</v>
      </c>
    </row>
    <row r="142" customFormat="false" ht="12.75" hidden="false" customHeight="false" outlineLevel="0" collapsed="false">
      <c r="A142" s="0" t="n">
        <v>460</v>
      </c>
      <c r="B142" s="82" t="s">
        <v>56</v>
      </c>
      <c r="C142" s="37" t="n">
        <v>158</v>
      </c>
      <c r="D142" s="1" t="str">
        <f aca="false">A142&amp;B142&amp;C142</f>
        <v>460x158</v>
      </c>
      <c r="E142" s="0" t="n">
        <v>18</v>
      </c>
      <c r="F142" s="82" t="s">
        <v>56</v>
      </c>
      <c r="G142" s="88" t="n">
        <v>106</v>
      </c>
      <c r="H142" s="89" t="str">
        <f aca="false">E142&amp;F142&amp;G142</f>
        <v>18x106</v>
      </c>
      <c r="I142" s="1" t="str">
        <f aca="false">D142</f>
        <v>460x158</v>
      </c>
      <c r="L142" s="0" t="s">
        <v>477</v>
      </c>
      <c r="N142" s="37" t="s">
        <v>478</v>
      </c>
      <c r="O142" s="0" t="str">
        <f aca="false">L142</f>
        <v>6x4x1/2</v>
      </c>
      <c r="P142" s="83" t="s">
        <v>769</v>
      </c>
      <c r="R142" s="37" t="s">
        <v>770</v>
      </c>
      <c r="S142" s="0" t="str">
        <f aca="false">P142</f>
        <v>10x4x5/16</v>
      </c>
      <c r="V142" s="0" t="s">
        <v>771</v>
      </c>
      <c r="W142" s="0" t="s">
        <v>772</v>
      </c>
      <c r="X142" s="0" t="str">
        <f aca="false">V142</f>
        <v>350x137</v>
      </c>
    </row>
    <row r="143" customFormat="false" ht="12.75" hidden="false" customHeight="false" outlineLevel="0" collapsed="false">
      <c r="A143" s="0" t="n">
        <v>460</v>
      </c>
      <c r="B143" s="82" t="s">
        <v>56</v>
      </c>
      <c r="C143" s="37" t="n">
        <v>144</v>
      </c>
      <c r="D143" s="1" t="str">
        <f aca="false">A143&amp;B143&amp;C143</f>
        <v>460x144</v>
      </c>
      <c r="E143" s="0" t="n">
        <v>18</v>
      </c>
      <c r="F143" s="82" t="s">
        <v>56</v>
      </c>
      <c r="G143" s="88" t="n">
        <v>97</v>
      </c>
      <c r="H143" s="89" t="str">
        <f aca="false">E143&amp;F143&amp;G143</f>
        <v>18x97</v>
      </c>
      <c r="I143" s="1" t="str">
        <f aca="false">D143</f>
        <v>460x144</v>
      </c>
      <c r="L143" s="0" t="s">
        <v>773</v>
      </c>
      <c r="N143" s="37" t="s">
        <v>774</v>
      </c>
      <c r="O143" s="0" t="str">
        <f aca="false">L143</f>
        <v>6x4x9/16</v>
      </c>
      <c r="P143" s="83" t="s">
        <v>775</v>
      </c>
      <c r="R143" s="37" t="s">
        <v>776</v>
      </c>
      <c r="S143" s="0" t="str">
        <f aca="false">P143</f>
        <v>10x4x3/8</v>
      </c>
      <c r="V143" s="0" t="s">
        <v>148</v>
      </c>
      <c r="W143" s="0" t="s">
        <v>119</v>
      </c>
    </row>
    <row r="144" customFormat="false" ht="12.75" hidden="false" customHeight="false" outlineLevel="0" collapsed="false">
      <c r="A144" s="0" t="n">
        <v>460</v>
      </c>
      <c r="B144" s="82" t="s">
        <v>56</v>
      </c>
      <c r="C144" s="37" t="n">
        <v>128</v>
      </c>
      <c r="D144" s="1" t="str">
        <f aca="false">A144&amp;B144&amp;C144</f>
        <v>460x128</v>
      </c>
      <c r="E144" s="0" t="n">
        <v>18</v>
      </c>
      <c r="F144" s="82" t="s">
        <v>56</v>
      </c>
      <c r="G144" s="88" t="n">
        <v>86</v>
      </c>
      <c r="H144" s="89" t="str">
        <f aca="false">E144&amp;F144&amp;G144</f>
        <v>18x86</v>
      </c>
      <c r="I144" s="1" t="str">
        <f aca="false">D144</f>
        <v>460x128</v>
      </c>
      <c r="L144" s="0" t="s">
        <v>777</v>
      </c>
      <c r="N144" s="37" t="s">
        <v>778</v>
      </c>
      <c r="O144" s="0" t="str">
        <f aca="false">L144</f>
        <v>6x4x5/8</v>
      </c>
      <c r="P144" s="83" t="s">
        <v>779</v>
      </c>
      <c r="R144" s="37" t="s">
        <v>780</v>
      </c>
      <c r="S144" s="0" t="str">
        <f aca="false">P144</f>
        <v>10x4x1/2</v>
      </c>
    </row>
    <row r="145" customFormat="false" ht="12.75" hidden="false" customHeight="false" outlineLevel="0" collapsed="false">
      <c r="A145" s="0" t="n">
        <v>460</v>
      </c>
      <c r="B145" s="82" t="s">
        <v>56</v>
      </c>
      <c r="C145" s="37" t="n">
        <v>113</v>
      </c>
      <c r="D145" s="1" t="str">
        <f aca="false">A145&amp;B145&amp;C145</f>
        <v>460x113</v>
      </c>
      <c r="E145" s="0" t="n">
        <v>18</v>
      </c>
      <c r="F145" s="82" t="s">
        <v>56</v>
      </c>
      <c r="G145" s="88" t="n">
        <v>76</v>
      </c>
      <c r="H145" s="89" t="str">
        <f aca="false">E145&amp;F145&amp;G145</f>
        <v>18x76</v>
      </c>
      <c r="I145" s="1" t="str">
        <f aca="false">D145</f>
        <v>460x113</v>
      </c>
      <c r="L145" s="0" t="s">
        <v>781</v>
      </c>
      <c r="N145" s="37" t="s">
        <v>782</v>
      </c>
      <c r="O145" s="0" t="str">
        <f aca="false">L145</f>
        <v>6x4x3/4</v>
      </c>
      <c r="P145" s="83" t="s">
        <v>783</v>
      </c>
      <c r="R145" s="37" t="s">
        <v>784</v>
      </c>
      <c r="S145" s="0" t="str">
        <f aca="false">P145</f>
        <v>10x6x3/16</v>
      </c>
    </row>
    <row r="146" customFormat="false" ht="12.75" hidden="false" customHeight="false" outlineLevel="0" collapsed="false">
      <c r="A146" s="0" t="n">
        <v>460</v>
      </c>
      <c r="B146" s="82" t="s">
        <v>56</v>
      </c>
      <c r="C146" s="37" t="n">
        <v>106</v>
      </c>
      <c r="D146" s="1" t="str">
        <f aca="false">A146&amp;B146&amp;C146</f>
        <v>460x106</v>
      </c>
      <c r="E146" s="0" t="n">
        <v>18</v>
      </c>
      <c r="F146" s="82" t="s">
        <v>56</v>
      </c>
      <c r="G146" s="88" t="n">
        <v>71</v>
      </c>
      <c r="H146" s="89" t="str">
        <f aca="false">E146&amp;F146&amp;G146</f>
        <v>18x71</v>
      </c>
      <c r="I146" s="1" t="str">
        <f aca="false">D146</f>
        <v>460x106</v>
      </c>
      <c r="L146" s="0" t="s">
        <v>785</v>
      </c>
      <c r="N146" s="37" t="s">
        <v>786</v>
      </c>
      <c r="O146" s="0" t="str">
        <f aca="false">L146</f>
        <v>6x4x7/8</v>
      </c>
      <c r="P146" s="83" t="s">
        <v>787</v>
      </c>
      <c r="R146" s="37" t="s">
        <v>788</v>
      </c>
      <c r="S146" s="0" t="str">
        <f aca="false">P146</f>
        <v>10x6x1/4</v>
      </c>
    </row>
    <row r="147" customFormat="false" ht="12.75" hidden="false" customHeight="false" outlineLevel="0" collapsed="false">
      <c r="A147" s="0" t="n">
        <v>460</v>
      </c>
      <c r="B147" s="82" t="s">
        <v>56</v>
      </c>
      <c r="C147" s="37" t="n">
        <v>97</v>
      </c>
      <c r="D147" s="1" t="str">
        <f aca="false">A147&amp;B147&amp;C147</f>
        <v>460x97</v>
      </c>
      <c r="E147" s="0" t="n">
        <v>18</v>
      </c>
      <c r="F147" s="82" t="s">
        <v>56</v>
      </c>
      <c r="G147" s="88" t="n">
        <v>65</v>
      </c>
      <c r="H147" s="89" t="str">
        <f aca="false">E147&amp;F147&amp;G147</f>
        <v>18x65</v>
      </c>
      <c r="I147" s="1" t="str">
        <f aca="false">D147</f>
        <v>460x97</v>
      </c>
      <c r="L147" s="0" t="s">
        <v>495</v>
      </c>
      <c r="N147" s="37" t="s">
        <v>496</v>
      </c>
      <c r="O147" s="0" t="str">
        <f aca="false">L147</f>
        <v>6x6x5/16</v>
      </c>
      <c r="P147" s="83" t="s">
        <v>789</v>
      </c>
      <c r="R147" s="37" t="s">
        <v>790</v>
      </c>
      <c r="S147" s="0" t="str">
        <f aca="false">P147</f>
        <v>10x6x5/16</v>
      </c>
    </row>
    <row r="148" customFormat="false" ht="12.75" hidden="false" customHeight="false" outlineLevel="0" collapsed="false">
      <c r="A148" s="0" t="n">
        <v>460</v>
      </c>
      <c r="B148" s="82" t="s">
        <v>56</v>
      </c>
      <c r="C148" s="37" t="n">
        <v>89</v>
      </c>
      <c r="D148" s="1" t="str">
        <f aca="false">A148&amp;B148&amp;C148</f>
        <v>460x89</v>
      </c>
      <c r="E148" s="0" t="n">
        <v>18</v>
      </c>
      <c r="F148" s="82" t="s">
        <v>56</v>
      </c>
      <c r="G148" s="88" t="n">
        <v>60</v>
      </c>
      <c r="H148" s="89" t="str">
        <f aca="false">E148&amp;F148&amp;G148</f>
        <v>18x60</v>
      </c>
      <c r="I148" s="1" t="str">
        <f aca="false">D148</f>
        <v>460x89</v>
      </c>
      <c r="L148" s="0" t="s">
        <v>501</v>
      </c>
      <c r="N148" s="37" t="s">
        <v>502</v>
      </c>
      <c r="O148" s="0" t="str">
        <f aca="false">L148</f>
        <v>6x6x3/8</v>
      </c>
      <c r="P148" s="83" t="s">
        <v>791</v>
      </c>
      <c r="R148" s="37" t="s">
        <v>792</v>
      </c>
      <c r="S148" s="0" t="str">
        <f aca="false">P148</f>
        <v>10x6x3/8</v>
      </c>
    </row>
    <row r="149" customFormat="false" ht="12.75" hidden="false" customHeight="false" outlineLevel="0" collapsed="false">
      <c r="A149" s="0" t="n">
        <v>460</v>
      </c>
      <c r="B149" s="82" t="s">
        <v>56</v>
      </c>
      <c r="C149" s="37" t="n">
        <v>82</v>
      </c>
      <c r="D149" s="1" t="str">
        <f aca="false">A149&amp;B149&amp;C149</f>
        <v>460x82</v>
      </c>
      <c r="E149" s="0" t="n">
        <v>18</v>
      </c>
      <c r="F149" s="82" t="s">
        <v>56</v>
      </c>
      <c r="G149" s="88" t="n">
        <v>55</v>
      </c>
      <c r="H149" s="89" t="str">
        <f aca="false">E149&amp;F149&amp;G149</f>
        <v>18x55</v>
      </c>
      <c r="I149" s="1" t="str">
        <f aca="false">D149</f>
        <v>460x82</v>
      </c>
      <c r="L149" s="0" t="s">
        <v>793</v>
      </c>
      <c r="N149" s="37" t="s">
        <v>794</v>
      </c>
      <c r="O149" s="0" t="str">
        <f aca="false">L149</f>
        <v>6x6x7/16</v>
      </c>
      <c r="P149" s="83" t="s">
        <v>795</v>
      </c>
      <c r="R149" s="37" t="s">
        <v>796</v>
      </c>
      <c r="S149" s="0" t="str">
        <f aca="false">P149</f>
        <v>10x6x1/2</v>
      </c>
    </row>
    <row r="150" customFormat="false" ht="12.75" hidden="false" customHeight="false" outlineLevel="0" collapsed="false">
      <c r="A150" s="0" t="n">
        <v>460</v>
      </c>
      <c r="B150" s="82" t="s">
        <v>56</v>
      </c>
      <c r="C150" s="37" t="n">
        <v>74</v>
      </c>
      <c r="D150" s="1" t="str">
        <f aca="false">A150&amp;B150&amp;C150</f>
        <v>460x74</v>
      </c>
      <c r="E150" s="0" t="n">
        <v>18</v>
      </c>
      <c r="F150" s="82" t="s">
        <v>56</v>
      </c>
      <c r="G150" s="88" t="n">
        <v>50</v>
      </c>
      <c r="H150" s="89" t="str">
        <f aca="false">E150&amp;F150&amp;G150</f>
        <v>18x50</v>
      </c>
      <c r="I150" s="1" t="str">
        <f aca="false">D150</f>
        <v>460x74</v>
      </c>
      <c r="L150" s="0" t="s">
        <v>507</v>
      </c>
      <c r="N150" s="37" t="s">
        <v>508</v>
      </c>
      <c r="O150" s="0" t="str">
        <f aca="false">L150</f>
        <v>6x6x1/2</v>
      </c>
      <c r="P150" s="83" t="s">
        <v>797</v>
      </c>
      <c r="R150" s="37" t="s">
        <v>798</v>
      </c>
      <c r="S150" s="0" t="str">
        <f aca="false">P150</f>
        <v>10x10x1/4</v>
      </c>
    </row>
    <row r="151" customFormat="false" ht="12.75" hidden="false" customHeight="false" outlineLevel="0" collapsed="false">
      <c r="A151" s="0" t="n">
        <v>460</v>
      </c>
      <c r="B151" s="82" t="s">
        <v>56</v>
      </c>
      <c r="C151" s="37" t="n">
        <v>67</v>
      </c>
      <c r="D151" s="1" t="str">
        <f aca="false">A151&amp;B151&amp;C151</f>
        <v>460x67</v>
      </c>
      <c r="E151" s="0" t="n">
        <v>18</v>
      </c>
      <c r="F151" s="82" t="s">
        <v>56</v>
      </c>
      <c r="G151" s="88" t="n">
        <v>45</v>
      </c>
      <c r="H151" s="89" t="str">
        <f aca="false">E151&amp;F151&amp;G151</f>
        <v>18x45</v>
      </c>
      <c r="I151" s="1" t="str">
        <f aca="false">D151</f>
        <v>460x67</v>
      </c>
      <c r="L151" s="0" t="s">
        <v>799</v>
      </c>
      <c r="N151" s="37" t="s">
        <v>800</v>
      </c>
      <c r="O151" s="0" t="str">
        <f aca="false">L151</f>
        <v>6x6x9/16</v>
      </c>
      <c r="P151" s="83" t="s">
        <v>801</v>
      </c>
      <c r="R151" s="37" t="s">
        <v>802</v>
      </c>
      <c r="S151" s="0" t="str">
        <f aca="false">P151</f>
        <v>10x10x5/16</v>
      </c>
    </row>
    <row r="152" customFormat="false" ht="12.75" hidden="false" customHeight="false" outlineLevel="0" collapsed="false">
      <c r="A152" s="0" t="n">
        <v>460</v>
      </c>
      <c r="B152" s="82" t="s">
        <v>56</v>
      </c>
      <c r="C152" s="37" t="n">
        <v>61</v>
      </c>
      <c r="D152" s="1" t="str">
        <f aca="false">A152&amp;B152&amp;C152</f>
        <v>460x61</v>
      </c>
      <c r="E152" s="0" t="n">
        <v>18</v>
      </c>
      <c r="F152" s="82" t="s">
        <v>56</v>
      </c>
      <c r="G152" s="88" t="n">
        <v>41</v>
      </c>
      <c r="H152" s="89" t="str">
        <f aca="false">E152&amp;F152&amp;G152</f>
        <v>18x41</v>
      </c>
      <c r="I152" s="1" t="str">
        <f aca="false">D152</f>
        <v>460x61</v>
      </c>
      <c r="L152" s="0" t="s">
        <v>803</v>
      </c>
      <c r="N152" s="37" t="s">
        <v>804</v>
      </c>
      <c r="O152" s="0" t="str">
        <f aca="false">L152</f>
        <v>6x6x5/8</v>
      </c>
      <c r="P152" s="83" t="s">
        <v>805</v>
      </c>
      <c r="R152" s="37" t="s">
        <v>806</v>
      </c>
      <c r="S152" s="0" t="str">
        <f aca="false">P152</f>
        <v>10x10x1/2</v>
      </c>
    </row>
    <row r="153" customFormat="false" ht="12.75" hidden="false" customHeight="false" outlineLevel="0" collapsed="false">
      <c r="A153" s="0" t="n">
        <v>460</v>
      </c>
      <c r="B153" s="82" t="s">
        <v>56</v>
      </c>
      <c r="C153" s="37" t="n">
        <v>68</v>
      </c>
      <c r="D153" s="1" t="str">
        <f aca="false">A153&amp;B153&amp;C153</f>
        <v>460x68</v>
      </c>
      <c r="E153" s="0" t="n">
        <v>18</v>
      </c>
      <c r="F153" s="82" t="s">
        <v>56</v>
      </c>
      <c r="G153" s="88" t="n">
        <v>46</v>
      </c>
      <c r="H153" s="89" t="str">
        <f aca="false">E153&amp;F153&amp;G153</f>
        <v>18x46</v>
      </c>
      <c r="I153" s="1" t="str">
        <f aca="false">D153</f>
        <v>460x68</v>
      </c>
      <c r="L153" s="0" t="s">
        <v>807</v>
      </c>
      <c r="N153" s="37" t="s">
        <v>808</v>
      </c>
      <c r="O153" s="0" t="str">
        <f aca="false">L153</f>
        <v>6x6x3/4</v>
      </c>
      <c r="P153" s="83" t="s">
        <v>809</v>
      </c>
      <c r="R153" s="37" t="s">
        <v>810</v>
      </c>
      <c r="S153" s="0" t="str">
        <f aca="false">P153</f>
        <v>10x10x3/8</v>
      </c>
    </row>
    <row r="154" customFormat="false" ht="12.75" hidden="false" customHeight="false" outlineLevel="0" collapsed="false">
      <c r="A154" s="0" t="n">
        <v>460</v>
      </c>
      <c r="B154" s="82" t="s">
        <v>56</v>
      </c>
      <c r="C154" s="37" t="n">
        <v>60</v>
      </c>
      <c r="D154" s="1" t="str">
        <f aca="false">A154&amp;B154&amp;C154</f>
        <v>460x60</v>
      </c>
      <c r="E154" s="0" t="n">
        <v>18</v>
      </c>
      <c r="F154" s="82" t="s">
        <v>56</v>
      </c>
      <c r="G154" s="88" t="n">
        <v>40</v>
      </c>
      <c r="H154" s="89" t="str">
        <f aca="false">E154&amp;F154&amp;G154</f>
        <v>18x40</v>
      </c>
      <c r="I154" s="1" t="str">
        <f aca="false">D154</f>
        <v>460x60</v>
      </c>
      <c r="L154" s="0" t="s">
        <v>811</v>
      </c>
      <c r="N154" s="37" t="s">
        <v>812</v>
      </c>
      <c r="O154" s="0" t="str">
        <f aca="false">L154</f>
        <v>6x6x7/8</v>
      </c>
      <c r="P154" s="83" t="s">
        <v>813</v>
      </c>
      <c r="R154" s="37" t="s">
        <v>814</v>
      </c>
      <c r="S154" s="0" t="str">
        <f aca="false">P154</f>
        <v>10x10x5/8</v>
      </c>
    </row>
    <row r="155" customFormat="false" ht="12.75" hidden="false" customHeight="false" outlineLevel="0" collapsed="false">
      <c r="A155" s="0" t="n">
        <v>460</v>
      </c>
      <c r="B155" s="82" t="s">
        <v>56</v>
      </c>
      <c r="C155" s="37" t="n">
        <v>52</v>
      </c>
      <c r="D155" s="1" t="str">
        <f aca="false">A155&amp;B155&amp;C155</f>
        <v>460x52</v>
      </c>
      <c r="E155" s="0" t="n">
        <v>18</v>
      </c>
      <c r="F155" s="82" t="s">
        <v>56</v>
      </c>
      <c r="G155" s="88" t="n">
        <v>35</v>
      </c>
      <c r="H155" s="89" t="str">
        <f aca="false">E155&amp;F155&amp;G155</f>
        <v>18x35</v>
      </c>
      <c r="I155" s="1" t="str">
        <f aca="false">D155</f>
        <v>460x52</v>
      </c>
      <c r="L155" s="0" t="s">
        <v>815</v>
      </c>
      <c r="N155" s="37" t="s">
        <v>816</v>
      </c>
      <c r="O155" s="0" t="str">
        <f aca="false">L155</f>
        <v>6x6x1</v>
      </c>
      <c r="P155" s="83" t="s">
        <v>817</v>
      </c>
      <c r="R155" s="37" t="s">
        <v>818</v>
      </c>
      <c r="S155" s="0" t="str">
        <f aca="false">P155</f>
        <v>12x2x3/16</v>
      </c>
    </row>
    <row r="156" customFormat="false" ht="12.75" hidden="false" customHeight="false" outlineLevel="0" collapsed="false">
      <c r="A156" s="0" t="n">
        <v>410</v>
      </c>
      <c r="B156" s="82" t="s">
        <v>56</v>
      </c>
      <c r="C156" s="37" t="n">
        <v>149</v>
      </c>
      <c r="D156" s="1" t="str">
        <f aca="false">A156&amp;B156&amp;C156</f>
        <v>410x149</v>
      </c>
      <c r="E156" s="0" t="n">
        <v>16</v>
      </c>
      <c r="F156" s="82" t="s">
        <v>56</v>
      </c>
      <c r="G156" s="88" t="n">
        <v>100</v>
      </c>
      <c r="H156" s="89" t="str">
        <f aca="false">E156&amp;F156&amp;G156</f>
        <v>16x100</v>
      </c>
      <c r="I156" s="1" t="str">
        <f aca="false">D156</f>
        <v>410x149</v>
      </c>
      <c r="L156" s="0" t="s">
        <v>551</v>
      </c>
      <c r="N156" s="37" t="s">
        <v>552</v>
      </c>
      <c r="O156" s="0" t="str">
        <f aca="false">L156</f>
        <v>7x4x3/8</v>
      </c>
      <c r="P156" s="83" t="s">
        <v>819</v>
      </c>
      <c r="R156" s="37" t="s">
        <v>820</v>
      </c>
      <c r="S156" s="0" t="str">
        <f aca="false">P156</f>
        <v>12x2x1/4</v>
      </c>
    </row>
    <row r="157" customFormat="false" ht="12.75" hidden="false" customHeight="false" outlineLevel="0" collapsed="false">
      <c r="A157" s="0" t="n">
        <v>410</v>
      </c>
      <c r="B157" s="82" t="s">
        <v>56</v>
      </c>
      <c r="C157" s="37" t="n">
        <v>132</v>
      </c>
      <c r="D157" s="1" t="str">
        <f aca="false">A157&amp;B157&amp;C157</f>
        <v>410x132</v>
      </c>
      <c r="E157" s="0" t="n">
        <v>16</v>
      </c>
      <c r="F157" s="82" t="s">
        <v>56</v>
      </c>
      <c r="G157" s="88" t="n">
        <v>89</v>
      </c>
      <c r="H157" s="89" t="str">
        <f aca="false">E157&amp;F157&amp;G157</f>
        <v>16x89</v>
      </c>
      <c r="I157" s="1" t="str">
        <f aca="false">D157</f>
        <v>410x132</v>
      </c>
      <c r="L157" s="0" t="s">
        <v>821</v>
      </c>
      <c r="N157" s="37" t="s">
        <v>822</v>
      </c>
      <c r="O157" s="0" t="str">
        <f aca="false">L157</f>
        <v>7x4x1/2</v>
      </c>
      <c r="P157" s="83" t="s">
        <v>823</v>
      </c>
      <c r="R157" s="37" t="s">
        <v>824</v>
      </c>
      <c r="S157" s="0" t="str">
        <f aca="false">P157</f>
        <v>12x4x3/16</v>
      </c>
    </row>
    <row r="158" customFormat="false" ht="12.75" hidden="false" customHeight="false" outlineLevel="0" collapsed="false">
      <c r="A158" s="0" t="n">
        <v>410</v>
      </c>
      <c r="B158" s="82" t="s">
        <v>56</v>
      </c>
      <c r="C158" s="37" t="n">
        <v>114</v>
      </c>
      <c r="D158" s="1" t="str">
        <f aca="false">A158&amp;B158&amp;C158</f>
        <v>410x114</v>
      </c>
      <c r="E158" s="0" t="n">
        <v>16</v>
      </c>
      <c r="F158" s="82" t="s">
        <v>56</v>
      </c>
      <c r="G158" s="88" t="n">
        <v>77</v>
      </c>
      <c r="H158" s="89" t="str">
        <f aca="false">E158&amp;F158&amp;G158</f>
        <v>16x77</v>
      </c>
      <c r="I158" s="1" t="str">
        <f aca="false">D158</f>
        <v>410x114</v>
      </c>
      <c r="L158" s="0" t="s">
        <v>825</v>
      </c>
      <c r="N158" s="37" t="s">
        <v>826</v>
      </c>
      <c r="O158" s="0" t="str">
        <f aca="false">L158</f>
        <v>7x4x5/8</v>
      </c>
      <c r="P158" s="83" t="s">
        <v>827</v>
      </c>
      <c r="R158" s="37" t="s">
        <v>828</v>
      </c>
      <c r="S158" s="0" t="str">
        <f aca="false">P158</f>
        <v>12x4x1/4</v>
      </c>
    </row>
    <row r="159" customFormat="false" ht="12.75" hidden="false" customHeight="false" outlineLevel="0" collapsed="false">
      <c r="A159" s="0" t="n">
        <v>410</v>
      </c>
      <c r="B159" s="82" t="s">
        <v>56</v>
      </c>
      <c r="C159" s="37" t="n">
        <v>100</v>
      </c>
      <c r="D159" s="1" t="str">
        <f aca="false">A159&amp;B159&amp;C159</f>
        <v>410x100</v>
      </c>
      <c r="E159" s="0" t="n">
        <v>16</v>
      </c>
      <c r="F159" s="82" t="s">
        <v>56</v>
      </c>
      <c r="G159" s="88" t="n">
        <v>67</v>
      </c>
      <c r="H159" s="89" t="str">
        <f aca="false">E159&amp;F159&amp;G159</f>
        <v>16x67</v>
      </c>
      <c r="I159" s="1" t="str">
        <f aca="false">D159</f>
        <v>410x100</v>
      </c>
      <c r="L159" s="0" t="s">
        <v>829</v>
      </c>
      <c r="N159" s="37" t="s">
        <v>830</v>
      </c>
      <c r="O159" s="0" t="str">
        <f aca="false">L159</f>
        <v>7x4x3/4</v>
      </c>
      <c r="P159" s="83" t="s">
        <v>831</v>
      </c>
      <c r="R159" s="37" t="s">
        <v>832</v>
      </c>
      <c r="S159" s="0" t="str">
        <f aca="false">P159</f>
        <v>12x4x5/16</v>
      </c>
    </row>
    <row r="160" customFormat="false" ht="12.75" hidden="false" customHeight="false" outlineLevel="0" collapsed="false">
      <c r="A160" s="0" t="n">
        <v>410</v>
      </c>
      <c r="B160" s="82" t="s">
        <v>56</v>
      </c>
      <c r="C160" s="37" t="n">
        <v>85</v>
      </c>
      <c r="D160" s="1" t="str">
        <f aca="false">A160&amp;B160&amp;C160</f>
        <v>410x85</v>
      </c>
      <c r="E160" s="0" t="n">
        <v>16</v>
      </c>
      <c r="F160" s="82" t="s">
        <v>56</v>
      </c>
      <c r="G160" s="88" t="n">
        <v>57</v>
      </c>
      <c r="H160" s="89" t="str">
        <f aca="false">E160&amp;F160&amp;G160</f>
        <v>16x57</v>
      </c>
      <c r="I160" s="1" t="str">
        <f aca="false">D160</f>
        <v>410x85</v>
      </c>
      <c r="L160" s="0" t="s">
        <v>673</v>
      </c>
      <c r="N160" s="37" t="s">
        <v>674</v>
      </c>
      <c r="O160" s="0" t="str">
        <f aca="false">L160</f>
        <v>8x4x1/2</v>
      </c>
      <c r="P160" s="83" t="s">
        <v>833</v>
      </c>
      <c r="R160" s="37" t="s">
        <v>834</v>
      </c>
      <c r="S160" s="0" t="str">
        <f aca="false">P160</f>
        <v>12x4x3/8</v>
      </c>
    </row>
    <row r="161" customFormat="false" ht="12.75" hidden="false" customHeight="false" outlineLevel="0" collapsed="false">
      <c r="A161" s="0" t="n">
        <v>410</v>
      </c>
      <c r="B161" s="82" t="s">
        <v>56</v>
      </c>
      <c r="C161" s="37" t="n">
        <v>74</v>
      </c>
      <c r="D161" s="1" t="str">
        <f aca="false">A161&amp;B161&amp;C161</f>
        <v>410x74</v>
      </c>
      <c r="E161" s="0" t="n">
        <v>16</v>
      </c>
      <c r="F161" s="82" t="s">
        <v>56</v>
      </c>
      <c r="G161" s="88" t="n">
        <v>50</v>
      </c>
      <c r="H161" s="89" t="str">
        <f aca="false">E161&amp;F161&amp;G161</f>
        <v>16x50</v>
      </c>
      <c r="I161" s="1" t="str">
        <f aca="false">D161</f>
        <v>410x74</v>
      </c>
      <c r="L161" s="0" t="s">
        <v>835</v>
      </c>
      <c r="N161" s="37" t="s">
        <v>836</v>
      </c>
      <c r="O161" s="0" t="str">
        <f aca="false">L161</f>
        <v>8x4x9/16</v>
      </c>
      <c r="P161" s="83" t="s">
        <v>837</v>
      </c>
      <c r="R161" s="37" t="s">
        <v>838</v>
      </c>
      <c r="S161" s="0" t="str">
        <f aca="false">P161</f>
        <v>12x4x1/2</v>
      </c>
    </row>
    <row r="162" customFormat="false" ht="12.75" hidden="false" customHeight="false" outlineLevel="0" collapsed="false">
      <c r="A162" s="0" t="n">
        <v>410</v>
      </c>
      <c r="B162" s="82" t="s">
        <v>56</v>
      </c>
      <c r="C162" s="37" t="n">
        <v>67</v>
      </c>
      <c r="D162" s="1" t="str">
        <f aca="false">A162&amp;B162&amp;C162</f>
        <v>410x67</v>
      </c>
      <c r="E162" s="0" t="n">
        <v>16</v>
      </c>
      <c r="F162" s="82" t="s">
        <v>56</v>
      </c>
      <c r="G162" s="88" t="n">
        <v>45</v>
      </c>
      <c r="H162" s="89" t="str">
        <f aca="false">E162&amp;F162&amp;G162</f>
        <v>16x45</v>
      </c>
      <c r="I162" s="1" t="str">
        <f aca="false">D162</f>
        <v>410x67</v>
      </c>
      <c r="L162" s="0" t="s">
        <v>839</v>
      </c>
      <c r="N162" s="37" t="s">
        <v>840</v>
      </c>
      <c r="O162" s="0" t="str">
        <f aca="false">L162</f>
        <v>8x4x3/4</v>
      </c>
      <c r="P162" s="83" t="s">
        <v>841</v>
      </c>
      <c r="R162" s="37" t="s">
        <v>842</v>
      </c>
      <c r="S162" s="0" t="str">
        <f aca="false">P162</f>
        <v>12x6x3/16</v>
      </c>
    </row>
    <row r="163" customFormat="false" ht="12.75" hidden="false" customHeight="false" outlineLevel="0" collapsed="false">
      <c r="A163" s="0" t="n">
        <v>410</v>
      </c>
      <c r="B163" s="82" t="s">
        <v>56</v>
      </c>
      <c r="C163" s="37" t="n">
        <v>60</v>
      </c>
      <c r="D163" s="1" t="str">
        <f aca="false">A163&amp;B163&amp;C163</f>
        <v>410x60</v>
      </c>
      <c r="E163" s="0" t="n">
        <v>16</v>
      </c>
      <c r="F163" s="82" t="s">
        <v>56</v>
      </c>
      <c r="G163" s="88" t="n">
        <v>40</v>
      </c>
      <c r="H163" s="89" t="str">
        <f aca="false">E163&amp;F163&amp;G163</f>
        <v>16x40</v>
      </c>
      <c r="I163" s="1" t="str">
        <f aca="false">D163</f>
        <v>410x60</v>
      </c>
      <c r="L163" s="0" t="s">
        <v>843</v>
      </c>
      <c r="N163" s="37" t="s">
        <v>844</v>
      </c>
      <c r="O163" s="0" t="str">
        <f aca="false">L163</f>
        <v>8x4x1</v>
      </c>
      <c r="P163" s="83" t="s">
        <v>845</v>
      </c>
      <c r="R163" s="37" t="s">
        <v>846</v>
      </c>
      <c r="S163" s="0" t="str">
        <f aca="false">P163</f>
        <v>12x6x1/4</v>
      </c>
    </row>
    <row r="164" customFormat="false" ht="12.75" hidden="false" customHeight="false" outlineLevel="0" collapsed="false">
      <c r="A164" s="0" t="n">
        <v>410</v>
      </c>
      <c r="B164" s="82" t="s">
        <v>56</v>
      </c>
      <c r="C164" s="37" t="n">
        <v>54</v>
      </c>
      <c r="D164" s="1" t="str">
        <f aca="false">A164&amp;B164&amp;C164</f>
        <v>410x54</v>
      </c>
      <c r="E164" s="0" t="n">
        <v>16</v>
      </c>
      <c r="F164" s="82" t="s">
        <v>56</v>
      </c>
      <c r="G164" s="88" t="n">
        <v>36</v>
      </c>
      <c r="H164" s="89" t="str">
        <f aca="false">E164&amp;F164&amp;G164</f>
        <v>16x36</v>
      </c>
      <c r="I164" s="1" t="str">
        <f aca="false">D164</f>
        <v>410x54</v>
      </c>
      <c r="L164" s="0" t="s">
        <v>701</v>
      </c>
      <c r="N164" s="37" t="s">
        <v>702</v>
      </c>
      <c r="O164" s="0" t="str">
        <f aca="false">L164</f>
        <v>8x6x1/2</v>
      </c>
      <c r="P164" s="83" t="s">
        <v>847</v>
      </c>
      <c r="R164" s="37" t="s">
        <v>848</v>
      </c>
      <c r="S164" s="0" t="str">
        <f aca="false">P164</f>
        <v>12x6x5/16</v>
      </c>
    </row>
    <row r="165" customFormat="false" ht="12.75" hidden="false" customHeight="false" outlineLevel="0" collapsed="false">
      <c r="A165" s="0" t="n">
        <v>410</v>
      </c>
      <c r="B165" s="82" t="s">
        <v>56</v>
      </c>
      <c r="C165" s="37" t="n">
        <v>46</v>
      </c>
      <c r="D165" s="1" t="str">
        <f aca="false">A165&amp;B165&amp;C165</f>
        <v>410x46</v>
      </c>
      <c r="E165" s="0" t="n">
        <v>16</v>
      </c>
      <c r="F165" s="82" t="s">
        <v>56</v>
      </c>
      <c r="G165" s="88" t="n">
        <v>31</v>
      </c>
      <c r="H165" s="89" t="str">
        <f aca="false">E165&amp;F165&amp;G165</f>
        <v>16x31</v>
      </c>
      <c r="I165" s="1" t="str">
        <f aca="false">D165</f>
        <v>410x46</v>
      </c>
      <c r="L165" s="0" t="s">
        <v>849</v>
      </c>
      <c r="N165" s="37" t="s">
        <v>850</v>
      </c>
      <c r="O165" s="0" t="str">
        <f aca="false">L165</f>
        <v>8x6x7/16</v>
      </c>
      <c r="P165" s="83" t="s">
        <v>851</v>
      </c>
      <c r="R165" s="37" t="s">
        <v>852</v>
      </c>
      <c r="S165" s="0" t="str">
        <f aca="false">P165</f>
        <v>12x6x3/8</v>
      </c>
    </row>
    <row r="166" customFormat="false" ht="12.75" hidden="false" customHeight="false" outlineLevel="0" collapsed="false">
      <c r="A166" s="0" t="n">
        <v>410</v>
      </c>
      <c r="B166" s="82" t="s">
        <v>56</v>
      </c>
      <c r="C166" s="37" t="n">
        <v>39</v>
      </c>
      <c r="D166" s="1" t="str">
        <f aca="false">A166&amp;B166&amp;C166</f>
        <v>410x39</v>
      </c>
      <c r="E166" s="0" t="n">
        <v>16</v>
      </c>
      <c r="F166" s="82" t="s">
        <v>56</v>
      </c>
      <c r="G166" s="88" t="n">
        <v>26</v>
      </c>
      <c r="H166" s="89" t="str">
        <f aca="false">E166&amp;F166&amp;G166</f>
        <v>16x26</v>
      </c>
      <c r="I166" s="1" t="str">
        <f aca="false">D166</f>
        <v>410x39</v>
      </c>
      <c r="L166" s="0" t="s">
        <v>853</v>
      </c>
      <c r="N166" s="37" t="s">
        <v>854</v>
      </c>
      <c r="O166" s="0" t="str">
        <f aca="false">L166</f>
        <v>8x6x9/16</v>
      </c>
      <c r="P166" s="83" t="s">
        <v>855</v>
      </c>
      <c r="R166" s="37" t="s">
        <v>856</v>
      </c>
      <c r="S166" s="0" t="str">
        <f aca="false">P166</f>
        <v>12x6x1/2</v>
      </c>
    </row>
    <row r="167" customFormat="false" ht="12.75" hidden="false" customHeight="false" outlineLevel="0" collapsed="false">
      <c r="A167" s="0" t="n">
        <v>360</v>
      </c>
      <c r="B167" s="82" t="s">
        <v>56</v>
      </c>
      <c r="C167" s="37" t="n">
        <v>1086</v>
      </c>
      <c r="D167" s="1" t="str">
        <f aca="false">A167&amp;B167&amp;C167</f>
        <v>360x1086</v>
      </c>
      <c r="E167" s="0" t="n">
        <v>14</v>
      </c>
      <c r="F167" s="82" t="s">
        <v>56</v>
      </c>
      <c r="G167" s="88" t="n">
        <v>730</v>
      </c>
      <c r="H167" s="89" t="str">
        <f aca="false">E167&amp;F167&amp;G167</f>
        <v>14x730</v>
      </c>
      <c r="I167" s="1" t="str">
        <f aca="false">D167</f>
        <v>360x1086</v>
      </c>
      <c r="L167" s="0" t="s">
        <v>857</v>
      </c>
      <c r="N167" s="37" t="s">
        <v>858</v>
      </c>
      <c r="O167" s="0" t="str">
        <f aca="false">L167</f>
        <v>8x6x5/8</v>
      </c>
      <c r="P167" s="83" t="s">
        <v>859</v>
      </c>
      <c r="R167" s="37" t="s">
        <v>860</v>
      </c>
      <c r="S167" s="0" t="str">
        <f aca="false">P167</f>
        <v>12x8x1/4</v>
      </c>
    </row>
    <row r="168" customFormat="false" ht="12.75" hidden="false" customHeight="false" outlineLevel="0" collapsed="false">
      <c r="A168" s="0" t="n">
        <v>360</v>
      </c>
      <c r="B168" s="82" t="s">
        <v>56</v>
      </c>
      <c r="C168" s="37" t="n">
        <v>990</v>
      </c>
      <c r="D168" s="1" t="str">
        <f aca="false">A168&amp;B168&amp;C168</f>
        <v>360x990</v>
      </c>
      <c r="E168" s="0" t="n">
        <v>14</v>
      </c>
      <c r="F168" s="82" t="s">
        <v>56</v>
      </c>
      <c r="G168" s="88" t="n">
        <v>665</v>
      </c>
      <c r="H168" s="89" t="str">
        <f aca="false">E168&amp;F168&amp;G168</f>
        <v>14x665</v>
      </c>
      <c r="I168" s="1" t="str">
        <f aca="false">D168</f>
        <v>360x990</v>
      </c>
      <c r="L168" s="0" t="s">
        <v>861</v>
      </c>
      <c r="N168" s="37" t="s">
        <v>862</v>
      </c>
      <c r="O168" s="0" t="str">
        <f aca="false">L168</f>
        <v>8x6x3/4</v>
      </c>
      <c r="P168" s="83" t="s">
        <v>863</v>
      </c>
      <c r="R168" s="37" t="s">
        <v>864</v>
      </c>
      <c r="S168" s="0" t="str">
        <f aca="false">P168</f>
        <v>12x8x5/16</v>
      </c>
    </row>
    <row r="169" customFormat="false" ht="12.75" hidden="false" customHeight="false" outlineLevel="0" collapsed="false">
      <c r="A169" s="0" t="n">
        <v>360</v>
      </c>
      <c r="B169" s="82" t="s">
        <v>56</v>
      </c>
      <c r="C169" s="37" t="n">
        <v>900</v>
      </c>
      <c r="D169" s="1" t="str">
        <f aca="false">A169&amp;B169&amp;C169</f>
        <v>360x900</v>
      </c>
      <c r="E169" s="0" t="n">
        <v>14</v>
      </c>
      <c r="F169" s="82" t="s">
        <v>56</v>
      </c>
      <c r="G169" s="88" t="n">
        <v>605</v>
      </c>
      <c r="H169" s="89" t="str">
        <f aca="false">E169&amp;F169&amp;G169</f>
        <v>14x605</v>
      </c>
      <c r="I169" s="1" t="str">
        <f aca="false">D169</f>
        <v>360x900</v>
      </c>
      <c r="L169" s="0" t="s">
        <v>865</v>
      </c>
      <c r="N169" s="37" t="s">
        <v>866</v>
      </c>
      <c r="O169" s="0" t="str">
        <f aca="false">L169</f>
        <v>8x6x7/8</v>
      </c>
      <c r="P169" s="83" t="s">
        <v>867</v>
      </c>
      <c r="R169" s="37" t="s">
        <v>868</v>
      </c>
      <c r="S169" s="0" t="str">
        <f aca="false">P169</f>
        <v>12x8x3/8</v>
      </c>
    </row>
    <row r="170" customFormat="false" ht="12.75" hidden="false" customHeight="false" outlineLevel="0" collapsed="false">
      <c r="A170" s="0" t="n">
        <v>360</v>
      </c>
      <c r="B170" s="82" t="s">
        <v>56</v>
      </c>
      <c r="C170" s="37" t="n">
        <v>818</v>
      </c>
      <c r="D170" s="1" t="str">
        <f aca="false">A170&amp;B170&amp;C170</f>
        <v>360x818</v>
      </c>
      <c r="E170" s="0" t="n">
        <v>14</v>
      </c>
      <c r="F170" s="82" t="s">
        <v>56</v>
      </c>
      <c r="G170" s="88" t="n">
        <v>550</v>
      </c>
      <c r="H170" s="89" t="str">
        <f aca="false">E170&amp;F170&amp;G170</f>
        <v>14x550</v>
      </c>
      <c r="I170" s="1" t="str">
        <f aca="false">D170</f>
        <v>360x818</v>
      </c>
      <c r="L170" s="0" t="s">
        <v>869</v>
      </c>
      <c r="N170" s="37" t="s">
        <v>870</v>
      </c>
      <c r="O170" s="0" t="str">
        <f aca="false">L170</f>
        <v>8x6x1</v>
      </c>
      <c r="P170" s="83" t="s">
        <v>871</v>
      </c>
      <c r="R170" s="37" t="s">
        <v>872</v>
      </c>
      <c r="S170" s="0" t="str">
        <f aca="false">P170</f>
        <v>12x8x1/2</v>
      </c>
    </row>
    <row r="171" customFormat="false" ht="12.75" hidden="false" customHeight="false" outlineLevel="0" collapsed="false">
      <c r="A171" s="0" t="n">
        <v>360</v>
      </c>
      <c r="B171" s="82" t="s">
        <v>56</v>
      </c>
      <c r="C171" s="37" t="n">
        <v>744</v>
      </c>
      <c r="D171" s="1" t="str">
        <f aca="false">A171&amp;B171&amp;C171</f>
        <v>360x744</v>
      </c>
      <c r="E171" s="0" t="n">
        <v>14</v>
      </c>
      <c r="F171" s="82" t="s">
        <v>56</v>
      </c>
      <c r="G171" s="88" t="n">
        <v>500</v>
      </c>
      <c r="H171" s="89" t="str">
        <f aca="false">E171&amp;F171&amp;G171</f>
        <v>14x500</v>
      </c>
      <c r="I171" s="1" t="str">
        <f aca="false">D171</f>
        <v>360x744</v>
      </c>
      <c r="L171" s="0" t="s">
        <v>727</v>
      </c>
      <c r="N171" s="37" t="s">
        <v>728</v>
      </c>
      <c r="O171" s="0" t="str">
        <f aca="false">L171</f>
        <v>8x8x1/2</v>
      </c>
      <c r="P171" s="83" t="s">
        <v>873</v>
      </c>
      <c r="R171" s="37" t="s">
        <v>874</v>
      </c>
      <c r="S171" s="0" t="str">
        <f aca="false">P171</f>
        <v>12x8x5/8</v>
      </c>
    </row>
    <row r="172" customFormat="false" ht="12.75" hidden="false" customHeight="false" outlineLevel="0" collapsed="false">
      <c r="A172" s="0" t="n">
        <v>360</v>
      </c>
      <c r="B172" s="82" t="s">
        <v>56</v>
      </c>
      <c r="C172" s="37" t="n">
        <v>677</v>
      </c>
      <c r="D172" s="1" t="str">
        <f aca="false">A172&amp;B172&amp;C172</f>
        <v>360x677</v>
      </c>
      <c r="E172" s="0" t="n">
        <v>14</v>
      </c>
      <c r="F172" s="82" t="s">
        <v>56</v>
      </c>
      <c r="G172" s="88" t="n">
        <v>455</v>
      </c>
      <c r="H172" s="89" t="str">
        <f aca="false">E172&amp;F172&amp;G172</f>
        <v>14x455</v>
      </c>
      <c r="I172" s="1" t="str">
        <f aca="false">D172</f>
        <v>360x677</v>
      </c>
      <c r="L172" s="0" t="s">
        <v>875</v>
      </c>
      <c r="N172" s="37" t="s">
        <v>876</v>
      </c>
      <c r="O172" s="0" t="str">
        <f aca="false">L172</f>
        <v>8x8x9/16</v>
      </c>
      <c r="P172" s="83" t="s">
        <v>877</v>
      </c>
      <c r="R172" s="37" t="s">
        <v>878</v>
      </c>
      <c r="S172" s="0" t="str">
        <f aca="false">P172</f>
        <v>12x12x1/4</v>
      </c>
    </row>
    <row r="173" customFormat="false" ht="12.75" hidden="false" customHeight="false" outlineLevel="0" collapsed="false">
      <c r="A173" s="0" t="n">
        <v>360</v>
      </c>
      <c r="B173" s="82" t="s">
        <v>56</v>
      </c>
      <c r="C173" s="37" t="n">
        <v>634</v>
      </c>
      <c r="D173" s="1" t="str">
        <f aca="false">A173&amp;B173&amp;C173</f>
        <v>360x634</v>
      </c>
      <c r="E173" s="0" t="n">
        <v>14</v>
      </c>
      <c r="F173" s="82" t="s">
        <v>56</v>
      </c>
      <c r="G173" s="88" t="n">
        <v>426</v>
      </c>
      <c r="H173" s="89" t="str">
        <f aca="false">E173&amp;F173&amp;G173</f>
        <v>14x426</v>
      </c>
      <c r="I173" s="1" t="str">
        <f aca="false">D173</f>
        <v>360x634</v>
      </c>
      <c r="L173" s="0" t="s">
        <v>733</v>
      </c>
      <c r="N173" s="37" t="s">
        <v>734</v>
      </c>
      <c r="O173" s="0" t="str">
        <f aca="false">L173</f>
        <v>8x8x5/8</v>
      </c>
      <c r="P173" s="83" t="s">
        <v>879</v>
      </c>
      <c r="R173" s="37" t="s">
        <v>880</v>
      </c>
      <c r="S173" s="0" t="str">
        <f aca="false">P173</f>
        <v>12x12x5/16</v>
      </c>
    </row>
    <row r="174" customFormat="false" ht="12.75" hidden="false" customHeight="false" outlineLevel="0" collapsed="false">
      <c r="A174" s="0" t="n">
        <v>360</v>
      </c>
      <c r="B174" s="82" t="s">
        <v>56</v>
      </c>
      <c r="C174" s="37" t="n">
        <v>592</v>
      </c>
      <c r="D174" s="1" t="str">
        <f aca="false">A174&amp;B174&amp;C174</f>
        <v>360x592</v>
      </c>
      <c r="E174" s="0" t="n">
        <v>14</v>
      </c>
      <c r="F174" s="82" t="s">
        <v>56</v>
      </c>
      <c r="G174" s="88" t="n">
        <v>398</v>
      </c>
      <c r="H174" s="89" t="str">
        <f aca="false">E174&amp;F174&amp;G174</f>
        <v>14x398</v>
      </c>
      <c r="I174" s="1" t="str">
        <f aca="false">D174</f>
        <v>360x592</v>
      </c>
      <c r="L174" s="0" t="s">
        <v>881</v>
      </c>
      <c r="N174" s="37" t="s">
        <v>882</v>
      </c>
      <c r="O174" s="0" t="str">
        <f aca="false">L174</f>
        <v>8x8x3/4</v>
      </c>
      <c r="P174" s="83" t="s">
        <v>883</v>
      </c>
      <c r="R174" s="37" t="s">
        <v>884</v>
      </c>
      <c r="S174" s="0" t="str">
        <f aca="false">P174</f>
        <v>12x12x3/8</v>
      </c>
    </row>
    <row r="175" customFormat="false" ht="12.75" hidden="false" customHeight="false" outlineLevel="0" collapsed="false">
      <c r="A175" s="0" t="n">
        <v>360</v>
      </c>
      <c r="B175" s="82" t="s">
        <v>56</v>
      </c>
      <c r="C175" s="37" t="n">
        <v>551</v>
      </c>
      <c r="D175" s="1" t="str">
        <f aca="false">A175&amp;B175&amp;C175</f>
        <v>360x551</v>
      </c>
      <c r="E175" s="0" t="n">
        <v>14</v>
      </c>
      <c r="F175" s="82" t="s">
        <v>56</v>
      </c>
      <c r="G175" s="88" t="n">
        <v>370</v>
      </c>
      <c r="H175" s="89" t="str">
        <f aca="false">E175&amp;F175&amp;G175</f>
        <v>14x370</v>
      </c>
      <c r="I175" s="1" t="str">
        <f aca="false">D175</f>
        <v>360x551</v>
      </c>
      <c r="L175" s="0" t="s">
        <v>885</v>
      </c>
      <c r="N175" s="37" t="s">
        <v>886</v>
      </c>
      <c r="O175" s="0" t="str">
        <f aca="false">L175</f>
        <v>8x8x7/8</v>
      </c>
      <c r="P175" s="83" t="s">
        <v>887</v>
      </c>
      <c r="R175" s="37" t="s">
        <v>888</v>
      </c>
      <c r="S175" s="0" t="str">
        <f aca="false">P175</f>
        <v>12x12x1/2</v>
      </c>
    </row>
    <row r="176" customFormat="false" ht="12.75" hidden="false" customHeight="false" outlineLevel="0" collapsed="false">
      <c r="A176" s="0" t="n">
        <v>360</v>
      </c>
      <c r="B176" s="82" t="s">
        <v>56</v>
      </c>
      <c r="C176" s="37" t="n">
        <v>509</v>
      </c>
      <c r="D176" s="1" t="str">
        <f aca="false">A176&amp;B176&amp;C176</f>
        <v>360x509</v>
      </c>
      <c r="E176" s="0" t="n">
        <v>14</v>
      </c>
      <c r="F176" s="82" t="s">
        <v>56</v>
      </c>
      <c r="G176" s="88" t="n">
        <v>342</v>
      </c>
      <c r="H176" s="89" t="str">
        <f aca="false">E176&amp;F176&amp;G176</f>
        <v>14x342</v>
      </c>
      <c r="I176" s="1" t="str">
        <f aca="false">D176</f>
        <v>360x509</v>
      </c>
      <c r="L176" s="0" t="s">
        <v>889</v>
      </c>
      <c r="N176" s="37" t="s">
        <v>890</v>
      </c>
      <c r="O176" s="0" t="str">
        <f aca="false">L176</f>
        <v>8x8x1</v>
      </c>
      <c r="P176" s="83" t="s">
        <v>891</v>
      </c>
      <c r="R176" s="92" t="s">
        <v>892</v>
      </c>
      <c r="S176" s="0" t="str">
        <f aca="false">P176</f>
        <v>14x4x1/4</v>
      </c>
    </row>
    <row r="177" customFormat="false" ht="12.75" hidden="false" customHeight="false" outlineLevel="0" collapsed="false">
      <c r="A177" s="0" t="n">
        <v>360</v>
      </c>
      <c r="B177" s="82" t="s">
        <v>56</v>
      </c>
      <c r="C177" s="37" t="n">
        <v>463</v>
      </c>
      <c r="D177" s="1" t="str">
        <f aca="false">A177&amp;B177&amp;C177</f>
        <v>360x463</v>
      </c>
      <c r="E177" s="0" t="n">
        <v>14</v>
      </c>
      <c r="F177" s="82" t="s">
        <v>56</v>
      </c>
      <c r="G177" s="88" t="n">
        <v>311</v>
      </c>
      <c r="H177" s="89" t="str">
        <f aca="false">E177&amp;F177&amp;G177</f>
        <v>14x311</v>
      </c>
      <c r="I177" s="1" t="str">
        <f aca="false">D177</f>
        <v>360x463</v>
      </c>
      <c r="L177" s="0" t="s">
        <v>893</v>
      </c>
      <c r="N177" s="37" t="s">
        <v>894</v>
      </c>
      <c r="O177" s="0" t="str">
        <f aca="false">L177</f>
        <v>8x8x1 1/8</v>
      </c>
      <c r="P177" s="83" t="s">
        <v>895</v>
      </c>
      <c r="R177" s="92" t="s">
        <v>896</v>
      </c>
      <c r="S177" s="0" t="str">
        <f aca="false">P177</f>
        <v>14x4x5/16</v>
      </c>
    </row>
    <row r="178" customFormat="false" ht="12.75" hidden="false" customHeight="false" outlineLevel="0" collapsed="false">
      <c r="A178" s="0" t="n">
        <v>360</v>
      </c>
      <c r="B178" s="82" t="s">
        <v>56</v>
      </c>
      <c r="C178" s="37" t="n">
        <v>421</v>
      </c>
      <c r="D178" s="1" t="str">
        <f aca="false">A178&amp;B178&amp;C178</f>
        <v>360x421</v>
      </c>
      <c r="E178" s="0" t="n">
        <v>14</v>
      </c>
      <c r="F178" s="82" t="s">
        <v>56</v>
      </c>
      <c r="G178" s="88" t="n">
        <v>283</v>
      </c>
      <c r="H178" s="89" t="str">
        <f aca="false">E178&amp;F178&amp;G178</f>
        <v>14x283</v>
      </c>
      <c r="I178" s="1" t="str">
        <f aca="false">D178</f>
        <v>360x421</v>
      </c>
      <c r="L178" s="0" t="s">
        <v>897</v>
      </c>
      <c r="N178" s="37" t="s">
        <v>898</v>
      </c>
      <c r="O178" s="0" t="str">
        <f aca="false">L178</f>
        <v>9x4x1/2</v>
      </c>
      <c r="P178" s="83" t="s">
        <v>899</v>
      </c>
      <c r="R178" s="92" t="s">
        <v>900</v>
      </c>
      <c r="S178" s="0" t="str">
        <f aca="false">P178</f>
        <v>14x4x3/8</v>
      </c>
    </row>
    <row r="179" customFormat="false" ht="12.75" hidden="false" customHeight="false" outlineLevel="0" collapsed="false">
      <c r="A179" s="0" t="n">
        <v>360</v>
      </c>
      <c r="B179" s="82" t="s">
        <v>56</v>
      </c>
      <c r="C179" s="37" t="n">
        <v>382</v>
      </c>
      <c r="D179" s="1" t="str">
        <f aca="false">A179&amp;B179&amp;C179</f>
        <v>360x382</v>
      </c>
      <c r="E179" s="0" t="n">
        <v>14</v>
      </c>
      <c r="F179" s="82" t="s">
        <v>56</v>
      </c>
      <c r="G179" s="88" t="n">
        <v>257</v>
      </c>
      <c r="H179" s="89" t="str">
        <f aca="false">E179&amp;F179&amp;G179</f>
        <v>14x257</v>
      </c>
      <c r="I179" s="1" t="str">
        <f aca="false">D179</f>
        <v>360x382</v>
      </c>
      <c r="L179" s="0" t="s">
        <v>901</v>
      </c>
      <c r="N179" s="37" t="s">
        <v>902</v>
      </c>
      <c r="O179" s="0" t="str">
        <f aca="false">L179</f>
        <v>9x4x9/16</v>
      </c>
      <c r="P179" s="83" t="s">
        <v>903</v>
      </c>
      <c r="R179" s="92" t="s">
        <v>904</v>
      </c>
      <c r="S179" s="0" t="str">
        <f aca="false">P179</f>
        <v>14x4x1/2</v>
      </c>
    </row>
    <row r="180" customFormat="false" ht="12.75" hidden="false" customHeight="false" outlineLevel="0" collapsed="false">
      <c r="A180" s="0" t="n">
        <v>360</v>
      </c>
      <c r="B180" s="82" t="s">
        <v>56</v>
      </c>
      <c r="C180" s="37" t="n">
        <v>347</v>
      </c>
      <c r="D180" s="1" t="str">
        <f aca="false">A180&amp;B180&amp;C180</f>
        <v>360x347</v>
      </c>
      <c r="E180" s="0" t="n">
        <v>14</v>
      </c>
      <c r="F180" s="82" t="s">
        <v>56</v>
      </c>
      <c r="G180" s="88" t="n">
        <v>233</v>
      </c>
      <c r="H180" s="89" t="str">
        <f aca="false">E180&amp;F180&amp;G180</f>
        <v>14x233</v>
      </c>
      <c r="I180" s="1" t="str">
        <f aca="false">D180</f>
        <v>360x347</v>
      </c>
      <c r="L180" s="0" t="s">
        <v>905</v>
      </c>
      <c r="N180" s="37" t="s">
        <v>906</v>
      </c>
      <c r="O180" s="0" t="str">
        <f aca="false">L180</f>
        <v>9x4x5/8</v>
      </c>
      <c r="P180" s="83" t="s">
        <v>907</v>
      </c>
      <c r="R180" s="92" t="s">
        <v>908</v>
      </c>
      <c r="S180" s="0" t="str">
        <f aca="false">P180</f>
        <v>14x6x1/4</v>
      </c>
    </row>
    <row r="181" customFormat="false" ht="12.75" hidden="false" customHeight="false" outlineLevel="0" collapsed="false">
      <c r="A181" s="0" t="n">
        <v>360</v>
      </c>
      <c r="B181" s="82" t="s">
        <v>56</v>
      </c>
      <c r="C181" s="37" t="n">
        <v>314</v>
      </c>
      <c r="D181" s="1" t="str">
        <f aca="false">A181&amp;B181&amp;C181</f>
        <v>360x314</v>
      </c>
      <c r="E181" s="0" t="n">
        <v>14</v>
      </c>
      <c r="F181" s="82" t="s">
        <v>56</v>
      </c>
      <c r="G181" s="88" t="n">
        <v>211</v>
      </c>
      <c r="H181" s="89" t="str">
        <f aca="false">E181&amp;F181&amp;G181</f>
        <v>14x211</v>
      </c>
      <c r="I181" s="1" t="str">
        <f aca="false">D181</f>
        <v>360x314</v>
      </c>
      <c r="P181" s="83" t="s">
        <v>909</v>
      </c>
      <c r="R181" s="92" t="s">
        <v>910</v>
      </c>
      <c r="S181" s="0" t="str">
        <f aca="false">P181</f>
        <v>14x6x5/16</v>
      </c>
    </row>
    <row r="182" customFormat="false" ht="12.75" hidden="false" customHeight="false" outlineLevel="0" collapsed="false">
      <c r="A182" s="0" t="n">
        <v>360</v>
      </c>
      <c r="B182" s="82" t="s">
        <v>56</v>
      </c>
      <c r="C182" s="37" t="n">
        <v>287</v>
      </c>
      <c r="D182" s="1" t="str">
        <f aca="false">A182&amp;B182&amp;C182</f>
        <v>360x287</v>
      </c>
      <c r="E182" s="0" t="n">
        <v>14</v>
      </c>
      <c r="F182" s="82" t="s">
        <v>56</v>
      </c>
      <c r="G182" s="88" t="n">
        <v>193</v>
      </c>
      <c r="H182" s="89" t="str">
        <f aca="false">E182&amp;F182&amp;G182</f>
        <v>14x193</v>
      </c>
      <c r="I182" s="1" t="str">
        <f aca="false">D182</f>
        <v>360x287</v>
      </c>
      <c r="L182" s="0" t="s">
        <v>104</v>
      </c>
      <c r="N182" s="37" t="s">
        <v>85</v>
      </c>
      <c r="P182" s="83" t="s">
        <v>911</v>
      </c>
      <c r="R182" s="92" t="s">
        <v>912</v>
      </c>
      <c r="S182" s="0" t="str">
        <f aca="false">P182</f>
        <v>14x6x3/8</v>
      </c>
    </row>
    <row r="183" customFormat="false" ht="12.75" hidden="false" customHeight="false" outlineLevel="0" collapsed="false">
      <c r="A183" s="0" t="n">
        <v>360</v>
      </c>
      <c r="B183" s="82" t="s">
        <v>56</v>
      </c>
      <c r="C183" s="37" t="n">
        <v>262</v>
      </c>
      <c r="D183" s="1" t="str">
        <f aca="false">A183&amp;B183&amp;C183</f>
        <v>360x262</v>
      </c>
      <c r="E183" s="0" t="n">
        <v>14</v>
      </c>
      <c r="F183" s="82" t="s">
        <v>56</v>
      </c>
      <c r="G183" s="88" t="n">
        <v>176</v>
      </c>
      <c r="H183" s="89" t="str">
        <f aca="false">E183&amp;F183&amp;G183</f>
        <v>14x176</v>
      </c>
      <c r="I183" s="1" t="str">
        <f aca="false">D183</f>
        <v>360x262</v>
      </c>
      <c r="P183" s="83" t="s">
        <v>913</v>
      </c>
      <c r="R183" s="92" t="s">
        <v>914</v>
      </c>
      <c r="S183" s="0" t="str">
        <f aca="false">P183</f>
        <v>14x6x1/2</v>
      </c>
    </row>
    <row r="184" customFormat="false" ht="12.75" hidden="false" customHeight="false" outlineLevel="0" collapsed="false">
      <c r="A184" s="0" t="n">
        <v>360</v>
      </c>
      <c r="B184" s="82" t="s">
        <v>56</v>
      </c>
      <c r="C184" s="37" t="n">
        <v>237</v>
      </c>
      <c r="D184" s="1" t="str">
        <f aca="false">A184&amp;B184&amp;C184</f>
        <v>360x237</v>
      </c>
      <c r="E184" s="0" t="n">
        <v>14</v>
      </c>
      <c r="F184" s="82" t="s">
        <v>56</v>
      </c>
      <c r="G184" s="88" t="n">
        <v>159</v>
      </c>
      <c r="H184" s="89" t="str">
        <f aca="false">E184&amp;F184&amp;G184</f>
        <v>14x159</v>
      </c>
      <c r="I184" s="1" t="str">
        <f aca="false">D184</f>
        <v>360x237</v>
      </c>
      <c r="P184" s="83" t="s">
        <v>915</v>
      </c>
      <c r="R184" s="92" t="s">
        <v>916</v>
      </c>
      <c r="S184" s="0" t="str">
        <f aca="false">P184</f>
        <v>14x10x5/16</v>
      </c>
    </row>
    <row r="185" customFormat="false" ht="12.75" hidden="false" customHeight="false" outlineLevel="0" collapsed="false">
      <c r="A185" s="0" t="n">
        <v>360</v>
      </c>
      <c r="B185" s="82" t="s">
        <v>56</v>
      </c>
      <c r="C185" s="37" t="n">
        <v>216</v>
      </c>
      <c r="D185" s="1" t="str">
        <f aca="false">A185&amp;B185&amp;C185</f>
        <v>360x216</v>
      </c>
      <c r="E185" s="0" t="n">
        <v>14</v>
      </c>
      <c r="F185" s="82" t="s">
        <v>56</v>
      </c>
      <c r="G185" s="88" t="n">
        <v>145</v>
      </c>
      <c r="H185" s="89" t="str">
        <f aca="false">E185&amp;F185&amp;G185</f>
        <v>14x145</v>
      </c>
      <c r="I185" s="1" t="str">
        <f aca="false">D185</f>
        <v>360x216</v>
      </c>
      <c r="P185" s="83" t="s">
        <v>917</v>
      </c>
      <c r="R185" s="92" t="s">
        <v>918</v>
      </c>
      <c r="S185" s="0" t="str">
        <f aca="false">P185</f>
        <v>14x10x3/8</v>
      </c>
    </row>
    <row r="186" customFormat="false" ht="12.75" hidden="false" customHeight="false" outlineLevel="0" collapsed="false">
      <c r="A186" s="0" t="n">
        <v>360</v>
      </c>
      <c r="B186" s="82" t="s">
        <v>56</v>
      </c>
      <c r="C186" s="37" t="n">
        <v>196</v>
      </c>
      <c r="D186" s="1" t="str">
        <f aca="false">A186&amp;B186&amp;C186</f>
        <v>360x196</v>
      </c>
      <c r="E186" s="0" t="n">
        <v>14</v>
      </c>
      <c r="F186" s="82" t="s">
        <v>56</v>
      </c>
      <c r="G186" s="88" t="n">
        <v>132</v>
      </c>
      <c r="H186" s="89" t="str">
        <f aca="false">E186&amp;F186&amp;G186</f>
        <v>14x132</v>
      </c>
      <c r="I186" s="1" t="str">
        <f aca="false">D186</f>
        <v>360x196</v>
      </c>
      <c r="P186" s="83" t="s">
        <v>919</v>
      </c>
      <c r="R186" s="92" t="s">
        <v>920</v>
      </c>
      <c r="S186" s="0" t="str">
        <f aca="false">P186</f>
        <v>14x10x1/2</v>
      </c>
    </row>
    <row r="187" customFormat="false" ht="12.75" hidden="false" customHeight="false" outlineLevel="0" collapsed="false">
      <c r="A187" s="0" t="n">
        <v>360</v>
      </c>
      <c r="B187" s="82" t="s">
        <v>56</v>
      </c>
      <c r="C187" s="37" t="n">
        <v>179</v>
      </c>
      <c r="D187" s="1" t="str">
        <f aca="false">A187&amp;B187&amp;C187</f>
        <v>360x179</v>
      </c>
      <c r="E187" s="0" t="n">
        <v>14</v>
      </c>
      <c r="F187" s="82" t="s">
        <v>56</v>
      </c>
      <c r="G187" s="88" t="n">
        <v>120</v>
      </c>
      <c r="H187" s="89" t="str">
        <f aca="false">E187&amp;F187&amp;G187</f>
        <v>14x120</v>
      </c>
      <c r="I187" s="1" t="str">
        <f aca="false">D187</f>
        <v>360x179</v>
      </c>
      <c r="P187" s="83" t="s">
        <v>921</v>
      </c>
      <c r="R187" s="92" t="s">
        <v>922</v>
      </c>
      <c r="S187" s="0" t="str">
        <f aca="false">P187</f>
        <v>14x14x5/16</v>
      </c>
    </row>
    <row r="188" customFormat="false" ht="12.75" hidden="false" customHeight="false" outlineLevel="0" collapsed="false">
      <c r="A188" s="0" t="n">
        <v>360</v>
      </c>
      <c r="B188" s="82" t="s">
        <v>56</v>
      </c>
      <c r="C188" s="37" t="n">
        <v>162</v>
      </c>
      <c r="D188" s="1" t="str">
        <f aca="false">A188&amp;B188&amp;C188</f>
        <v>360x162</v>
      </c>
      <c r="E188" s="0" t="n">
        <v>14</v>
      </c>
      <c r="F188" s="82" t="s">
        <v>56</v>
      </c>
      <c r="G188" s="88" t="n">
        <v>109</v>
      </c>
      <c r="H188" s="89" t="str">
        <f aca="false">E188&amp;F188&amp;G188</f>
        <v>14x109</v>
      </c>
      <c r="I188" s="1" t="str">
        <f aca="false">D188</f>
        <v>360x162</v>
      </c>
      <c r="P188" s="83" t="s">
        <v>923</v>
      </c>
      <c r="R188" s="92" t="s">
        <v>924</v>
      </c>
      <c r="S188" s="0" t="str">
        <f aca="false">P188</f>
        <v>14x14x3/8</v>
      </c>
    </row>
    <row r="189" customFormat="false" ht="12.75" hidden="false" customHeight="false" outlineLevel="0" collapsed="false">
      <c r="A189" s="0" t="n">
        <v>360</v>
      </c>
      <c r="B189" s="82" t="s">
        <v>56</v>
      </c>
      <c r="C189" s="37" t="n">
        <v>147</v>
      </c>
      <c r="D189" s="1" t="str">
        <f aca="false">A189&amp;B189&amp;C189</f>
        <v>360x147</v>
      </c>
      <c r="E189" s="0" t="n">
        <v>14</v>
      </c>
      <c r="F189" s="82" t="s">
        <v>56</v>
      </c>
      <c r="G189" s="88" t="n">
        <v>99</v>
      </c>
      <c r="H189" s="89" t="str">
        <f aca="false">E189&amp;F189&amp;G189</f>
        <v>14x99</v>
      </c>
      <c r="I189" s="1" t="str">
        <f aca="false">D189</f>
        <v>360x147</v>
      </c>
      <c r="P189" s="83" t="s">
        <v>925</v>
      </c>
      <c r="R189" s="92" t="s">
        <v>926</v>
      </c>
      <c r="S189" s="0" t="str">
        <f aca="false">P189</f>
        <v>14x14x1/2</v>
      </c>
    </row>
    <row r="190" customFormat="false" ht="12.75" hidden="false" customHeight="false" outlineLevel="0" collapsed="false">
      <c r="A190" s="0" t="n">
        <v>360</v>
      </c>
      <c r="B190" s="82" t="s">
        <v>56</v>
      </c>
      <c r="C190" s="37" t="n">
        <v>134</v>
      </c>
      <c r="D190" s="1" t="str">
        <f aca="false">A190&amp;B190&amp;C190</f>
        <v>360x134</v>
      </c>
      <c r="E190" s="0" t="n">
        <v>14</v>
      </c>
      <c r="F190" s="82" t="s">
        <v>56</v>
      </c>
      <c r="G190" s="88" t="n">
        <v>90</v>
      </c>
      <c r="H190" s="89" t="str">
        <f aca="false">E190&amp;F190&amp;G190</f>
        <v>14x90</v>
      </c>
      <c r="I190" s="1" t="str">
        <f aca="false">D190</f>
        <v>360x134</v>
      </c>
      <c r="P190" s="83" t="s">
        <v>927</v>
      </c>
      <c r="R190" s="37" t="s">
        <v>928</v>
      </c>
      <c r="S190" s="0" t="str">
        <f aca="false">P190</f>
        <v>16x4x5/16</v>
      </c>
    </row>
    <row r="191" customFormat="false" ht="12.75" hidden="false" customHeight="false" outlineLevel="0" collapsed="false">
      <c r="A191" s="0" t="n">
        <v>360</v>
      </c>
      <c r="B191" s="82" t="s">
        <v>56</v>
      </c>
      <c r="C191" s="37" t="n">
        <v>122</v>
      </c>
      <c r="D191" s="1" t="str">
        <f aca="false">A191&amp;B191&amp;C191</f>
        <v>360x122</v>
      </c>
      <c r="E191" s="0" t="n">
        <v>14</v>
      </c>
      <c r="F191" s="82" t="s">
        <v>56</v>
      </c>
      <c r="G191" s="88" t="n">
        <v>82</v>
      </c>
      <c r="H191" s="89" t="str">
        <f aca="false">E191&amp;F191&amp;G191</f>
        <v>14x82</v>
      </c>
      <c r="I191" s="1" t="str">
        <f aca="false">D191</f>
        <v>360x122</v>
      </c>
      <c r="P191" s="83" t="s">
        <v>929</v>
      </c>
      <c r="R191" s="37" t="s">
        <v>930</v>
      </c>
      <c r="S191" s="0" t="str">
        <f aca="false">P191</f>
        <v>16x4x3/8</v>
      </c>
    </row>
    <row r="192" customFormat="false" ht="12.75" hidden="false" customHeight="false" outlineLevel="0" collapsed="false">
      <c r="A192" s="0" t="n">
        <v>360</v>
      </c>
      <c r="B192" s="82" t="s">
        <v>56</v>
      </c>
      <c r="C192" s="37" t="n">
        <v>110</v>
      </c>
      <c r="D192" s="1" t="str">
        <f aca="false">A192&amp;B192&amp;C192</f>
        <v>360x110</v>
      </c>
      <c r="E192" s="0" t="n">
        <v>14</v>
      </c>
      <c r="F192" s="82" t="s">
        <v>56</v>
      </c>
      <c r="G192" s="88" t="n">
        <v>74</v>
      </c>
      <c r="H192" s="89" t="str">
        <f aca="false">E192&amp;F192&amp;G192</f>
        <v>14x74</v>
      </c>
      <c r="I192" s="1" t="str">
        <f aca="false">D192</f>
        <v>360x110</v>
      </c>
      <c r="P192" s="83" t="s">
        <v>931</v>
      </c>
      <c r="R192" s="37" t="s">
        <v>932</v>
      </c>
      <c r="S192" s="0" t="str">
        <f aca="false">P192</f>
        <v>16x4x1/2</v>
      </c>
    </row>
    <row r="193" customFormat="false" ht="12.75" hidden="false" customHeight="false" outlineLevel="0" collapsed="false">
      <c r="A193" s="0" t="n">
        <v>360</v>
      </c>
      <c r="B193" s="82" t="s">
        <v>56</v>
      </c>
      <c r="C193" s="37" t="n">
        <v>101</v>
      </c>
      <c r="D193" s="1" t="str">
        <f aca="false">A193&amp;B193&amp;C193</f>
        <v>360x101</v>
      </c>
      <c r="E193" s="0" t="n">
        <v>14</v>
      </c>
      <c r="F193" s="82" t="s">
        <v>56</v>
      </c>
      <c r="G193" s="88" t="n">
        <v>68</v>
      </c>
      <c r="H193" s="89" t="str">
        <f aca="false">E193&amp;F193&amp;G193</f>
        <v>14x68</v>
      </c>
      <c r="I193" s="1" t="str">
        <f aca="false">D193</f>
        <v>360x101</v>
      </c>
      <c r="P193" s="83" t="s">
        <v>933</v>
      </c>
      <c r="R193" s="37" t="s">
        <v>934</v>
      </c>
      <c r="S193" s="0" t="str">
        <f aca="false">P193</f>
        <v>16x8x5/16</v>
      </c>
    </row>
    <row r="194" customFormat="false" ht="12.75" hidden="false" customHeight="false" outlineLevel="0" collapsed="false">
      <c r="A194" s="0" t="n">
        <v>360</v>
      </c>
      <c r="B194" s="82" t="s">
        <v>56</v>
      </c>
      <c r="C194" s="37" t="n">
        <v>91</v>
      </c>
      <c r="D194" s="1" t="str">
        <f aca="false">A194&amp;B194&amp;C194</f>
        <v>360x91</v>
      </c>
      <c r="E194" s="0" t="n">
        <v>14</v>
      </c>
      <c r="F194" s="82" t="s">
        <v>56</v>
      </c>
      <c r="G194" s="88" t="n">
        <v>61</v>
      </c>
      <c r="H194" s="89" t="str">
        <f aca="false">E194&amp;F194&amp;G194</f>
        <v>14x61</v>
      </c>
      <c r="I194" s="1" t="str">
        <f aca="false">D194</f>
        <v>360x91</v>
      </c>
      <c r="P194" s="83" t="s">
        <v>935</v>
      </c>
      <c r="R194" s="37" t="s">
        <v>936</v>
      </c>
      <c r="S194" s="0" t="str">
        <f aca="false">P194</f>
        <v>16x8x3/8</v>
      </c>
    </row>
    <row r="195" customFormat="false" ht="12.75" hidden="false" customHeight="false" outlineLevel="0" collapsed="false">
      <c r="A195" s="0" t="n">
        <v>360</v>
      </c>
      <c r="B195" s="82" t="s">
        <v>56</v>
      </c>
      <c r="C195" s="37" t="n">
        <v>79</v>
      </c>
      <c r="D195" s="1" t="str">
        <f aca="false">A195&amp;B195&amp;C195</f>
        <v>360x79</v>
      </c>
      <c r="E195" s="0" t="n">
        <v>14</v>
      </c>
      <c r="F195" s="82" t="s">
        <v>56</v>
      </c>
      <c r="G195" s="88" t="n">
        <v>53</v>
      </c>
      <c r="H195" s="89" t="str">
        <f aca="false">E195&amp;F195&amp;G195</f>
        <v>14x53</v>
      </c>
      <c r="I195" s="1" t="str">
        <f aca="false">D195</f>
        <v>360x79</v>
      </c>
      <c r="P195" s="83" t="s">
        <v>937</v>
      </c>
      <c r="R195" s="37" t="s">
        <v>938</v>
      </c>
      <c r="S195" s="0" t="str">
        <f aca="false">P195</f>
        <v>16x8x1/2</v>
      </c>
    </row>
    <row r="196" customFormat="false" ht="12.75" hidden="false" customHeight="false" outlineLevel="0" collapsed="false">
      <c r="A196" s="0" t="n">
        <v>360</v>
      </c>
      <c r="B196" s="82" t="s">
        <v>56</v>
      </c>
      <c r="C196" s="37" t="n">
        <v>72</v>
      </c>
      <c r="D196" s="1" t="str">
        <f aca="false">A196&amp;B196&amp;C196</f>
        <v>360x72</v>
      </c>
      <c r="E196" s="0" t="n">
        <v>14</v>
      </c>
      <c r="F196" s="82" t="s">
        <v>56</v>
      </c>
      <c r="G196" s="88" t="n">
        <v>48</v>
      </c>
      <c r="H196" s="89" t="str">
        <f aca="false">E196&amp;F196&amp;G196</f>
        <v>14x48</v>
      </c>
      <c r="I196" s="1" t="str">
        <f aca="false">D196</f>
        <v>360x72</v>
      </c>
      <c r="P196" s="83" t="s">
        <v>939</v>
      </c>
      <c r="R196" s="37" t="s">
        <v>940</v>
      </c>
      <c r="S196" s="0" t="str">
        <f aca="false">P196</f>
        <v>16x12x5/16</v>
      </c>
    </row>
    <row r="197" customFormat="false" ht="12.75" hidden="false" customHeight="false" outlineLevel="0" collapsed="false">
      <c r="A197" s="0" t="n">
        <v>360</v>
      </c>
      <c r="B197" s="82" t="s">
        <v>56</v>
      </c>
      <c r="C197" s="37" t="n">
        <v>64</v>
      </c>
      <c r="D197" s="1" t="str">
        <f aca="false">A197&amp;B197&amp;C197</f>
        <v>360x64</v>
      </c>
      <c r="E197" s="0" t="n">
        <v>14</v>
      </c>
      <c r="F197" s="82" t="s">
        <v>56</v>
      </c>
      <c r="G197" s="88" t="n">
        <v>43</v>
      </c>
      <c r="H197" s="89" t="str">
        <f aca="false">E197&amp;F197&amp;G197</f>
        <v>14x43</v>
      </c>
      <c r="I197" s="1" t="str">
        <f aca="false">D197</f>
        <v>360x64</v>
      </c>
      <c r="P197" s="83" t="s">
        <v>941</v>
      </c>
      <c r="R197" s="37" t="s">
        <v>942</v>
      </c>
      <c r="S197" s="0" t="str">
        <f aca="false">P197</f>
        <v>16x12x3/8</v>
      </c>
    </row>
    <row r="198" customFormat="false" ht="12.75" hidden="false" customHeight="false" outlineLevel="0" collapsed="false">
      <c r="A198" s="0" t="n">
        <v>360</v>
      </c>
      <c r="B198" s="82" t="s">
        <v>56</v>
      </c>
      <c r="C198" s="37" t="n">
        <v>57</v>
      </c>
      <c r="D198" s="1" t="str">
        <f aca="false">A198&amp;B198&amp;C198</f>
        <v>360x57</v>
      </c>
      <c r="E198" s="0" t="n">
        <v>14</v>
      </c>
      <c r="F198" s="82" t="s">
        <v>56</v>
      </c>
      <c r="G198" s="88" t="n">
        <v>38</v>
      </c>
      <c r="H198" s="89" t="str">
        <f aca="false">E198&amp;F198&amp;G198</f>
        <v>14x38</v>
      </c>
      <c r="I198" s="1" t="str">
        <f aca="false">D198</f>
        <v>360x57</v>
      </c>
      <c r="P198" s="83" t="s">
        <v>943</v>
      </c>
      <c r="R198" s="37" t="s">
        <v>944</v>
      </c>
      <c r="S198" s="0" t="str">
        <f aca="false">P198</f>
        <v>16x12x1/2</v>
      </c>
    </row>
    <row r="199" customFormat="false" ht="12.75" hidden="false" customHeight="false" outlineLevel="0" collapsed="false">
      <c r="A199" s="0" t="n">
        <v>360</v>
      </c>
      <c r="B199" s="82" t="s">
        <v>56</v>
      </c>
      <c r="C199" s="37" t="n">
        <v>51</v>
      </c>
      <c r="D199" s="1" t="str">
        <f aca="false">A199&amp;B199&amp;C199</f>
        <v>360x51</v>
      </c>
      <c r="E199" s="0" t="n">
        <v>14</v>
      </c>
      <c r="F199" s="82" t="s">
        <v>56</v>
      </c>
      <c r="G199" s="88" t="n">
        <v>34</v>
      </c>
      <c r="H199" s="89" t="str">
        <f aca="false">E199&amp;F199&amp;G199</f>
        <v>14x34</v>
      </c>
      <c r="I199" s="1" t="str">
        <f aca="false">D199</f>
        <v>360x51</v>
      </c>
      <c r="P199" s="83" t="s">
        <v>945</v>
      </c>
      <c r="R199" s="37" t="s">
        <v>946</v>
      </c>
      <c r="S199" s="0" t="str">
        <f aca="false">P199</f>
        <v>16x16x5/16</v>
      </c>
    </row>
    <row r="200" customFormat="false" ht="12.75" hidden="false" customHeight="false" outlineLevel="0" collapsed="false">
      <c r="A200" s="0" t="n">
        <v>360</v>
      </c>
      <c r="B200" s="82" t="s">
        <v>56</v>
      </c>
      <c r="C200" s="37" t="n">
        <v>45</v>
      </c>
      <c r="D200" s="1" t="str">
        <f aca="false">A200&amp;B200&amp;C200</f>
        <v>360x45</v>
      </c>
      <c r="E200" s="0" t="n">
        <v>14</v>
      </c>
      <c r="F200" s="82" t="s">
        <v>56</v>
      </c>
      <c r="G200" s="88" t="n">
        <v>30</v>
      </c>
      <c r="H200" s="89" t="str">
        <f aca="false">E200&amp;F200&amp;G200</f>
        <v>14x30</v>
      </c>
      <c r="I200" s="1" t="str">
        <f aca="false">D200</f>
        <v>360x45</v>
      </c>
      <c r="P200" s="83" t="s">
        <v>947</v>
      </c>
      <c r="R200" s="37" t="s">
        <v>948</v>
      </c>
      <c r="S200" s="0" t="str">
        <f aca="false">P200</f>
        <v>16x16x3/8</v>
      </c>
    </row>
    <row r="201" customFormat="false" ht="12.75" hidden="false" customHeight="false" outlineLevel="0" collapsed="false">
      <c r="A201" s="0" t="n">
        <v>360</v>
      </c>
      <c r="B201" s="82" t="s">
        <v>56</v>
      </c>
      <c r="C201" s="37" t="n">
        <v>39</v>
      </c>
      <c r="D201" s="1" t="str">
        <f aca="false">A201&amp;B201&amp;C201</f>
        <v>360x39</v>
      </c>
      <c r="E201" s="0" t="n">
        <v>14</v>
      </c>
      <c r="F201" s="82" t="s">
        <v>56</v>
      </c>
      <c r="G201" s="88" t="n">
        <v>26</v>
      </c>
      <c r="H201" s="89" t="str">
        <f aca="false">E201&amp;F201&amp;G201</f>
        <v>14x26</v>
      </c>
      <c r="I201" s="1" t="str">
        <f aca="false">D201</f>
        <v>360x39</v>
      </c>
      <c r="P201" s="83" t="s">
        <v>949</v>
      </c>
      <c r="R201" s="37" t="s">
        <v>950</v>
      </c>
      <c r="S201" s="0" t="str">
        <f aca="false">P201</f>
        <v>16x16x1/2</v>
      </c>
    </row>
    <row r="202" customFormat="false" ht="12.75" hidden="false" customHeight="false" outlineLevel="0" collapsed="false">
      <c r="A202" s="0" t="n">
        <v>360</v>
      </c>
      <c r="B202" s="82" t="s">
        <v>56</v>
      </c>
      <c r="C202" s="37" t="n">
        <v>33</v>
      </c>
      <c r="D202" s="1" t="str">
        <f aca="false">A202&amp;B202&amp;C202</f>
        <v>360x33</v>
      </c>
      <c r="E202" s="0" t="n">
        <v>14</v>
      </c>
      <c r="F202" s="82" t="s">
        <v>56</v>
      </c>
      <c r="G202" s="88" t="n">
        <v>22</v>
      </c>
      <c r="H202" s="89" t="str">
        <f aca="false">E202&amp;F202&amp;G202</f>
        <v>14x22</v>
      </c>
      <c r="I202" s="1" t="str">
        <f aca="false">D202</f>
        <v>360x33</v>
      </c>
      <c r="P202" s="83" t="s">
        <v>951</v>
      </c>
      <c r="R202" s="37" t="s">
        <v>952</v>
      </c>
      <c r="S202" s="0" t="str">
        <f aca="false">P202</f>
        <v>18x6x5/16</v>
      </c>
    </row>
    <row r="203" customFormat="false" ht="12.75" hidden="false" customHeight="false" outlineLevel="0" collapsed="false">
      <c r="A203" s="0" t="n">
        <v>310</v>
      </c>
      <c r="B203" s="82" t="s">
        <v>56</v>
      </c>
      <c r="C203" s="37" t="n">
        <v>500</v>
      </c>
      <c r="D203" s="1" t="str">
        <f aca="false">A203&amp;B203&amp;C203</f>
        <v>310x500</v>
      </c>
      <c r="E203" s="0" t="n">
        <v>12</v>
      </c>
      <c r="F203" s="82" t="s">
        <v>56</v>
      </c>
      <c r="G203" s="88" t="n">
        <v>336</v>
      </c>
      <c r="H203" s="89" t="str">
        <f aca="false">E203&amp;F203&amp;G203</f>
        <v>12x336</v>
      </c>
      <c r="I203" s="1" t="str">
        <f aca="false">D203</f>
        <v>310x500</v>
      </c>
      <c r="P203" s="83" t="s">
        <v>953</v>
      </c>
      <c r="R203" s="37" t="s">
        <v>954</v>
      </c>
      <c r="S203" s="0" t="str">
        <f aca="false">P203</f>
        <v>18x6x3/8</v>
      </c>
    </row>
    <row r="204" customFormat="false" ht="12.75" hidden="false" customHeight="false" outlineLevel="0" collapsed="false">
      <c r="A204" s="0" t="n">
        <v>310</v>
      </c>
      <c r="B204" s="82" t="s">
        <v>56</v>
      </c>
      <c r="C204" s="37" t="n">
        <v>454</v>
      </c>
      <c r="D204" s="1" t="str">
        <f aca="false">A204&amp;B204&amp;C204</f>
        <v>310x454</v>
      </c>
      <c r="E204" s="0" t="n">
        <v>12</v>
      </c>
      <c r="F204" s="82" t="s">
        <v>56</v>
      </c>
      <c r="G204" s="88" t="n">
        <v>305</v>
      </c>
      <c r="H204" s="89" t="str">
        <f aca="false">E204&amp;F204&amp;G204</f>
        <v>12x305</v>
      </c>
      <c r="I204" s="1" t="str">
        <f aca="false">D204</f>
        <v>310x454</v>
      </c>
      <c r="P204" s="83" t="s">
        <v>955</v>
      </c>
      <c r="R204" s="37" t="s">
        <v>956</v>
      </c>
      <c r="S204" s="0" t="str">
        <f aca="false">P204</f>
        <v>18x6x1/2</v>
      </c>
    </row>
    <row r="205" customFormat="false" ht="12.75" hidden="false" customHeight="false" outlineLevel="0" collapsed="false">
      <c r="A205" s="0" t="n">
        <v>310</v>
      </c>
      <c r="B205" s="82" t="s">
        <v>56</v>
      </c>
      <c r="C205" s="37" t="n">
        <v>415</v>
      </c>
      <c r="D205" s="1" t="str">
        <f aca="false">A205&amp;B205&amp;C205</f>
        <v>310x415</v>
      </c>
      <c r="E205" s="0" t="n">
        <v>12</v>
      </c>
      <c r="F205" s="82" t="s">
        <v>56</v>
      </c>
      <c r="G205" s="88" t="n">
        <v>279</v>
      </c>
      <c r="H205" s="89" t="str">
        <f aca="false">E205&amp;F205&amp;G205</f>
        <v>12x279</v>
      </c>
      <c r="I205" s="1" t="str">
        <f aca="false">D205</f>
        <v>310x415</v>
      </c>
      <c r="P205" s="83" t="s">
        <v>957</v>
      </c>
      <c r="R205" s="37" t="s">
        <v>958</v>
      </c>
      <c r="S205" s="0" t="str">
        <f aca="false">P205</f>
        <v>20x4x5/16</v>
      </c>
    </row>
    <row r="206" customFormat="false" ht="12.75" hidden="false" customHeight="false" outlineLevel="0" collapsed="false">
      <c r="A206" s="0" t="n">
        <v>310</v>
      </c>
      <c r="B206" s="82" t="s">
        <v>56</v>
      </c>
      <c r="C206" s="37" t="n">
        <v>375</v>
      </c>
      <c r="D206" s="1" t="str">
        <f aca="false">A206&amp;B206&amp;C206</f>
        <v>310x375</v>
      </c>
      <c r="E206" s="0" t="n">
        <v>12</v>
      </c>
      <c r="F206" s="82" t="s">
        <v>56</v>
      </c>
      <c r="G206" s="88" t="n">
        <v>252</v>
      </c>
      <c r="H206" s="89" t="str">
        <f aca="false">E206&amp;F206&amp;G206</f>
        <v>12x252</v>
      </c>
      <c r="I206" s="1" t="str">
        <f aca="false">D206</f>
        <v>310x375</v>
      </c>
      <c r="P206" s="83" t="s">
        <v>959</v>
      </c>
      <c r="R206" s="37" t="s">
        <v>960</v>
      </c>
      <c r="S206" s="0" t="str">
        <f aca="false">P206</f>
        <v>20x4x3/8</v>
      </c>
    </row>
    <row r="207" customFormat="false" ht="12.75" hidden="false" customHeight="false" outlineLevel="0" collapsed="false">
      <c r="A207" s="0" t="n">
        <v>310</v>
      </c>
      <c r="B207" s="82" t="s">
        <v>56</v>
      </c>
      <c r="C207" s="37" t="n">
        <v>342</v>
      </c>
      <c r="D207" s="1" t="str">
        <f aca="false">A207&amp;B207&amp;C207</f>
        <v>310x342</v>
      </c>
      <c r="E207" s="0" t="n">
        <v>12</v>
      </c>
      <c r="F207" s="82" t="s">
        <v>56</v>
      </c>
      <c r="G207" s="88" t="n">
        <v>230</v>
      </c>
      <c r="H207" s="89" t="str">
        <f aca="false">E207&amp;F207&amp;G207</f>
        <v>12x230</v>
      </c>
      <c r="I207" s="1" t="str">
        <f aca="false">D207</f>
        <v>310x342</v>
      </c>
      <c r="P207" s="83" t="s">
        <v>961</v>
      </c>
      <c r="R207" s="37" t="s">
        <v>962</v>
      </c>
      <c r="S207" s="0" t="str">
        <f aca="false">P207</f>
        <v>20x4x1/2</v>
      </c>
    </row>
    <row r="208" customFormat="false" ht="12.75" hidden="false" customHeight="false" outlineLevel="0" collapsed="false">
      <c r="A208" s="0" t="n">
        <v>310</v>
      </c>
      <c r="B208" s="82" t="s">
        <v>56</v>
      </c>
      <c r="C208" s="37" t="n">
        <v>313</v>
      </c>
      <c r="D208" s="1" t="str">
        <f aca="false">A208&amp;B208&amp;C208</f>
        <v>310x313</v>
      </c>
      <c r="E208" s="0" t="n">
        <v>12</v>
      </c>
      <c r="F208" s="82" t="s">
        <v>56</v>
      </c>
      <c r="G208" s="88" t="n">
        <v>210</v>
      </c>
      <c r="H208" s="89" t="str">
        <f aca="false">E208&amp;F208&amp;G208</f>
        <v>12x210</v>
      </c>
      <c r="I208" s="1" t="str">
        <f aca="false">D208</f>
        <v>310x313</v>
      </c>
      <c r="P208" s="83" t="s">
        <v>963</v>
      </c>
      <c r="R208" s="37" t="s">
        <v>964</v>
      </c>
      <c r="S208" s="0" t="str">
        <f aca="false">P208</f>
        <v>20x8x5/16</v>
      </c>
    </row>
    <row r="209" customFormat="false" ht="12.75" hidden="false" customHeight="false" outlineLevel="0" collapsed="false">
      <c r="A209" s="0" t="n">
        <v>310</v>
      </c>
      <c r="B209" s="82" t="s">
        <v>56</v>
      </c>
      <c r="C209" s="37" t="n">
        <v>283</v>
      </c>
      <c r="D209" s="1" t="str">
        <f aca="false">A209&amp;B209&amp;C209</f>
        <v>310x283</v>
      </c>
      <c r="E209" s="0" t="n">
        <v>12</v>
      </c>
      <c r="F209" s="82" t="s">
        <v>56</v>
      </c>
      <c r="G209" s="88" t="n">
        <v>190</v>
      </c>
      <c r="H209" s="89" t="str">
        <f aca="false">E209&amp;F209&amp;G209</f>
        <v>12x190</v>
      </c>
      <c r="I209" s="1" t="str">
        <f aca="false">D209</f>
        <v>310x283</v>
      </c>
      <c r="P209" s="83" t="s">
        <v>965</v>
      </c>
      <c r="R209" s="37" t="s">
        <v>966</v>
      </c>
      <c r="S209" s="0" t="str">
        <f aca="false">P209</f>
        <v>20x8x3/8</v>
      </c>
    </row>
    <row r="210" customFormat="false" ht="12.75" hidden="false" customHeight="false" outlineLevel="0" collapsed="false">
      <c r="A210" s="0" t="n">
        <v>310</v>
      </c>
      <c r="B210" s="82" t="s">
        <v>56</v>
      </c>
      <c r="C210" s="37" t="n">
        <v>253</v>
      </c>
      <c r="D210" s="1" t="str">
        <f aca="false">A210&amp;B210&amp;C210</f>
        <v>310x253</v>
      </c>
      <c r="E210" s="0" t="n">
        <v>12</v>
      </c>
      <c r="F210" s="82" t="s">
        <v>56</v>
      </c>
      <c r="G210" s="88" t="n">
        <v>170</v>
      </c>
      <c r="H210" s="89" t="str">
        <f aca="false">E210&amp;F210&amp;G210</f>
        <v>12x170</v>
      </c>
      <c r="I210" s="1" t="str">
        <f aca="false">D210</f>
        <v>310x253</v>
      </c>
      <c r="P210" s="83" t="s">
        <v>967</v>
      </c>
      <c r="R210" s="37" t="s">
        <v>968</v>
      </c>
      <c r="S210" s="0" t="str">
        <f aca="false">P210</f>
        <v>20x8x1/2</v>
      </c>
    </row>
    <row r="211" customFormat="false" ht="12.75" hidden="false" customHeight="false" outlineLevel="0" collapsed="false">
      <c r="A211" s="0" t="n">
        <v>310</v>
      </c>
      <c r="B211" s="82" t="s">
        <v>56</v>
      </c>
      <c r="C211" s="37" t="n">
        <v>226</v>
      </c>
      <c r="D211" s="1" t="str">
        <f aca="false">A211&amp;B211&amp;C211</f>
        <v>310x226</v>
      </c>
      <c r="E211" s="0" t="n">
        <v>12</v>
      </c>
      <c r="F211" s="82" t="s">
        <v>56</v>
      </c>
      <c r="G211" s="88" t="n">
        <v>152</v>
      </c>
      <c r="H211" s="89" t="str">
        <f aca="false">E211&amp;F211&amp;G211</f>
        <v>12x152</v>
      </c>
      <c r="I211" s="1" t="str">
        <f aca="false">D211</f>
        <v>310x226</v>
      </c>
      <c r="P211" s="83" t="s">
        <v>969</v>
      </c>
      <c r="R211" s="37" t="s">
        <v>970</v>
      </c>
      <c r="S211" s="0" t="str">
        <f aca="false">P211</f>
        <v>20x12x5/16</v>
      </c>
    </row>
    <row r="212" customFormat="false" ht="12.75" hidden="false" customHeight="false" outlineLevel="0" collapsed="false">
      <c r="A212" s="0" t="n">
        <v>310</v>
      </c>
      <c r="B212" s="82" t="s">
        <v>56</v>
      </c>
      <c r="C212" s="37" t="n">
        <v>202</v>
      </c>
      <c r="D212" s="1" t="str">
        <f aca="false">A212&amp;B212&amp;C212</f>
        <v>310x202</v>
      </c>
      <c r="E212" s="0" t="n">
        <v>12</v>
      </c>
      <c r="F212" s="82" t="s">
        <v>56</v>
      </c>
      <c r="G212" s="88" t="n">
        <v>136</v>
      </c>
      <c r="H212" s="89" t="str">
        <f aca="false">E212&amp;F212&amp;G212</f>
        <v>12x136</v>
      </c>
      <c r="I212" s="1" t="str">
        <f aca="false">D212</f>
        <v>310x202</v>
      </c>
      <c r="P212" s="83" t="s">
        <v>971</v>
      </c>
      <c r="R212" s="37" t="s">
        <v>972</v>
      </c>
      <c r="S212" s="0" t="str">
        <f aca="false">P212</f>
        <v>20x12x3/8</v>
      </c>
    </row>
    <row r="213" customFormat="false" ht="12.75" hidden="false" customHeight="false" outlineLevel="0" collapsed="false">
      <c r="A213" s="0" t="n">
        <v>310</v>
      </c>
      <c r="B213" s="82" t="s">
        <v>56</v>
      </c>
      <c r="C213" s="37" t="n">
        <v>179</v>
      </c>
      <c r="D213" s="1" t="str">
        <f aca="false">A213&amp;B213&amp;C213</f>
        <v>310x179</v>
      </c>
      <c r="E213" s="0" t="n">
        <v>12</v>
      </c>
      <c r="F213" s="82" t="s">
        <v>56</v>
      </c>
      <c r="G213" s="88" t="n">
        <v>120</v>
      </c>
      <c r="H213" s="89" t="str">
        <f aca="false">E213&amp;F213&amp;G213</f>
        <v>12x120</v>
      </c>
      <c r="I213" s="1" t="str">
        <f aca="false">D213</f>
        <v>310x179</v>
      </c>
      <c r="P213" s="83" t="s">
        <v>973</v>
      </c>
      <c r="R213" s="37" t="s">
        <v>974</v>
      </c>
      <c r="S213" s="0" t="str">
        <f aca="false">P213</f>
        <v>20x12x1/2</v>
      </c>
    </row>
    <row r="214" customFormat="false" ht="12.75" hidden="false" customHeight="false" outlineLevel="0" collapsed="false">
      <c r="A214" s="0" t="n">
        <v>310</v>
      </c>
      <c r="B214" s="82" t="s">
        <v>56</v>
      </c>
      <c r="C214" s="37" t="n">
        <v>158</v>
      </c>
      <c r="D214" s="1" t="str">
        <f aca="false">A214&amp;B214&amp;C214</f>
        <v>310x158</v>
      </c>
      <c r="E214" s="0" t="n">
        <v>12</v>
      </c>
      <c r="F214" s="82" t="s">
        <v>56</v>
      </c>
      <c r="G214" s="88" t="n">
        <v>106</v>
      </c>
      <c r="H214" s="89" t="str">
        <f aca="false">E214&amp;F214&amp;G214</f>
        <v>12x106</v>
      </c>
      <c r="I214" s="1" t="str">
        <f aca="false">D214</f>
        <v>310x158</v>
      </c>
      <c r="P214" s="83" t="s">
        <v>126</v>
      </c>
      <c r="R214" s="37" t="s">
        <v>966</v>
      </c>
    </row>
    <row r="215" customFormat="false" ht="12.75" hidden="false" customHeight="false" outlineLevel="0" collapsed="false">
      <c r="A215" s="0" t="n">
        <v>310</v>
      </c>
      <c r="B215" s="82" t="s">
        <v>56</v>
      </c>
      <c r="C215" s="37" t="n">
        <v>143</v>
      </c>
      <c r="D215" s="1" t="str">
        <f aca="false">A215&amp;B215&amp;C215</f>
        <v>310x143</v>
      </c>
      <c r="E215" s="0" t="n">
        <v>12</v>
      </c>
      <c r="F215" s="82" t="s">
        <v>56</v>
      </c>
      <c r="G215" s="88" t="n">
        <v>96</v>
      </c>
      <c r="H215" s="89" t="str">
        <f aca="false">E215&amp;F215&amp;G215</f>
        <v>12x96</v>
      </c>
      <c r="I215" s="1" t="str">
        <f aca="false">D215</f>
        <v>310x143</v>
      </c>
    </row>
    <row r="216" customFormat="false" ht="12.75" hidden="false" customHeight="false" outlineLevel="0" collapsed="false">
      <c r="A216" s="0" t="n">
        <v>310</v>
      </c>
      <c r="B216" s="82" t="s">
        <v>56</v>
      </c>
      <c r="C216" s="37" t="n">
        <v>129</v>
      </c>
      <c r="D216" s="1" t="str">
        <f aca="false">A216&amp;B216&amp;C216</f>
        <v>310x129</v>
      </c>
      <c r="E216" s="0" t="n">
        <v>12</v>
      </c>
      <c r="F216" s="82" t="s">
        <v>56</v>
      </c>
      <c r="G216" s="88" t="n">
        <v>87</v>
      </c>
      <c r="H216" s="89" t="str">
        <f aca="false">E216&amp;F216&amp;G216</f>
        <v>12x87</v>
      </c>
      <c r="I216" s="1" t="str">
        <f aca="false">D216</f>
        <v>310x129</v>
      </c>
    </row>
    <row r="217" customFormat="false" ht="12.75" hidden="false" customHeight="false" outlineLevel="0" collapsed="false">
      <c r="A217" s="0" t="n">
        <v>310</v>
      </c>
      <c r="B217" s="82" t="s">
        <v>56</v>
      </c>
      <c r="C217" s="37" t="n">
        <v>118</v>
      </c>
      <c r="D217" s="1" t="str">
        <f aca="false">A217&amp;B217&amp;C217</f>
        <v>310x118</v>
      </c>
      <c r="E217" s="0" t="n">
        <v>12</v>
      </c>
      <c r="F217" s="82" t="s">
        <v>56</v>
      </c>
      <c r="G217" s="88" t="n">
        <v>79</v>
      </c>
      <c r="H217" s="89" t="str">
        <f aca="false">E217&amp;F217&amp;G217</f>
        <v>12x79</v>
      </c>
      <c r="I217" s="1" t="str">
        <f aca="false">D217</f>
        <v>310x118</v>
      </c>
    </row>
    <row r="218" customFormat="false" ht="12.75" hidden="false" customHeight="false" outlineLevel="0" collapsed="false">
      <c r="A218" s="0" t="n">
        <v>310</v>
      </c>
      <c r="B218" s="82" t="s">
        <v>56</v>
      </c>
      <c r="C218" s="37" t="n">
        <v>107</v>
      </c>
      <c r="D218" s="1" t="str">
        <f aca="false">A218&amp;B218&amp;C218</f>
        <v>310x107</v>
      </c>
      <c r="E218" s="0" t="n">
        <v>12</v>
      </c>
      <c r="F218" s="82" t="s">
        <v>56</v>
      </c>
      <c r="G218" s="88" t="n">
        <v>72</v>
      </c>
      <c r="H218" s="89" t="str">
        <f aca="false">E218&amp;F218&amp;G218</f>
        <v>12x72</v>
      </c>
      <c r="I218" s="1" t="str">
        <f aca="false">D218</f>
        <v>310x107</v>
      </c>
    </row>
    <row r="219" customFormat="false" ht="12.75" hidden="false" customHeight="false" outlineLevel="0" collapsed="false">
      <c r="A219" s="0" t="n">
        <v>310</v>
      </c>
      <c r="B219" s="82" t="s">
        <v>56</v>
      </c>
      <c r="C219" s="37" t="n">
        <v>97</v>
      </c>
      <c r="D219" s="1" t="str">
        <f aca="false">A219&amp;B219&amp;C219</f>
        <v>310x97</v>
      </c>
      <c r="E219" s="0" t="n">
        <v>12</v>
      </c>
      <c r="F219" s="82" t="s">
        <v>56</v>
      </c>
      <c r="G219" s="88" t="n">
        <v>65</v>
      </c>
      <c r="H219" s="89" t="str">
        <f aca="false">E219&amp;F219&amp;G219</f>
        <v>12x65</v>
      </c>
      <c r="I219" s="1" t="str">
        <f aca="false">D219</f>
        <v>310x97</v>
      </c>
    </row>
    <row r="220" customFormat="false" ht="12.75" hidden="false" customHeight="false" outlineLevel="0" collapsed="false">
      <c r="A220" s="0" t="n">
        <v>310</v>
      </c>
      <c r="B220" s="82" t="s">
        <v>56</v>
      </c>
      <c r="C220" s="37" t="n">
        <v>86</v>
      </c>
      <c r="D220" s="1" t="str">
        <f aca="false">A220&amp;B220&amp;C220</f>
        <v>310x86</v>
      </c>
      <c r="E220" s="0" t="n">
        <v>12</v>
      </c>
      <c r="F220" s="82" t="s">
        <v>56</v>
      </c>
      <c r="G220" s="88" t="n">
        <v>58</v>
      </c>
      <c r="H220" s="89" t="str">
        <f aca="false">E220&amp;F220&amp;G220</f>
        <v>12x58</v>
      </c>
      <c r="I220" s="1" t="str">
        <f aca="false">D220</f>
        <v>310x86</v>
      </c>
    </row>
    <row r="221" customFormat="false" ht="12.75" hidden="false" customHeight="false" outlineLevel="0" collapsed="false">
      <c r="A221" s="0" t="n">
        <v>310</v>
      </c>
      <c r="B221" s="82" t="s">
        <v>56</v>
      </c>
      <c r="C221" s="37" t="n">
        <v>79</v>
      </c>
      <c r="D221" s="1" t="str">
        <f aca="false">A221&amp;B221&amp;C221</f>
        <v>310x79</v>
      </c>
      <c r="E221" s="0" t="n">
        <v>12</v>
      </c>
      <c r="F221" s="82" t="s">
        <v>56</v>
      </c>
      <c r="G221" s="88" t="n">
        <v>53</v>
      </c>
      <c r="H221" s="89" t="str">
        <f aca="false">E221&amp;F221&amp;G221</f>
        <v>12x53</v>
      </c>
      <c r="I221" s="1" t="str">
        <f aca="false">D221</f>
        <v>310x79</v>
      </c>
    </row>
    <row r="222" customFormat="false" ht="12.75" hidden="false" customHeight="false" outlineLevel="0" collapsed="false">
      <c r="A222" s="0" t="n">
        <v>310</v>
      </c>
      <c r="B222" s="82" t="s">
        <v>56</v>
      </c>
      <c r="C222" s="37" t="n">
        <v>74</v>
      </c>
      <c r="D222" s="1" t="str">
        <f aca="false">A222&amp;B222&amp;C222</f>
        <v>310x74</v>
      </c>
      <c r="E222" s="0" t="n">
        <v>12</v>
      </c>
      <c r="F222" s="82" t="s">
        <v>56</v>
      </c>
      <c r="G222" s="88" t="n">
        <v>50</v>
      </c>
      <c r="H222" s="89" t="str">
        <f aca="false">E222&amp;F222&amp;G222</f>
        <v>12x50</v>
      </c>
      <c r="I222" s="1" t="str">
        <f aca="false">D222</f>
        <v>310x74</v>
      </c>
    </row>
    <row r="223" customFormat="false" ht="12.75" hidden="false" customHeight="false" outlineLevel="0" collapsed="false">
      <c r="A223" s="0" t="n">
        <v>310</v>
      </c>
      <c r="B223" s="82" t="s">
        <v>56</v>
      </c>
      <c r="C223" s="37" t="n">
        <v>67</v>
      </c>
      <c r="D223" s="1" t="str">
        <f aca="false">A223&amp;B223&amp;C223</f>
        <v>310x67</v>
      </c>
      <c r="E223" s="0" t="n">
        <v>12</v>
      </c>
      <c r="F223" s="82" t="s">
        <v>56</v>
      </c>
      <c r="G223" s="88" t="n">
        <v>45</v>
      </c>
      <c r="H223" s="89" t="str">
        <f aca="false">E223&amp;F223&amp;G223</f>
        <v>12x45</v>
      </c>
      <c r="I223" s="1" t="str">
        <f aca="false">D223</f>
        <v>310x67</v>
      </c>
    </row>
    <row r="224" customFormat="false" ht="12.75" hidden="false" customHeight="false" outlineLevel="0" collapsed="false">
      <c r="A224" s="0" t="n">
        <v>310</v>
      </c>
      <c r="B224" s="82" t="s">
        <v>56</v>
      </c>
      <c r="C224" s="37" t="n">
        <v>60</v>
      </c>
      <c r="D224" s="1" t="str">
        <f aca="false">A224&amp;B224&amp;C224</f>
        <v>310x60</v>
      </c>
      <c r="E224" s="0" t="n">
        <v>12</v>
      </c>
      <c r="F224" s="82" t="s">
        <v>56</v>
      </c>
      <c r="G224" s="88" t="n">
        <v>40</v>
      </c>
      <c r="H224" s="89" t="str">
        <f aca="false">E224&amp;F224&amp;G224</f>
        <v>12x40</v>
      </c>
      <c r="I224" s="1" t="str">
        <f aca="false">D224</f>
        <v>310x60</v>
      </c>
    </row>
    <row r="225" customFormat="false" ht="12.75" hidden="false" customHeight="false" outlineLevel="0" collapsed="false">
      <c r="A225" s="0" t="n">
        <v>310</v>
      </c>
      <c r="B225" s="82" t="s">
        <v>56</v>
      </c>
      <c r="C225" s="37" t="n">
        <v>52</v>
      </c>
      <c r="D225" s="1" t="str">
        <f aca="false">A225&amp;B225&amp;C225</f>
        <v>310x52</v>
      </c>
      <c r="E225" s="0" t="n">
        <v>12</v>
      </c>
      <c r="F225" s="82" t="s">
        <v>56</v>
      </c>
      <c r="G225" s="88" t="n">
        <v>35</v>
      </c>
      <c r="H225" s="89" t="str">
        <f aca="false">E225&amp;F225&amp;G225</f>
        <v>12x35</v>
      </c>
      <c r="I225" s="1" t="str">
        <f aca="false">D225</f>
        <v>310x52</v>
      </c>
    </row>
    <row r="226" customFormat="false" ht="12.75" hidden="false" customHeight="false" outlineLevel="0" collapsed="false">
      <c r="A226" s="0" t="n">
        <v>310</v>
      </c>
      <c r="B226" s="82" t="s">
        <v>56</v>
      </c>
      <c r="C226" s="37" t="n">
        <v>45</v>
      </c>
      <c r="D226" s="1" t="str">
        <f aca="false">A226&amp;B226&amp;C226</f>
        <v>310x45</v>
      </c>
      <c r="E226" s="0" t="n">
        <v>12</v>
      </c>
      <c r="F226" s="82" t="s">
        <v>56</v>
      </c>
      <c r="G226" s="88" t="n">
        <v>30</v>
      </c>
      <c r="H226" s="89" t="str">
        <f aca="false">E226&amp;F226&amp;G226</f>
        <v>12x30</v>
      </c>
      <c r="I226" s="1" t="str">
        <f aca="false">D226</f>
        <v>310x45</v>
      </c>
    </row>
    <row r="227" customFormat="false" ht="12.75" hidden="false" customHeight="false" outlineLevel="0" collapsed="false">
      <c r="A227" s="0" t="n">
        <v>310</v>
      </c>
      <c r="B227" s="82" t="s">
        <v>56</v>
      </c>
      <c r="C227" s="37" t="n">
        <v>39</v>
      </c>
      <c r="D227" s="1" t="str">
        <f aca="false">A227&amp;B227&amp;C227</f>
        <v>310x39</v>
      </c>
      <c r="E227" s="0" t="n">
        <v>12</v>
      </c>
      <c r="F227" s="82" t="s">
        <v>56</v>
      </c>
      <c r="G227" s="88" t="n">
        <v>26</v>
      </c>
      <c r="H227" s="89" t="str">
        <f aca="false">E227&amp;F227&amp;G227</f>
        <v>12x26</v>
      </c>
      <c r="I227" s="1" t="str">
        <f aca="false">D227</f>
        <v>310x39</v>
      </c>
    </row>
    <row r="228" customFormat="false" ht="12.75" hidden="false" customHeight="false" outlineLevel="0" collapsed="false">
      <c r="A228" s="0" t="n">
        <v>310</v>
      </c>
      <c r="B228" s="82" t="s">
        <v>56</v>
      </c>
      <c r="C228" s="37" t="n">
        <v>31</v>
      </c>
      <c r="D228" s="1" t="str">
        <f aca="false">A228&amp;B228&amp;C228</f>
        <v>310x31</v>
      </c>
      <c r="E228" s="0" t="n">
        <v>12</v>
      </c>
      <c r="F228" s="82" t="s">
        <v>56</v>
      </c>
      <c r="G228" s="88" t="n">
        <v>21</v>
      </c>
      <c r="H228" s="89" t="str">
        <f aca="false">E228&amp;F228&amp;G228</f>
        <v>12x21</v>
      </c>
      <c r="I228" s="1" t="str">
        <f aca="false">D228</f>
        <v>310x31</v>
      </c>
    </row>
    <row r="229" customFormat="false" ht="12.75" hidden="false" customHeight="false" outlineLevel="0" collapsed="false">
      <c r="A229" s="0" t="n">
        <v>310</v>
      </c>
      <c r="B229" s="82" t="s">
        <v>56</v>
      </c>
      <c r="C229" s="37" t="n">
        <v>33</v>
      </c>
      <c r="D229" s="1" t="str">
        <f aca="false">A229&amp;B229&amp;C229</f>
        <v>310x33</v>
      </c>
      <c r="E229" s="0" t="n">
        <v>12</v>
      </c>
      <c r="F229" s="82" t="s">
        <v>56</v>
      </c>
      <c r="G229" s="88" t="n">
        <v>22</v>
      </c>
      <c r="H229" s="89" t="str">
        <f aca="false">E229&amp;F229&amp;G229</f>
        <v>12x22</v>
      </c>
      <c r="I229" s="1" t="str">
        <f aca="false">D229</f>
        <v>310x33</v>
      </c>
    </row>
    <row r="230" customFormat="false" ht="12.75" hidden="false" customHeight="false" outlineLevel="0" collapsed="false">
      <c r="A230" s="0" t="n">
        <v>310</v>
      </c>
      <c r="B230" s="82" t="s">
        <v>56</v>
      </c>
      <c r="C230" s="37" t="n">
        <v>28</v>
      </c>
      <c r="D230" s="1" t="str">
        <f aca="false">A230&amp;B230&amp;C230</f>
        <v>310x28</v>
      </c>
      <c r="E230" s="0" t="n">
        <v>12</v>
      </c>
      <c r="F230" s="82" t="s">
        <v>56</v>
      </c>
      <c r="G230" s="88" t="n">
        <v>19</v>
      </c>
      <c r="H230" s="89" t="str">
        <f aca="false">E230&amp;F230&amp;G230</f>
        <v>12x19</v>
      </c>
      <c r="I230" s="1" t="str">
        <f aca="false">D230</f>
        <v>310x28</v>
      </c>
    </row>
    <row r="231" customFormat="false" ht="12.75" hidden="false" customHeight="false" outlineLevel="0" collapsed="false">
      <c r="A231" s="0" t="n">
        <v>310</v>
      </c>
      <c r="B231" s="82" t="s">
        <v>56</v>
      </c>
      <c r="C231" s="37" t="n">
        <v>24</v>
      </c>
      <c r="D231" s="1" t="str">
        <f aca="false">A231&amp;B231&amp;C231</f>
        <v>310x24</v>
      </c>
      <c r="E231" s="0" t="n">
        <v>12</v>
      </c>
      <c r="F231" s="82" t="s">
        <v>56</v>
      </c>
      <c r="G231" s="88" t="n">
        <v>16</v>
      </c>
      <c r="H231" s="89" t="str">
        <f aca="false">E231&amp;F231&amp;G231</f>
        <v>12x16</v>
      </c>
      <c r="I231" s="1" t="str">
        <f aca="false">D231</f>
        <v>310x24</v>
      </c>
    </row>
    <row r="232" customFormat="false" ht="12.75" hidden="false" customHeight="false" outlineLevel="0" collapsed="false">
      <c r="A232" s="0" t="n">
        <v>310</v>
      </c>
      <c r="B232" s="82" t="s">
        <v>56</v>
      </c>
      <c r="C232" s="37" t="n">
        <v>21</v>
      </c>
      <c r="D232" s="1" t="str">
        <f aca="false">A232&amp;B232&amp;C232</f>
        <v>310x21</v>
      </c>
      <c r="E232" s="0" t="n">
        <v>12</v>
      </c>
      <c r="F232" s="82" t="s">
        <v>56</v>
      </c>
      <c r="G232" s="88" t="n">
        <v>14</v>
      </c>
      <c r="H232" s="89" t="str">
        <f aca="false">E232&amp;F232&amp;G232</f>
        <v>12x14</v>
      </c>
      <c r="I232" s="1" t="str">
        <f aca="false">D232</f>
        <v>310x21</v>
      </c>
    </row>
    <row r="233" customFormat="false" ht="12.75" hidden="false" customHeight="false" outlineLevel="0" collapsed="false">
      <c r="A233" s="0" t="n">
        <v>250</v>
      </c>
      <c r="B233" s="82" t="s">
        <v>56</v>
      </c>
      <c r="C233" s="37" t="n">
        <v>167</v>
      </c>
      <c r="D233" s="1" t="str">
        <f aca="false">A233&amp;B233&amp;C233</f>
        <v>250x167</v>
      </c>
      <c r="E233" s="0" t="n">
        <v>10</v>
      </c>
      <c r="F233" s="82" t="s">
        <v>56</v>
      </c>
      <c r="G233" s="88" t="n">
        <v>112</v>
      </c>
      <c r="H233" s="89" t="str">
        <f aca="false">E233&amp;F233&amp;G233</f>
        <v>10x112</v>
      </c>
      <c r="I233" s="1" t="str">
        <f aca="false">D233</f>
        <v>250x167</v>
      </c>
    </row>
    <row r="234" customFormat="false" ht="12.75" hidden="false" customHeight="false" outlineLevel="0" collapsed="false">
      <c r="A234" s="0" t="n">
        <v>250</v>
      </c>
      <c r="B234" s="82" t="s">
        <v>56</v>
      </c>
      <c r="C234" s="37" t="n">
        <v>149</v>
      </c>
      <c r="D234" s="1" t="str">
        <f aca="false">A234&amp;B234&amp;C234</f>
        <v>250x149</v>
      </c>
      <c r="E234" s="0" t="n">
        <v>10</v>
      </c>
      <c r="F234" s="82" t="s">
        <v>56</v>
      </c>
      <c r="G234" s="88" t="n">
        <v>100</v>
      </c>
      <c r="H234" s="89" t="str">
        <f aca="false">E234&amp;F234&amp;G234</f>
        <v>10x100</v>
      </c>
      <c r="I234" s="1" t="str">
        <f aca="false">D234</f>
        <v>250x149</v>
      </c>
    </row>
    <row r="235" customFormat="false" ht="12.75" hidden="false" customHeight="false" outlineLevel="0" collapsed="false">
      <c r="A235" s="0" t="n">
        <v>250</v>
      </c>
      <c r="B235" s="82" t="s">
        <v>56</v>
      </c>
      <c r="C235" s="37" t="n">
        <v>131</v>
      </c>
      <c r="D235" s="1" t="str">
        <f aca="false">A235&amp;B235&amp;C235</f>
        <v>250x131</v>
      </c>
      <c r="E235" s="0" t="n">
        <v>10</v>
      </c>
      <c r="F235" s="82" t="s">
        <v>56</v>
      </c>
      <c r="G235" s="88" t="n">
        <v>88</v>
      </c>
      <c r="H235" s="89" t="str">
        <f aca="false">E235&amp;F235&amp;G235</f>
        <v>10x88</v>
      </c>
      <c r="I235" s="1" t="str">
        <f aca="false">D235</f>
        <v>250x131</v>
      </c>
    </row>
    <row r="236" customFormat="false" ht="12.75" hidden="false" customHeight="false" outlineLevel="0" collapsed="false">
      <c r="A236" s="0" t="n">
        <v>250</v>
      </c>
      <c r="B236" s="82" t="s">
        <v>56</v>
      </c>
      <c r="C236" s="37" t="n">
        <v>115</v>
      </c>
      <c r="D236" s="1" t="str">
        <f aca="false">A236&amp;B236&amp;C236</f>
        <v>250x115</v>
      </c>
      <c r="E236" s="0" t="n">
        <v>10</v>
      </c>
      <c r="F236" s="82" t="s">
        <v>56</v>
      </c>
      <c r="G236" s="88" t="n">
        <v>77</v>
      </c>
      <c r="H236" s="89" t="str">
        <f aca="false">E236&amp;F236&amp;G236</f>
        <v>10x77</v>
      </c>
      <c r="I236" s="1" t="str">
        <f aca="false">D236</f>
        <v>250x115</v>
      </c>
    </row>
    <row r="237" customFormat="false" ht="12.75" hidden="false" customHeight="false" outlineLevel="0" collapsed="false">
      <c r="A237" s="0" t="n">
        <v>250</v>
      </c>
      <c r="B237" s="82" t="s">
        <v>56</v>
      </c>
      <c r="C237" s="37" t="n">
        <v>101</v>
      </c>
      <c r="D237" s="1" t="str">
        <f aca="false">A237&amp;B237&amp;C237</f>
        <v>250x101</v>
      </c>
      <c r="E237" s="0" t="n">
        <v>10</v>
      </c>
      <c r="F237" s="82" t="s">
        <v>56</v>
      </c>
      <c r="G237" s="88" t="n">
        <v>68</v>
      </c>
      <c r="H237" s="89" t="str">
        <f aca="false">E237&amp;F237&amp;G237</f>
        <v>10x68</v>
      </c>
      <c r="I237" s="1" t="str">
        <f aca="false">D237</f>
        <v>250x101</v>
      </c>
    </row>
    <row r="238" customFormat="false" ht="12.75" hidden="false" customHeight="false" outlineLevel="0" collapsed="false">
      <c r="A238" s="0" t="n">
        <v>250</v>
      </c>
      <c r="B238" s="82" t="s">
        <v>56</v>
      </c>
      <c r="C238" s="37" t="n">
        <v>89</v>
      </c>
      <c r="D238" s="1" t="str">
        <f aca="false">A238&amp;B238&amp;C238</f>
        <v>250x89</v>
      </c>
      <c r="E238" s="0" t="n">
        <v>10</v>
      </c>
      <c r="F238" s="82" t="s">
        <v>56</v>
      </c>
      <c r="G238" s="88" t="n">
        <v>60</v>
      </c>
      <c r="H238" s="89" t="str">
        <f aca="false">E238&amp;F238&amp;G238</f>
        <v>10x60</v>
      </c>
      <c r="I238" s="1" t="str">
        <f aca="false">D238</f>
        <v>250x89</v>
      </c>
    </row>
    <row r="239" customFormat="false" ht="12.75" hidden="false" customHeight="false" outlineLevel="0" collapsed="false">
      <c r="A239" s="0" t="n">
        <v>250</v>
      </c>
      <c r="B239" s="82" t="s">
        <v>56</v>
      </c>
      <c r="C239" s="37" t="n">
        <v>80</v>
      </c>
      <c r="D239" s="1" t="str">
        <f aca="false">A239&amp;B239&amp;C239</f>
        <v>250x80</v>
      </c>
      <c r="E239" s="0" t="n">
        <v>10</v>
      </c>
      <c r="F239" s="82" t="s">
        <v>56</v>
      </c>
      <c r="G239" s="88" t="n">
        <v>54</v>
      </c>
      <c r="H239" s="89" t="str">
        <f aca="false">E239&amp;F239&amp;G239</f>
        <v>10x54</v>
      </c>
      <c r="I239" s="1" t="str">
        <f aca="false">D239</f>
        <v>250x80</v>
      </c>
    </row>
    <row r="240" customFormat="false" ht="12.75" hidden="false" customHeight="false" outlineLevel="0" collapsed="false">
      <c r="A240" s="0" t="n">
        <v>250</v>
      </c>
      <c r="B240" s="82" t="s">
        <v>56</v>
      </c>
      <c r="C240" s="37" t="n">
        <v>73</v>
      </c>
      <c r="D240" s="1" t="str">
        <f aca="false">A240&amp;B240&amp;C240</f>
        <v>250x73</v>
      </c>
      <c r="E240" s="0" t="n">
        <v>10</v>
      </c>
      <c r="F240" s="82" t="s">
        <v>56</v>
      </c>
      <c r="G240" s="88" t="n">
        <v>49</v>
      </c>
      <c r="H240" s="89" t="str">
        <f aca="false">E240&amp;F240&amp;G240</f>
        <v>10x49</v>
      </c>
      <c r="I240" s="1" t="str">
        <f aca="false">D240</f>
        <v>250x73</v>
      </c>
    </row>
    <row r="241" customFormat="false" ht="12.75" hidden="false" customHeight="false" outlineLevel="0" collapsed="false">
      <c r="A241" s="0" t="n">
        <v>250</v>
      </c>
      <c r="B241" s="82" t="s">
        <v>56</v>
      </c>
      <c r="C241" s="37" t="n">
        <v>67</v>
      </c>
      <c r="D241" s="1" t="str">
        <f aca="false">A241&amp;B241&amp;C241</f>
        <v>250x67</v>
      </c>
      <c r="E241" s="0" t="n">
        <v>10</v>
      </c>
      <c r="F241" s="82" t="s">
        <v>56</v>
      </c>
      <c r="G241" s="88" t="n">
        <v>45</v>
      </c>
      <c r="H241" s="89" t="str">
        <f aca="false">E241&amp;F241&amp;G241</f>
        <v>10x45</v>
      </c>
      <c r="I241" s="1" t="str">
        <f aca="false">D241</f>
        <v>250x67</v>
      </c>
    </row>
    <row r="242" customFormat="false" ht="12.75" hidden="false" customHeight="false" outlineLevel="0" collapsed="false">
      <c r="A242" s="0" t="n">
        <v>250</v>
      </c>
      <c r="B242" s="82" t="s">
        <v>56</v>
      </c>
      <c r="C242" s="37" t="n">
        <v>58</v>
      </c>
      <c r="D242" s="1" t="str">
        <f aca="false">A242&amp;B242&amp;C242</f>
        <v>250x58</v>
      </c>
      <c r="E242" s="0" t="n">
        <v>10</v>
      </c>
      <c r="F242" s="82" t="s">
        <v>56</v>
      </c>
      <c r="G242" s="88" t="n">
        <v>39</v>
      </c>
      <c r="H242" s="89" t="str">
        <f aca="false">E242&amp;F242&amp;G242</f>
        <v>10x39</v>
      </c>
      <c r="I242" s="1" t="str">
        <f aca="false">D242</f>
        <v>250x58</v>
      </c>
    </row>
    <row r="243" customFormat="false" ht="12.75" hidden="false" customHeight="false" outlineLevel="0" collapsed="false">
      <c r="A243" s="0" t="n">
        <v>250</v>
      </c>
      <c r="B243" s="82" t="s">
        <v>56</v>
      </c>
      <c r="C243" s="37" t="n">
        <v>49</v>
      </c>
      <c r="D243" s="1" t="str">
        <f aca="false">A243&amp;B243&amp;C243</f>
        <v>250x49</v>
      </c>
      <c r="E243" s="0" t="n">
        <v>10</v>
      </c>
      <c r="F243" s="82" t="s">
        <v>56</v>
      </c>
      <c r="G243" s="88" t="n">
        <v>33</v>
      </c>
      <c r="H243" s="89" t="str">
        <f aca="false">E243&amp;F243&amp;G243</f>
        <v>10x33</v>
      </c>
      <c r="I243" s="1" t="str">
        <f aca="false">D243</f>
        <v>250x49</v>
      </c>
    </row>
    <row r="244" customFormat="false" ht="12.75" hidden="false" customHeight="false" outlineLevel="0" collapsed="false">
      <c r="A244" s="0" t="n">
        <v>250</v>
      </c>
      <c r="B244" s="82" t="s">
        <v>56</v>
      </c>
      <c r="C244" s="37" t="n">
        <v>45</v>
      </c>
      <c r="D244" s="1" t="str">
        <f aca="false">A244&amp;B244&amp;C244</f>
        <v>250x45</v>
      </c>
      <c r="E244" s="0" t="n">
        <v>10</v>
      </c>
      <c r="F244" s="82" t="s">
        <v>56</v>
      </c>
      <c r="G244" s="88" t="n">
        <v>30</v>
      </c>
      <c r="H244" s="89" t="str">
        <f aca="false">E244&amp;F244&amp;G244</f>
        <v>10x30</v>
      </c>
      <c r="I244" s="1" t="str">
        <f aca="false">D244</f>
        <v>250x45</v>
      </c>
    </row>
    <row r="245" customFormat="false" ht="12.75" hidden="false" customHeight="false" outlineLevel="0" collapsed="false">
      <c r="A245" s="0" t="n">
        <v>250</v>
      </c>
      <c r="B245" s="82" t="s">
        <v>56</v>
      </c>
      <c r="C245" s="37" t="n">
        <v>39</v>
      </c>
      <c r="D245" s="1" t="str">
        <f aca="false">A245&amp;B245&amp;C245</f>
        <v>250x39</v>
      </c>
      <c r="E245" s="0" t="n">
        <v>10</v>
      </c>
      <c r="F245" s="82" t="s">
        <v>56</v>
      </c>
      <c r="G245" s="88" t="n">
        <v>26</v>
      </c>
      <c r="H245" s="89" t="str">
        <f aca="false">E245&amp;F245&amp;G245</f>
        <v>10x26</v>
      </c>
      <c r="I245" s="1" t="str">
        <f aca="false">D245</f>
        <v>250x39</v>
      </c>
    </row>
    <row r="246" customFormat="false" ht="12.75" hidden="false" customHeight="false" outlineLevel="0" collapsed="false">
      <c r="A246" s="0" t="n">
        <v>250</v>
      </c>
      <c r="B246" s="82" t="s">
        <v>56</v>
      </c>
      <c r="C246" s="37" t="n">
        <v>33</v>
      </c>
      <c r="D246" s="1" t="str">
        <f aca="false">A246&amp;B246&amp;C246</f>
        <v>250x33</v>
      </c>
      <c r="E246" s="0" t="n">
        <v>10</v>
      </c>
      <c r="F246" s="82" t="s">
        <v>56</v>
      </c>
      <c r="G246" s="88" t="n">
        <v>22</v>
      </c>
      <c r="H246" s="89" t="str">
        <f aca="false">E246&amp;F246&amp;G246</f>
        <v>10x22</v>
      </c>
      <c r="I246" s="1" t="str">
        <f aca="false">D246</f>
        <v>250x33</v>
      </c>
    </row>
    <row r="247" customFormat="false" ht="12.75" hidden="false" customHeight="false" outlineLevel="0" collapsed="false">
      <c r="A247" s="0" t="n">
        <v>250</v>
      </c>
      <c r="B247" s="82" t="s">
        <v>56</v>
      </c>
      <c r="C247" s="37" t="n">
        <v>24</v>
      </c>
      <c r="D247" s="1" t="str">
        <f aca="false">A247&amp;B247&amp;C247</f>
        <v>250x24</v>
      </c>
      <c r="E247" s="0" t="n">
        <v>10</v>
      </c>
      <c r="F247" s="82" t="s">
        <v>56</v>
      </c>
      <c r="G247" s="88" t="n">
        <v>16</v>
      </c>
      <c r="H247" s="89" t="str">
        <f aca="false">E247&amp;F247&amp;G247</f>
        <v>10x16</v>
      </c>
      <c r="I247" s="1" t="str">
        <f aca="false">D247</f>
        <v>250x24</v>
      </c>
    </row>
    <row r="248" customFormat="false" ht="12.75" hidden="false" customHeight="false" outlineLevel="0" collapsed="false">
      <c r="A248" s="0" t="n">
        <v>250</v>
      </c>
      <c r="B248" s="82" t="s">
        <v>56</v>
      </c>
      <c r="C248" s="37" t="n">
        <v>28</v>
      </c>
      <c r="D248" s="1" t="str">
        <f aca="false">A248&amp;B248&amp;C248</f>
        <v>250x28</v>
      </c>
      <c r="E248" s="0" t="n">
        <v>10</v>
      </c>
      <c r="F248" s="82" t="s">
        <v>56</v>
      </c>
      <c r="G248" s="88" t="n">
        <v>19</v>
      </c>
      <c r="H248" s="89" t="str">
        <f aca="false">E248&amp;F248&amp;G248</f>
        <v>10x19</v>
      </c>
      <c r="I248" s="1" t="str">
        <f aca="false">D248</f>
        <v>250x28</v>
      </c>
    </row>
    <row r="249" customFormat="false" ht="12.75" hidden="false" customHeight="false" outlineLevel="0" collapsed="false">
      <c r="A249" s="0" t="n">
        <v>250</v>
      </c>
      <c r="B249" s="82" t="s">
        <v>56</v>
      </c>
      <c r="C249" s="37" t="n">
        <v>25</v>
      </c>
      <c r="D249" s="1" t="str">
        <f aca="false">A249&amp;B249&amp;C249</f>
        <v>250x25</v>
      </c>
      <c r="E249" s="0" t="n">
        <v>10</v>
      </c>
      <c r="F249" s="82" t="s">
        <v>56</v>
      </c>
      <c r="G249" s="88" t="n">
        <v>17</v>
      </c>
      <c r="H249" s="89" t="str">
        <f aca="false">E249&amp;F249&amp;G249</f>
        <v>10x17</v>
      </c>
      <c r="I249" s="1" t="str">
        <f aca="false">D249</f>
        <v>250x25</v>
      </c>
    </row>
    <row r="250" customFormat="false" ht="12.75" hidden="false" customHeight="false" outlineLevel="0" collapsed="false">
      <c r="A250" s="0" t="n">
        <v>250</v>
      </c>
      <c r="B250" s="82" t="s">
        <v>56</v>
      </c>
      <c r="C250" s="37" t="n">
        <v>22</v>
      </c>
      <c r="D250" s="1" t="str">
        <f aca="false">A250&amp;B250&amp;C250</f>
        <v>250x22</v>
      </c>
      <c r="E250" s="0" t="n">
        <v>10</v>
      </c>
      <c r="F250" s="82" t="s">
        <v>56</v>
      </c>
      <c r="G250" s="88" t="n">
        <v>15</v>
      </c>
      <c r="H250" s="89" t="str">
        <f aca="false">E250&amp;F250&amp;G250</f>
        <v>10x15</v>
      </c>
      <c r="I250" s="1" t="str">
        <f aca="false">D250</f>
        <v>250x22</v>
      </c>
    </row>
    <row r="251" customFormat="false" ht="12.75" hidden="false" customHeight="false" outlineLevel="0" collapsed="false">
      <c r="A251" s="0" t="n">
        <v>250</v>
      </c>
      <c r="B251" s="82" t="s">
        <v>56</v>
      </c>
      <c r="C251" s="37" t="n">
        <v>18</v>
      </c>
      <c r="D251" s="1" t="str">
        <f aca="false">A251&amp;B251&amp;C251</f>
        <v>250x18</v>
      </c>
      <c r="E251" s="0" t="n">
        <v>10</v>
      </c>
      <c r="F251" s="82" t="s">
        <v>56</v>
      </c>
      <c r="G251" s="88" t="n">
        <v>12</v>
      </c>
      <c r="H251" s="89" t="str">
        <f aca="false">E251&amp;F251&amp;G251</f>
        <v>10x12</v>
      </c>
      <c r="I251" s="1" t="str">
        <f aca="false">D251</f>
        <v>250x18</v>
      </c>
    </row>
    <row r="252" customFormat="false" ht="12.75" hidden="false" customHeight="false" outlineLevel="0" collapsed="false">
      <c r="A252" s="0" t="n">
        <v>200</v>
      </c>
      <c r="B252" s="82" t="s">
        <v>56</v>
      </c>
      <c r="C252" s="37" t="n">
        <v>100</v>
      </c>
      <c r="D252" s="1" t="str">
        <f aca="false">A252&amp;B252&amp;C252</f>
        <v>200x100</v>
      </c>
      <c r="E252" s="0" t="n">
        <v>8</v>
      </c>
      <c r="F252" s="82" t="s">
        <v>56</v>
      </c>
      <c r="G252" s="88" t="n">
        <v>67</v>
      </c>
      <c r="H252" s="89" t="str">
        <f aca="false">E252&amp;F252&amp;G252</f>
        <v>8x67</v>
      </c>
      <c r="I252" s="1" t="str">
        <f aca="false">D252</f>
        <v>200x100</v>
      </c>
    </row>
    <row r="253" customFormat="false" ht="12.75" hidden="false" customHeight="false" outlineLevel="0" collapsed="false">
      <c r="A253" s="0" t="n">
        <v>200</v>
      </c>
      <c r="B253" s="82" t="s">
        <v>56</v>
      </c>
      <c r="C253" s="37" t="n">
        <v>86</v>
      </c>
      <c r="D253" s="1" t="str">
        <f aca="false">A253&amp;B253&amp;C253</f>
        <v>200x86</v>
      </c>
      <c r="E253" s="0" t="n">
        <v>8</v>
      </c>
      <c r="F253" s="82" t="s">
        <v>56</v>
      </c>
      <c r="G253" s="88" t="n">
        <v>58</v>
      </c>
      <c r="H253" s="89" t="str">
        <f aca="false">E253&amp;F253&amp;G253</f>
        <v>8x58</v>
      </c>
      <c r="I253" s="1" t="str">
        <f aca="false">D253</f>
        <v>200x86</v>
      </c>
    </row>
    <row r="254" customFormat="false" ht="12.75" hidden="false" customHeight="false" outlineLevel="0" collapsed="false">
      <c r="A254" s="0" t="n">
        <v>200</v>
      </c>
      <c r="B254" s="82" t="s">
        <v>56</v>
      </c>
      <c r="C254" s="37" t="n">
        <v>71</v>
      </c>
      <c r="D254" s="1" t="str">
        <f aca="false">A254&amp;B254&amp;C254</f>
        <v>200x71</v>
      </c>
      <c r="E254" s="0" t="n">
        <v>8</v>
      </c>
      <c r="F254" s="82" t="s">
        <v>56</v>
      </c>
      <c r="G254" s="88" t="n">
        <v>48</v>
      </c>
      <c r="H254" s="89" t="str">
        <f aca="false">E254&amp;F254&amp;G254</f>
        <v>8x48</v>
      </c>
      <c r="I254" s="1" t="str">
        <f aca="false">D254</f>
        <v>200x71</v>
      </c>
    </row>
    <row r="255" customFormat="false" ht="12.75" hidden="false" customHeight="false" outlineLevel="0" collapsed="false">
      <c r="A255" s="0" t="n">
        <v>200</v>
      </c>
      <c r="B255" s="82" t="s">
        <v>56</v>
      </c>
      <c r="C255" s="37" t="n">
        <v>58</v>
      </c>
      <c r="D255" s="1" t="str">
        <f aca="false">A255&amp;B255&amp;C255</f>
        <v>200x58</v>
      </c>
      <c r="E255" s="0" t="n">
        <v>8</v>
      </c>
      <c r="F255" s="82" t="s">
        <v>56</v>
      </c>
      <c r="G255" s="88" t="n">
        <v>40</v>
      </c>
      <c r="H255" s="89" t="str">
        <f aca="false">E255&amp;F255&amp;G255</f>
        <v>8x40</v>
      </c>
      <c r="I255" s="1" t="str">
        <f aca="false">D255</f>
        <v>200x58</v>
      </c>
    </row>
    <row r="256" customFormat="false" ht="12.75" hidden="false" customHeight="false" outlineLevel="0" collapsed="false">
      <c r="A256" s="0" t="n">
        <v>200</v>
      </c>
      <c r="B256" s="82" t="s">
        <v>56</v>
      </c>
      <c r="C256" s="37" t="n">
        <v>52</v>
      </c>
      <c r="D256" s="1" t="str">
        <f aca="false">A256&amp;B256&amp;C256</f>
        <v>200x52</v>
      </c>
      <c r="E256" s="0" t="n">
        <v>8</v>
      </c>
      <c r="F256" s="82" t="s">
        <v>56</v>
      </c>
      <c r="G256" s="88" t="n">
        <v>35</v>
      </c>
      <c r="H256" s="89" t="str">
        <f aca="false">E256&amp;F256&amp;G256</f>
        <v>8x35</v>
      </c>
      <c r="I256" s="1" t="str">
        <f aca="false">D256</f>
        <v>200x52</v>
      </c>
    </row>
    <row r="257" customFormat="false" ht="12.75" hidden="false" customHeight="false" outlineLevel="0" collapsed="false">
      <c r="A257" s="0" t="n">
        <v>200</v>
      </c>
      <c r="B257" s="82" t="s">
        <v>56</v>
      </c>
      <c r="C257" s="37" t="n">
        <v>46</v>
      </c>
      <c r="D257" s="1" t="str">
        <f aca="false">A257&amp;B257&amp;C257</f>
        <v>200x46</v>
      </c>
      <c r="E257" s="0" t="n">
        <v>8</v>
      </c>
      <c r="F257" s="82" t="s">
        <v>56</v>
      </c>
      <c r="G257" s="88" t="n">
        <v>31</v>
      </c>
      <c r="H257" s="89" t="str">
        <f aca="false">E257&amp;F257&amp;G257</f>
        <v>8x31</v>
      </c>
      <c r="I257" s="1" t="str">
        <f aca="false">D257</f>
        <v>200x46</v>
      </c>
    </row>
    <row r="258" customFormat="false" ht="12.75" hidden="false" customHeight="false" outlineLevel="0" collapsed="false">
      <c r="A258" s="0" t="n">
        <v>200</v>
      </c>
      <c r="B258" s="82" t="s">
        <v>56</v>
      </c>
      <c r="C258" s="37" t="n">
        <v>42</v>
      </c>
      <c r="D258" s="1" t="str">
        <f aca="false">A258&amp;B258&amp;C258</f>
        <v>200x42</v>
      </c>
      <c r="E258" s="0" t="n">
        <v>8</v>
      </c>
      <c r="F258" s="82" t="s">
        <v>56</v>
      </c>
      <c r="G258" s="88" t="n">
        <v>28</v>
      </c>
      <c r="H258" s="89" t="str">
        <f aca="false">E258&amp;F258&amp;G258</f>
        <v>8x28</v>
      </c>
      <c r="I258" s="1" t="str">
        <f aca="false">D258</f>
        <v>200x42</v>
      </c>
    </row>
    <row r="259" customFormat="false" ht="12.75" hidden="false" customHeight="false" outlineLevel="0" collapsed="false">
      <c r="A259" s="0" t="n">
        <v>200</v>
      </c>
      <c r="B259" s="82" t="s">
        <v>56</v>
      </c>
      <c r="C259" s="37" t="n">
        <v>36</v>
      </c>
      <c r="D259" s="1" t="str">
        <f aca="false">A259&amp;B259&amp;C259</f>
        <v>200x36</v>
      </c>
      <c r="E259" s="0" t="n">
        <v>8</v>
      </c>
      <c r="F259" s="82" t="s">
        <v>56</v>
      </c>
      <c r="G259" s="88" t="n">
        <v>24</v>
      </c>
      <c r="H259" s="89" t="str">
        <f aca="false">E259&amp;F259&amp;G259</f>
        <v>8x24</v>
      </c>
      <c r="I259" s="1" t="str">
        <f aca="false">D259</f>
        <v>200x36</v>
      </c>
    </row>
    <row r="260" customFormat="false" ht="12.75" hidden="false" customHeight="false" outlineLevel="0" collapsed="false">
      <c r="A260" s="0" t="n">
        <v>200</v>
      </c>
      <c r="B260" s="82" t="s">
        <v>56</v>
      </c>
      <c r="C260" s="37" t="n">
        <v>31</v>
      </c>
      <c r="D260" s="1" t="str">
        <f aca="false">A260&amp;B260&amp;C260</f>
        <v>200x31</v>
      </c>
      <c r="E260" s="0" t="n">
        <v>8</v>
      </c>
      <c r="F260" s="82" t="s">
        <v>56</v>
      </c>
      <c r="G260" s="88" t="n">
        <v>21</v>
      </c>
      <c r="H260" s="89" t="str">
        <f aca="false">E260&amp;F260&amp;G260</f>
        <v>8x21</v>
      </c>
      <c r="I260" s="1" t="str">
        <f aca="false">D260</f>
        <v>200x31</v>
      </c>
    </row>
    <row r="261" customFormat="false" ht="12.75" hidden="false" customHeight="false" outlineLevel="0" collapsed="false">
      <c r="A261" s="0" t="n">
        <v>200</v>
      </c>
      <c r="B261" s="82" t="s">
        <v>56</v>
      </c>
      <c r="C261" s="37" t="n">
        <v>27</v>
      </c>
      <c r="D261" s="1" t="str">
        <f aca="false">A261&amp;B261&amp;C261</f>
        <v>200x27</v>
      </c>
      <c r="E261" s="0" t="n">
        <v>8</v>
      </c>
      <c r="F261" s="82" t="s">
        <v>56</v>
      </c>
      <c r="G261" s="88" t="n">
        <v>18</v>
      </c>
      <c r="H261" s="89" t="str">
        <f aca="false">E261&amp;F261&amp;G261</f>
        <v>8x18</v>
      </c>
      <c r="I261" s="1" t="str">
        <f aca="false">D261</f>
        <v>200x27</v>
      </c>
    </row>
    <row r="262" customFormat="false" ht="12.75" hidden="false" customHeight="false" outlineLevel="0" collapsed="false">
      <c r="A262" s="0" t="n">
        <v>200</v>
      </c>
      <c r="B262" s="82" t="s">
        <v>56</v>
      </c>
      <c r="C262" s="37" t="n">
        <v>21</v>
      </c>
      <c r="D262" s="1" t="str">
        <f aca="false">A262&amp;B262&amp;C262</f>
        <v>200x21</v>
      </c>
      <c r="E262" s="0" t="n">
        <v>8</v>
      </c>
      <c r="F262" s="82" t="s">
        <v>56</v>
      </c>
      <c r="G262" s="88" t="n">
        <v>14</v>
      </c>
      <c r="H262" s="89" t="str">
        <f aca="false">E262&amp;F262&amp;G262</f>
        <v>8x14</v>
      </c>
      <c r="I262" s="1" t="str">
        <f aca="false">D262</f>
        <v>200x21</v>
      </c>
    </row>
    <row r="263" customFormat="false" ht="12.75" hidden="false" customHeight="false" outlineLevel="0" collapsed="false">
      <c r="A263" s="0" t="n">
        <v>200</v>
      </c>
      <c r="B263" s="82" t="s">
        <v>56</v>
      </c>
      <c r="C263" s="37" t="n">
        <v>22</v>
      </c>
      <c r="D263" s="1" t="str">
        <f aca="false">A263&amp;B263&amp;C263</f>
        <v>200x22</v>
      </c>
      <c r="E263" s="0" t="n">
        <v>8</v>
      </c>
      <c r="F263" s="82" t="s">
        <v>56</v>
      </c>
      <c r="G263" s="88" t="n">
        <v>15</v>
      </c>
      <c r="H263" s="89" t="str">
        <f aca="false">E263&amp;F263&amp;G263</f>
        <v>8x15</v>
      </c>
      <c r="I263" s="1" t="str">
        <f aca="false">D263</f>
        <v>200x22</v>
      </c>
    </row>
    <row r="264" customFormat="false" ht="12.75" hidden="false" customHeight="false" outlineLevel="0" collapsed="false">
      <c r="A264" s="0" t="n">
        <v>200</v>
      </c>
      <c r="B264" s="82" t="s">
        <v>56</v>
      </c>
      <c r="C264" s="37" t="n">
        <v>19</v>
      </c>
      <c r="D264" s="1" t="str">
        <f aca="false">A264&amp;B264&amp;C264</f>
        <v>200x19</v>
      </c>
      <c r="E264" s="0" t="n">
        <v>8</v>
      </c>
      <c r="F264" s="82" t="s">
        <v>56</v>
      </c>
      <c r="G264" s="88" t="n">
        <v>13</v>
      </c>
      <c r="H264" s="89" t="str">
        <f aca="false">E264&amp;F264&amp;G264</f>
        <v>8x13</v>
      </c>
      <c r="I264" s="1" t="str">
        <f aca="false">D264</f>
        <v>200x19</v>
      </c>
    </row>
    <row r="265" customFormat="false" ht="12.75" hidden="false" customHeight="false" outlineLevel="0" collapsed="false">
      <c r="A265" s="0" t="n">
        <v>200</v>
      </c>
      <c r="B265" s="82" t="s">
        <v>56</v>
      </c>
      <c r="C265" s="37" t="n">
        <v>15</v>
      </c>
      <c r="D265" s="1" t="str">
        <f aca="false">A265&amp;B265&amp;C265</f>
        <v>200x15</v>
      </c>
      <c r="E265" s="0" t="n">
        <v>8</v>
      </c>
      <c r="F265" s="82" t="s">
        <v>56</v>
      </c>
      <c r="G265" s="88" t="n">
        <v>10</v>
      </c>
      <c r="H265" s="89" t="str">
        <f aca="false">E265&amp;F265&amp;G265</f>
        <v>8x10</v>
      </c>
      <c r="I265" s="1" t="str">
        <f aca="false">D265</f>
        <v>200x15</v>
      </c>
    </row>
    <row r="266" customFormat="false" ht="12.75" hidden="false" customHeight="false" outlineLevel="0" collapsed="false">
      <c r="A266" s="0" t="n">
        <v>150</v>
      </c>
      <c r="B266" s="82" t="s">
        <v>56</v>
      </c>
      <c r="C266" s="37" t="n">
        <v>37</v>
      </c>
      <c r="D266" s="1" t="str">
        <f aca="false">A266&amp;B266&amp;C266</f>
        <v>150x37</v>
      </c>
      <c r="E266" s="0" t="n">
        <v>6</v>
      </c>
      <c r="F266" s="82" t="s">
        <v>56</v>
      </c>
      <c r="G266" s="88" t="n">
        <v>25</v>
      </c>
      <c r="H266" s="89" t="str">
        <f aca="false">E266&amp;F266&amp;G266</f>
        <v>6x25</v>
      </c>
      <c r="I266" s="1" t="str">
        <f aca="false">D266</f>
        <v>150x37</v>
      </c>
    </row>
    <row r="267" customFormat="false" ht="12.75" hidden="false" customHeight="false" outlineLevel="0" collapsed="false">
      <c r="A267" s="0" t="n">
        <v>150</v>
      </c>
      <c r="B267" s="82" t="s">
        <v>56</v>
      </c>
      <c r="C267" s="37" t="n">
        <v>30</v>
      </c>
      <c r="D267" s="1" t="str">
        <f aca="false">A267&amp;B267&amp;C267</f>
        <v>150x30</v>
      </c>
      <c r="E267" s="0" t="n">
        <v>6</v>
      </c>
      <c r="F267" s="82" t="s">
        <v>56</v>
      </c>
      <c r="G267" s="88" t="n">
        <v>20</v>
      </c>
      <c r="H267" s="89" t="str">
        <f aca="false">E267&amp;F267&amp;G267</f>
        <v>6x20</v>
      </c>
      <c r="I267" s="1" t="str">
        <f aca="false">D267</f>
        <v>150x30</v>
      </c>
    </row>
    <row r="268" customFormat="false" ht="12.75" hidden="false" customHeight="false" outlineLevel="0" collapsed="false">
      <c r="A268" s="0" t="n">
        <v>150</v>
      </c>
      <c r="B268" s="82" t="s">
        <v>56</v>
      </c>
      <c r="C268" s="37" t="n">
        <v>22</v>
      </c>
      <c r="D268" s="1" t="str">
        <f aca="false">A268&amp;B268&amp;C268</f>
        <v>150x22</v>
      </c>
      <c r="E268" s="0" t="n">
        <v>6</v>
      </c>
      <c r="F268" s="82" t="s">
        <v>56</v>
      </c>
      <c r="G268" s="88" t="n">
        <v>15</v>
      </c>
      <c r="H268" s="89" t="str">
        <f aca="false">E268&amp;F268&amp;G268</f>
        <v>6x15</v>
      </c>
      <c r="I268" s="1" t="str">
        <f aca="false">D268</f>
        <v>150x22</v>
      </c>
    </row>
    <row r="269" customFormat="false" ht="12.75" hidden="false" customHeight="false" outlineLevel="0" collapsed="false">
      <c r="A269" s="0" t="n">
        <v>150</v>
      </c>
      <c r="B269" s="82" t="s">
        <v>56</v>
      </c>
      <c r="C269" s="37" t="n">
        <v>24</v>
      </c>
      <c r="D269" s="1" t="str">
        <f aca="false">A269&amp;B269&amp;C269</f>
        <v>150x24</v>
      </c>
      <c r="E269" s="0" t="n">
        <v>6</v>
      </c>
      <c r="F269" s="82" t="s">
        <v>56</v>
      </c>
      <c r="G269" s="88" t="n">
        <v>16</v>
      </c>
      <c r="H269" s="89" t="str">
        <f aca="false">E269&amp;F269&amp;G269</f>
        <v>6x16</v>
      </c>
      <c r="I269" s="1" t="str">
        <f aca="false">D269</f>
        <v>150x24</v>
      </c>
    </row>
    <row r="270" customFormat="false" ht="12.75" hidden="false" customHeight="false" outlineLevel="0" collapsed="false">
      <c r="A270" s="0" t="n">
        <v>150</v>
      </c>
      <c r="B270" s="82" t="s">
        <v>56</v>
      </c>
      <c r="C270" s="37" t="n">
        <v>18</v>
      </c>
      <c r="D270" s="1" t="str">
        <f aca="false">A270&amp;B270&amp;C270</f>
        <v>150x18</v>
      </c>
      <c r="E270" s="0" t="n">
        <v>6</v>
      </c>
      <c r="F270" s="82" t="s">
        <v>56</v>
      </c>
      <c r="G270" s="88" t="n">
        <v>12</v>
      </c>
      <c r="H270" s="89" t="str">
        <f aca="false">E270&amp;F270&amp;G270</f>
        <v>6x12</v>
      </c>
      <c r="I270" s="1" t="str">
        <f aca="false">D270</f>
        <v>150x18</v>
      </c>
    </row>
    <row r="271" customFormat="false" ht="12.75" hidden="false" customHeight="false" outlineLevel="0" collapsed="false">
      <c r="A271" s="0" t="n">
        <v>150</v>
      </c>
      <c r="B271" s="82" t="s">
        <v>56</v>
      </c>
      <c r="C271" s="37" t="n">
        <v>14</v>
      </c>
      <c r="D271" s="1" t="str">
        <f aca="false">A271&amp;B271&amp;C271</f>
        <v>150x14</v>
      </c>
      <c r="E271" s="0" t="n">
        <v>6</v>
      </c>
      <c r="F271" s="82" t="s">
        <v>56</v>
      </c>
      <c r="G271" s="88" t="n">
        <v>9</v>
      </c>
      <c r="H271" s="89" t="str">
        <f aca="false">E271&amp;F271&amp;G271</f>
        <v>6x9</v>
      </c>
      <c r="I271" s="1" t="str">
        <f aca="false">D271</f>
        <v>150x14</v>
      </c>
    </row>
    <row r="272" customFormat="false" ht="12.75" hidden="false" customHeight="false" outlineLevel="0" collapsed="false">
      <c r="A272" s="0" t="n">
        <v>150</v>
      </c>
      <c r="B272" s="82" t="s">
        <v>56</v>
      </c>
      <c r="C272" s="37" t="n">
        <v>13</v>
      </c>
      <c r="D272" s="1" t="str">
        <f aca="false">A272&amp;B272&amp;C272</f>
        <v>150x13</v>
      </c>
      <c r="E272" s="0" t="n">
        <v>6</v>
      </c>
      <c r="F272" s="82" t="s">
        <v>56</v>
      </c>
      <c r="G272" s="88" t="n">
        <v>9</v>
      </c>
      <c r="H272" s="89" t="str">
        <f aca="false">E272&amp;F272&amp;G272</f>
        <v>6x9</v>
      </c>
      <c r="I272" s="1" t="str">
        <f aca="false">D272</f>
        <v>150x13</v>
      </c>
    </row>
    <row r="273" customFormat="false" ht="12.75" hidden="false" customHeight="false" outlineLevel="0" collapsed="false">
      <c r="A273" s="0" t="n">
        <v>130</v>
      </c>
      <c r="B273" s="82" t="s">
        <v>56</v>
      </c>
      <c r="C273" s="37" t="n">
        <v>28</v>
      </c>
      <c r="D273" s="1" t="str">
        <f aca="false">A273&amp;B273&amp;C273</f>
        <v>130x28</v>
      </c>
      <c r="E273" s="0" t="n">
        <v>5</v>
      </c>
      <c r="F273" s="82" t="s">
        <v>56</v>
      </c>
      <c r="G273" s="88" t="n">
        <v>19</v>
      </c>
      <c r="H273" s="89" t="str">
        <f aca="false">E273&amp;F273&amp;G273</f>
        <v>5x19</v>
      </c>
      <c r="I273" s="1" t="str">
        <f aca="false">D273</f>
        <v>130x28</v>
      </c>
    </row>
    <row r="274" customFormat="false" ht="12.75" hidden="false" customHeight="false" outlineLevel="0" collapsed="false">
      <c r="A274" s="0" t="n">
        <v>130</v>
      </c>
      <c r="B274" s="82" t="s">
        <v>56</v>
      </c>
      <c r="C274" s="37" t="n">
        <v>24</v>
      </c>
      <c r="D274" s="1" t="str">
        <f aca="false">A274&amp;B274&amp;C274</f>
        <v>130x24</v>
      </c>
      <c r="E274" s="0" t="n">
        <v>5</v>
      </c>
      <c r="F274" s="82" t="s">
        <v>56</v>
      </c>
      <c r="G274" s="88" t="n">
        <v>16</v>
      </c>
      <c r="H274" s="89" t="str">
        <f aca="false">E274&amp;F274&amp;G274</f>
        <v>5x16</v>
      </c>
      <c r="I274" s="1" t="str">
        <f aca="false">D274</f>
        <v>130x24</v>
      </c>
    </row>
    <row r="275" customFormat="false" ht="12.75" hidden="false" customHeight="false" outlineLevel="0" collapsed="false">
      <c r="A275" s="0" t="n">
        <v>100</v>
      </c>
      <c r="B275" s="82" t="s">
        <v>56</v>
      </c>
      <c r="C275" s="37" t="n">
        <v>19</v>
      </c>
      <c r="D275" s="1" t="str">
        <f aca="false">A275&amp;B275&amp;C275</f>
        <v>100x19</v>
      </c>
      <c r="E275" s="0" t="n">
        <v>4</v>
      </c>
      <c r="F275" s="82" t="s">
        <v>56</v>
      </c>
      <c r="G275" s="88" t="n">
        <v>13</v>
      </c>
      <c r="H275" s="89" t="str">
        <f aca="false">E275&amp;F275&amp;G275</f>
        <v>4x13</v>
      </c>
      <c r="I275" s="1" t="str">
        <f aca="false">D275</f>
        <v>100x19</v>
      </c>
    </row>
    <row r="276" customFormat="false" ht="12.75" hidden="false" customHeight="false" outlineLevel="0" collapsed="false">
      <c r="D276" s="0" t="s">
        <v>975</v>
      </c>
      <c r="H276" s="0" t="s">
        <v>976</v>
      </c>
    </row>
    <row r="277" customFormat="false" ht="12.75" hidden="false" customHeight="false" outlineLevel="0" collapsed="false">
      <c r="A277" s="85"/>
    </row>
    <row r="278" customFormat="false" ht="12.75" hidden="false" customHeight="false" outlineLevel="0" collapsed="false">
      <c r="A278" s="69"/>
      <c r="C278" s="0"/>
      <c r="E278" s="69"/>
    </row>
    <row r="279" customFormat="false" ht="12.75" hidden="false" customHeight="false" outlineLevel="0" collapsed="false">
      <c r="A279" s="69"/>
      <c r="C279" s="0"/>
      <c r="G279" s="93"/>
    </row>
    <row r="280" customFormat="false" ht="12.75" hidden="false" customHeight="false" outlineLevel="0" collapsed="false">
      <c r="A280" s="69"/>
      <c r="C280" s="0"/>
    </row>
    <row r="281" customFormat="false" ht="12.75" hidden="false" customHeight="false" outlineLevel="0" collapsed="false">
      <c r="A281" s="69"/>
      <c r="C281" s="0"/>
    </row>
    <row r="282" customFormat="false" ht="12.75" hidden="false" customHeight="false" outlineLevel="0" collapsed="false">
      <c r="A282" s="69"/>
      <c r="C282" s="0"/>
    </row>
    <row r="283" customFormat="false" ht="12.75" hidden="false" customHeight="false" outlineLevel="0" collapsed="false">
      <c r="A283" s="69"/>
      <c r="C283" s="0"/>
    </row>
    <row r="284" customFormat="false" ht="12.75" hidden="false" customHeight="false" outlineLevel="0" collapsed="false">
      <c r="A284" s="69"/>
      <c r="C284" s="0"/>
    </row>
    <row r="285" customFormat="false" ht="12.75" hidden="false" customHeight="false" outlineLevel="0" collapsed="false">
      <c r="A285" s="69"/>
      <c r="C285" s="0"/>
    </row>
    <row r="286" customFormat="false" ht="12.75" hidden="false" customHeight="false" outlineLevel="0" collapsed="false">
      <c r="A286" s="69"/>
      <c r="C286" s="0"/>
    </row>
    <row r="287" customFormat="false" ht="12.75" hidden="false" customHeight="false" outlineLevel="0" collapsed="false">
      <c r="A287" s="69"/>
      <c r="C287" s="0"/>
    </row>
    <row r="288" customFormat="false" ht="12.75" hidden="false" customHeight="false" outlineLevel="0" collapsed="false">
      <c r="A288" s="69"/>
      <c r="C288" s="0"/>
    </row>
    <row r="289" customFormat="false" ht="12.75" hidden="false" customHeight="false" outlineLevel="0" collapsed="false">
      <c r="A289" s="69"/>
      <c r="C289" s="0"/>
    </row>
    <row r="290" customFormat="false" ht="12.75" hidden="false" customHeight="false" outlineLevel="0" collapsed="false">
      <c r="A290" s="69"/>
      <c r="C290" s="0"/>
    </row>
    <row r="291" customFormat="false" ht="12.75" hidden="false" customHeight="false" outlineLevel="0" collapsed="false">
      <c r="A291" s="69"/>
      <c r="C291" s="0"/>
    </row>
    <row r="292" customFormat="false" ht="12.75" hidden="false" customHeight="false" outlineLevel="0" collapsed="false">
      <c r="A292" s="69"/>
      <c r="C292" s="0"/>
    </row>
    <row r="293" customFormat="false" ht="12.75" hidden="false" customHeight="false" outlineLevel="0" collapsed="false">
      <c r="A293" s="69"/>
      <c r="C293" s="0"/>
    </row>
    <row r="294" customFormat="false" ht="12.75" hidden="false" customHeight="false" outlineLevel="0" collapsed="false">
      <c r="A294" s="69"/>
      <c r="C294" s="0"/>
    </row>
    <row r="296" customFormat="false" ht="12.75" hidden="false" customHeight="false" outlineLevel="0" collapsed="false">
      <c r="A296" s="85"/>
    </row>
    <row r="297" customFormat="false" ht="12.75" hidden="false" customHeight="false" outlineLevel="0" collapsed="false">
      <c r="G297" s="88"/>
      <c r="K297" s="37"/>
      <c r="L297" s="88"/>
      <c r="N297" s="0"/>
    </row>
    <row r="298" customFormat="false" ht="12.75" hidden="false" customHeight="false" outlineLevel="0" collapsed="false">
      <c r="G298" s="88"/>
      <c r="K298" s="37"/>
      <c r="L298" s="88"/>
      <c r="N298" s="0"/>
    </row>
    <row r="299" customFormat="false" ht="12.75" hidden="false" customHeight="false" outlineLevel="0" collapsed="false">
      <c r="G299" s="88"/>
      <c r="K299" s="37"/>
      <c r="L299" s="88"/>
      <c r="N299" s="0"/>
    </row>
    <row r="300" customFormat="false" ht="12.75" hidden="false" customHeight="false" outlineLevel="0" collapsed="false">
      <c r="G300" s="88"/>
      <c r="K300" s="37"/>
      <c r="L300" s="88"/>
      <c r="N300" s="0"/>
    </row>
    <row r="301" customFormat="false" ht="12.75" hidden="false" customHeight="false" outlineLevel="0" collapsed="false">
      <c r="G301" s="88"/>
      <c r="K301" s="37"/>
      <c r="L301" s="88"/>
      <c r="N301" s="0"/>
    </row>
    <row r="302" customFormat="false" ht="12.75" hidden="false" customHeight="false" outlineLevel="0" collapsed="false">
      <c r="G302" s="88"/>
      <c r="K302" s="37"/>
      <c r="L302" s="88"/>
      <c r="N302" s="0"/>
    </row>
    <row r="303" customFormat="false" ht="12.75" hidden="false" customHeight="false" outlineLevel="0" collapsed="false">
      <c r="G303" s="88"/>
      <c r="K303" s="37"/>
      <c r="L303" s="88"/>
      <c r="N303" s="0"/>
    </row>
    <row r="304" customFormat="false" ht="12.75" hidden="false" customHeight="false" outlineLevel="0" collapsed="false">
      <c r="G304" s="88"/>
      <c r="K304" s="92"/>
      <c r="L304" s="88"/>
      <c r="N304" s="0"/>
    </row>
    <row r="305" customFormat="false" ht="12.75" hidden="false" customHeight="false" outlineLevel="0" collapsed="false">
      <c r="G305" s="88"/>
      <c r="K305" s="37"/>
      <c r="L305" s="88"/>
      <c r="N305" s="0"/>
    </row>
    <row r="306" customFormat="false" ht="12.75" hidden="false" customHeight="false" outlineLevel="0" collapsed="false">
      <c r="G306" s="88"/>
      <c r="K306" s="37"/>
      <c r="L306" s="88"/>
      <c r="N306" s="0"/>
    </row>
    <row r="307" customFormat="false" ht="12.75" hidden="false" customHeight="false" outlineLevel="0" collapsed="false">
      <c r="G307" s="88"/>
      <c r="K307" s="37"/>
      <c r="L307" s="88"/>
      <c r="N307" s="0"/>
    </row>
    <row r="308" customFormat="false" ht="12.75" hidden="false" customHeight="false" outlineLevel="0" collapsed="false">
      <c r="G308" s="88"/>
      <c r="K308" s="37"/>
      <c r="L308" s="88"/>
      <c r="N308" s="0"/>
    </row>
    <row r="309" customFormat="false" ht="12.75" hidden="false" customHeight="false" outlineLevel="0" collapsed="false">
      <c r="G309" s="88"/>
      <c r="K309" s="37"/>
      <c r="L309" s="88"/>
      <c r="N309" s="0"/>
    </row>
    <row r="310" customFormat="false" ht="12.75" hidden="false" customHeight="false" outlineLevel="0" collapsed="false">
      <c r="G310" s="88"/>
      <c r="K310" s="37"/>
      <c r="L310" s="88"/>
      <c r="N310" s="0"/>
    </row>
    <row r="311" customFormat="false" ht="12.75" hidden="false" customHeight="false" outlineLevel="0" collapsed="false">
      <c r="G311" s="88"/>
      <c r="K311" s="37"/>
      <c r="L311" s="88"/>
      <c r="N311" s="0"/>
    </row>
    <row r="312" customFormat="false" ht="12.75" hidden="false" customHeight="false" outlineLevel="0" collapsed="false">
      <c r="G312" s="88"/>
      <c r="K312" s="37"/>
      <c r="L312" s="88"/>
      <c r="N312" s="0"/>
    </row>
    <row r="313" customFormat="false" ht="12.75" hidden="false" customHeight="false" outlineLevel="0" collapsed="false">
      <c r="G313" s="88"/>
      <c r="K313" s="37"/>
      <c r="L313" s="88"/>
      <c r="N313" s="0"/>
    </row>
    <row r="314" customFormat="false" ht="12.75" hidden="false" customHeight="false" outlineLevel="0" collapsed="false">
      <c r="G314" s="88"/>
      <c r="K314" s="37"/>
      <c r="L314" s="88"/>
      <c r="N314" s="0"/>
    </row>
    <row r="315" customFormat="false" ht="12.75" hidden="false" customHeight="false" outlineLevel="0" collapsed="false">
      <c r="G315" s="88"/>
      <c r="K315" s="37"/>
      <c r="L315" s="88"/>
      <c r="N315" s="0"/>
    </row>
    <row r="316" customFormat="false" ht="12.75" hidden="false" customHeight="false" outlineLevel="0" collapsed="false">
      <c r="G316" s="88"/>
      <c r="K316" s="37"/>
      <c r="L316" s="88"/>
      <c r="N316" s="0"/>
    </row>
    <row r="317" customFormat="false" ht="12.75" hidden="false" customHeight="false" outlineLevel="0" collapsed="false">
      <c r="G317" s="88"/>
      <c r="K317" s="37"/>
      <c r="L317" s="88"/>
      <c r="N317" s="0"/>
    </row>
    <row r="318" customFormat="false" ht="12.75" hidden="false" customHeight="false" outlineLevel="0" collapsed="false">
      <c r="G318" s="88"/>
      <c r="K318" s="37"/>
      <c r="L318" s="88"/>
      <c r="N318" s="0"/>
    </row>
    <row r="319" customFormat="false" ht="12.75" hidden="false" customHeight="false" outlineLevel="0" collapsed="false">
      <c r="G319" s="88"/>
      <c r="K319" s="37"/>
      <c r="L319" s="88"/>
      <c r="N319" s="0"/>
    </row>
    <row r="320" customFormat="false" ht="12.75" hidden="false" customHeight="false" outlineLevel="0" collapsed="false">
      <c r="G320" s="88"/>
      <c r="K320" s="37"/>
      <c r="L320" s="88"/>
      <c r="N320" s="0"/>
    </row>
    <row r="321" customFormat="false" ht="12.75" hidden="false" customHeight="false" outlineLevel="0" collapsed="false">
      <c r="G321" s="88"/>
      <c r="K321" s="37"/>
      <c r="L321" s="88"/>
      <c r="N321" s="0"/>
    </row>
    <row r="322" customFormat="false" ht="12.75" hidden="false" customHeight="false" outlineLevel="0" collapsed="false">
      <c r="G322" s="88"/>
      <c r="K322" s="37"/>
      <c r="L322" s="88"/>
      <c r="N322" s="0"/>
    </row>
    <row r="323" customFormat="false" ht="12.75" hidden="false" customHeight="false" outlineLevel="0" collapsed="false">
      <c r="G323" s="88"/>
      <c r="K323" s="37"/>
      <c r="L323" s="88"/>
      <c r="N323" s="0"/>
    </row>
    <row r="324" customFormat="false" ht="12.75" hidden="false" customHeight="false" outlineLevel="0" collapsed="false">
      <c r="G324" s="88"/>
      <c r="K324" s="37"/>
      <c r="L324" s="88"/>
      <c r="N324" s="0"/>
    </row>
    <row r="325" customFormat="false" ht="12.75" hidden="false" customHeight="false" outlineLevel="0" collapsed="false">
      <c r="G325" s="88"/>
      <c r="K325" s="37"/>
      <c r="L325" s="88"/>
      <c r="N325" s="0"/>
    </row>
    <row r="326" customFormat="false" ht="12.75" hidden="false" customHeight="false" outlineLevel="0" collapsed="false">
      <c r="G326" s="88"/>
      <c r="K326" s="37"/>
      <c r="L326" s="88"/>
      <c r="N326" s="0"/>
    </row>
    <row r="327" customFormat="false" ht="12.75" hidden="false" customHeight="false" outlineLevel="0" collapsed="false">
      <c r="G327" s="88"/>
      <c r="K327" s="37"/>
      <c r="L327" s="88"/>
      <c r="N327" s="0"/>
    </row>
    <row r="328" customFormat="false" ht="12.75" hidden="false" customHeight="false" outlineLevel="0" collapsed="false">
      <c r="G328" s="88"/>
      <c r="K328" s="37"/>
      <c r="L328" s="88"/>
      <c r="N328" s="0"/>
    </row>
    <row r="329" customFormat="false" ht="12.75" hidden="false" customHeight="false" outlineLevel="0" collapsed="false">
      <c r="G329" s="88"/>
      <c r="K329" s="37"/>
      <c r="L329" s="88"/>
      <c r="N329" s="0"/>
    </row>
    <row r="330" customFormat="false" ht="12.75" hidden="false" customHeight="false" outlineLevel="0" collapsed="false">
      <c r="G330" s="88"/>
      <c r="K330" s="37"/>
      <c r="L330" s="88"/>
      <c r="N330" s="0"/>
    </row>
    <row r="331" customFormat="false" ht="12.75" hidden="false" customHeight="false" outlineLevel="0" collapsed="false">
      <c r="G331" s="88"/>
      <c r="K331" s="37"/>
      <c r="L331" s="88"/>
      <c r="N331" s="0"/>
    </row>
    <row r="332" customFormat="false" ht="12.75" hidden="false" customHeight="false" outlineLevel="0" collapsed="false">
      <c r="G332" s="88"/>
      <c r="K332" s="37"/>
      <c r="L332" s="88"/>
      <c r="N332" s="0"/>
    </row>
    <row r="333" customFormat="false" ht="12.75" hidden="false" customHeight="false" outlineLevel="0" collapsed="false">
      <c r="G333" s="88"/>
      <c r="K333" s="37"/>
      <c r="L333" s="88"/>
      <c r="N333" s="0"/>
    </row>
    <row r="334" customFormat="false" ht="12.75" hidden="false" customHeight="false" outlineLevel="0" collapsed="false">
      <c r="G334" s="88"/>
      <c r="K334" s="37"/>
      <c r="L334" s="88"/>
      <c r="N334" s="0"/>
    </row>
    <row r="335" customFormat="false" ht="12.75" hidden="false" customHeight="false" outlineLevel="0" collapsed="false">
      <c r="G335" s="88"/>
      <c r="K335" s="37"/>
      <c r="L335" s="88"/>
      <c r="N335" s="0"/>
    </row>
    <row r="336" customFormat="false" ht="12.75" hidden="false" customHeight="false" outlineLevel="0" collapsed="false">
      <c r="G336" s="88"/>
      <c r="K336" s="37"/>
      <c r="L336" s="88"/>
      <c r="N336" s="0"/>
    </row>
    <row r="337" customFormat="false" ht="12.75" hidden="false" customHeight="false" outlineLevel="0" collapsed="false">
      <c r="G337" s="88"/>
      <c r="K337" s="37"/>
      <c r="L337" s="88"/>
      <c r="N337" s="0"/>
    </row>
    <row r="338" customFormat="false" ht="12.75" hidden="false" customHeight="false" outlineLevel="0" collapsed="false">
      <c r="G338" s="88"/>
      <c r="K338" s="37"/>
      <c r="L338" s="88"/>
      <c r="N338" s="0"/>
    </row>
    <row r="339" customFormat="false" ht="12.75" hidden="false" customHeight="false" outlineLevel="0" collapsed="false">
      <c r="G339" s="88"/>
      <c r="K339" s="37"/>
      <c r="L339" s="88"/>
      <c r="N339" s="0"/>
    </row>
    <row r="340" customFormat="false" ht="12.75" hidden="false" customHeight="false" outlineLevel="0" collapsed="false">
      <c r="G340" s="88"/>
      <c r="K340" s="37"/>
      <c r="L340" s="88"/>
      <c r="N340" s="0"/>
    </row>
    <row r="341" customFormat="false" ht="12.75" hidden="false" customHeight="false" outlineLevel="0" collapsed="false">
      <c r="G341" s="88"/>
      <c r="K341" s="37"/>
      <c r="L341" s="88"/>
      <c r="N341" s="0"/>
    </row>
    <row r="342" customFormat="false" ht="12.75" hidden="false" customHeight="false" outlineLevel="0" collapsed="false">
      <c r="G342" s="88"/>
      <c r="K342" s="37"/>
      <c r="L342" s="88"/>
      <c r="N342" s="0"/>
    </row>
    <row r="343" customFormat="false" ht="12.75" hidden="false" customHeight="false" outlineLevel="0" collapsed="false">
      <c r="G343" s="88"/>
      <c r="K343" s="37"/>
      <c r="L343" s="88"/>
      <c r="N343" s="0"/>
    </row>
    <row r="344" customFormat="false" ht="12.75" hidden="false" customHeight="false" outlineLevel="0" collapsed="false">
      <c r="G344" s="88"/>
      <c r="K344" s="37"/>
      <c r="L344" s="88"/>
      <c r="N344" s="0"/>
    </row>
    <row r="345" customFormat="false" ht="12.75" hidden="false" customHeight="false" outlineLevel="0" collapsed="false">
      <c r="G345" s="88"/>
      <c r="K345" s="37"/>
      <c r="L345" s="88"/>
      <c r="N345" s="0"/>
    </row>
    <row r="346" customFormat="false" ht="12.75" hidden="false" customHeight="false" outlineLevel="0" collapsed="false">
      <c r="G346" s="88"/>
      <c r="K346" s="37"/>
      <c r="L346" s="88"/>
      <c r="N346" s="0"/>
    </row>
    <row r="347" customFormat="false" ht="12.75" hidden="false" customHeight="false" outlineLevel="0" collapsed="false">
      <c r="G347" s="88"/>
      <c r="K347" s="37"/>
      <c r="L347" s="88"/>
      <c r="N347" s="0"/>
    </row>
    <row r="348" customFormat="false" ht="12.75" hidden="false" customHeight="false" outlineLevel="0" collapsed="false">
      <c r="G348" s="88"/>
      <c r="K348" s="37"/>
      <c r="L348" s="88"/>
      <c r="N348" s="0"/>
    </row>
    <row r="349" customFormat="false" ht="12.75" hidden="false" customHeight="false" outlineLevel="0" collapsed="false">
      <c r="G349" s="88"/>
      <c r="K349" s="37"/>
      <c r="L349" s="88"/>
      <c r="N349" s="0"/>
    </row>
    <row r="350" customFormat="false" ht="12.75" hidden="false" customHeight="false" outlineLevel="0" collapsed="false">
      <c r="G350" s="88"/>
      <c r="K350" s="37"/>
      <c r="L350" s="88"/>
      <c r="N350" s="0"/>
    </row>
    <row r="351" customFormat="false" ht="12.75" hidden="false" customHeight="false" outlineLevel="0" collapsed="false">
      <c r="G351" s="88"/>
      <c r="K351" s="37"/>
      <c r="L351" s="88"/>
      <c r="N351" s="0"/>
    </row>
    <row r="352" customFormat="false" ht="12.75" hidden="false" customHeight="false" outlineLevel="0" collapsed="false">
      <c r="G352" s="88"/>
      <c r="K352" s="37"/>
      <c r="L352" s="88"/>
      <c r="N352" s="0"/>
    </row>
    <row r="353" customFormat="false" ht="12.75" hidden="false" customHeight="false" outlineLevel="0" collapsed="false">
      <c r="G353" s="88"/>
      <c r="K353" s="37"/>
      <c r="L353" s="88"/>
      <c r="N353" s="0"/>
    </row>
    <row r="354" customFormat="false" ht="12.75" hidden="false" customHeight="false" outlineLevel="0" collapsed="false">
      <c r="G354" s="88"/>
      <c r="K354" s="37"/>
      <c r="L354" s="88"/>
      <c r="N354" s="0"/>
    </row>
    <row r="355" customFormat="false" ht="12.75" hidden="false" customHeight="false" outlineLevel="0" collapsed="false">
      <c r="G355" s="88"/>
      <c r="K355" s="37"/>
      <c r="L355" s="88"/>
      <c r="N355" s="0"/>
    </row>
    <row r="356" customFormat="false" ht="12.75" hidden="false" customHeight="false" outlineLevel="0" collapsed="false">
      <c r="G356" s="88"/>
      <c r="K356" s="37"/>
      <c r="L356" s="88"/>
      <c r="N356" s="0"/>
    </row>
    <row r="357" customFormat="false" ht="12.75" hidden="false" customHeight="false" outlineLevel="0" collapsed="false">
      <c r="G357" s="88"/>
      <c r="K357" s="37"/>
      <c r="L357" s="88"/>
      <c r="N357" s="0"/>
    </row>
    <row r="358" customFormat="false" ht="12.75" hidden="false" customHeight="false" outlineLevel="0" collapsed="false">
      <c r="G358" s="88"/>
      <c r="K358" s="37"/>
      <c r="L358" s="88"/>
      <c r="N358" s="0"/>
    </row>
    <row r="359" customFormat="false" ht="12.75" hidden="false" customHeight="false" outlineLevel="0" collapsed="false">
      <c r="G359" s="88"/>
      <c r="K359" s="37"/>
      <c r="L359" s="88"/>
      <c r="N359" s="0"/>
    </row>
    <row r="360" customFormat="false" ht="12.75" hidden="false" customHeight="false" outlineLevel="0" collapsed="false">
      <c r="G360" s="88"/>
      <c r="K360" s="37"/>
      <c r="L360" s="88"/>
      <c r="N360" s="0"/>
    </row>
    <row r="361" customFormat="false" ht="12.75" hidden="false" customHeight="false" outlineLevel="0" collapsed="false">
      <c r="G361" s="88"/>
      <c r="K361" s="37"/>
      <c r="L361" s="88"/>
      <c r="N361" s="0"/>
    </row>
    <row r="362" customFormat="false" ht="12.75" hidden="false" customHeight="false" outlineLevel="0" collapsed="false">
      <c r="G362" s="88"/>
      <c r="K362" s="37"/>
      <c r="L362" s="88"/>
      <c r="N362" s="0"/>
    </row>
    <row r="363" customFormat="false" ht="12.75" hidden="false" customHeight="false" outlineLevel="0" collapsed="false">
      <c r="G363" s="88"/>
      <c r="K363" s="37"/>
      <c r="L363" s="88"/>
      <c r="N363" s="0"/>
    </row>
    <row r="364" customFormat="false" ht="12.75" hidden="false" customHeight="false" outlineLevel="0" collapsed="false">
      <c r="G364" s="88"/>
      <c r="K364" s="37"/>
      <c r="L364" s="88"/>
      <c r="N364" s="0"/>
    </row>
    <row r="365" customFormat="false" ht="12.75" hidden="false" customHeight="false" outlineLevel="0" collapsed="false">
      <c r="G365" s="88"/>
      <c r="K365" s="37"/>
      <c r="L365" s="88"/>
      <c r="N365" s="0"/>
    </row>
    <row r="366" customFormat="false" ht="12.75" hidden="false" customHeight="false" outlineLevel="0" collapsed="false">
      <c r="G366" s="88"/>
      <c r="K366" s="37"/>
      <c r="L366" s="88"/>
      <c r="N366" s="0"/>
    </row>
    <row r="367" customFormat="false" ht="12.75" hidden="false" customHeight="false" outlineLevel="0" collapsed="false">
      <c r="G367" s="88"/>
      <c r="K367" s="37"/>
      <c r="L367" s="88"/>
      <c r="N367" s="0"/>
    </row>
    <row r="368" customFormat="false" ht="12.75" hidden="false" customHeight="false" outlineLevel="0" collapsed="false">
      <c r="G368" s="88"/>
      <c r="K368" s="37"/>
      <c r="L368" s="88"/>
      <c r="N368" s="0"/>
    </row>
    <row r="369" customFormat="false" ht="12.75" hidden="false" customHeight="false" outlineLevel="0" collapsed="false">
      <c r="G369" s="88"/>
      <c r="K369" s="37"/>
      <c r="L369" s="88"/>
      <c r="N369" s="0"/>
    </row>
    <row r="370" customFormat="false" ht="12.75" hidden="false" customHeight="false" outlineLevel="0" collapsed="false">
      <c r="G370" s="88"/>
      <c r="K370" s="37"/>
      <c r="L370" s="88"/>
      <c r="N370" s="0"/>
    </row>
    <row r="371" customFormat="false" ht="12.75" hidden="false" customHeight="false" outlineLevel="0" collapsed="false">
      <c r="G371" s="88"/>
      <c r="K371" s="37"/>
      <c r="L371" s="88"/>
      <c r="N371" s="0"/>
    </row>
    <row r="372" customFormat="false" ht="12.75" hidden="false" customHeight="false" outlineLevel="0" collapsed="false">
      <c r="G372" s="88"/>
      <c r="K372" s="37"/>
      <c r="L372" s="88"/>
      <c r="N372" s="0"/>
    </row>
    <row r="373" customFormat="false" ht="12.75" hidden="false" customHeight="false" outlineLevel="0" collapsed="false">
      <c r="C373" s="92"/>
      <c r="G373" s="88"/>
      <c r="K373" s="37"/>
      <c r="L373" s="88"/>
      <c r="N373" s="0"/>
    </row>
    <row r="374" customFormat="false" ht="12.75" hidden="false" customHeight="false" outlineLevel="0" collapsed="false">
      <c r="G374" s="88"/>
      <c r="K374" s="37"/>
      <c r="L374" s="88"/>
      <c r="N374" s="0"/>
    </row>
    <row r="375" customFormat="false" ht="12.75" hidden="false" customHeight="false" outlineLevel="0" collapsed="false">
      <c r="G375" s="88"/>
      <c r="K375" s="37"/>
      <c r="L375" s="88"/>
      <c r="N375" s="0"/>
    </row>
    <row r="376" customFormat="false" ht="12.75" hidden="false" customHeight="false" outlineLevel="0" collapsed="false">
      <c r="G376" s="88"/>
      <c r="K376" s="37"/>
      <c r="L376" s="88"/>
      <c r="N376" s="0"/>
    </row>
    <row r="377" customFormat="false" ht="12.75" hidden="false" customHeight="false" outlineLevel="0" collapsed="false">
      <c r="G377" s="88"/>
      <c r="K377" s="37"/>
      <c r="L377" s="88"/>
      <c r="N377" s="0"/>
    </row>
    <row r="378" customFormat="false" ht="12.75" hidden="false" customHeight="false" outlineLevel="0" collapsed="false">
      <c r="G378" s="88"/>
      <c r="K378" s="37"/>
      <c r="L378" s="88"/>
      <c r="N378" s="0"/>
    </row>
    <row r="379" customFormat="false" ht="12.75" hidden="false" customHeight="false" outlineLevel="0" collapsed="false">
      <c r="G379" s="88"/>
      <c r="K379" s="37"/>
      <c r="L379" s="88"/>
      <c r="N379" s="0"/>
    </row>
    <row r="380" customFormat="false" ht="12.75" hidden="false" customHeight="false" outlineLevel="0" collapsed="false">
      <c r="G380" s="88"/>
      <c r="K380" s="37"/>
      <c r="L380" s="88"/>
      <c r="N380" s="0"/>
    </row>
    <row r="381" customFormat="false" ht="12.75" hidden="false" customHeight="false" outlineLevel="0" collapsed="false">
      <c r="G381" s="88"/>
      <c r="K381" s="37"/>
      <c r="L381" s="88"/>
      <c r="N381" s="0"/>
    </row>
    <row r="382" customFormat="false" ht="12.75" hidden="false" customHeight="false" outlineLevel="0" collapsed="false">
      <c r="G382" s="88"/>
      <c r="K382" s="37"/>
      <c r="L382" s="88"/>
      <c r="N382" s="0"/>
    </row>
    <row r="383" customFormat="false" ht="12.75" hidden="false" customHeight="false" outlineLevel="0" collapsed="false">
      <c r="G383" s="88"/>
      <c r="K383" s="37"/>
      <c r="L383" s="88"/>
      <c r="N383" s="0"/>
    </row>
    <row r="384" customFormat="false" ht="12.75" hidden="false" customHeight="false" outlineLevel="0" collapsed="false">
      <c r="G384" s="88"/>
      <c r="K384" s="37"/>
      <c r="L384" s="88"/>
      <c r="N384" s="0"/>
    </row>
    <row r="385" customFormat="false" ht="12.75" hidden="false" customHeight="false" outlineLevel="0" collapsed="false">
      <c r="G385" s="88"/>
      <c r="K385" s="37"/>
      <c r="L385" s="88"/>
      <c r="N385" s="0"/>
    </row>
    <row r="386" customFormat="false" ht="12.75" hidden="false" customHeight="false" outlineLevel="0" collapsed="false">
      <c r="G386" s="88"/>
      <c r="K386" s="37"/>
      <c r="L386" s="88"/>
      <c r="N386" s="0"/>
    </row>
    <row r="387" customFormat="false" ht="12.75" hidden="false" customHeight="false" outlineLevel="0" collapsed="false">
      <c r="G387" s="88"/>
      <c r="K387" s="37"/>
      <c r="L387" s="88"/>
      <c r="N387" s="0"/>
    </row>
    <row r="388" customFormat="false" ht="12.75" hidden="false" customHeight="false" outlineLevel="0" collapsed="false">
      <c r="G388" s="88"/>
      <c r="K388" s="37"/>
      <c r="L388" s="88"/>
      <c r="N388" s="0"/>
    </row>
    <row r="389" customFormat="false" ht="12.75" hidden="false" customHeight="false" outlineLevel="0" collapsed="false">
      <c r="G389" s="88"/>
      <c r="K389" s="37"/>
      <c r="L389" s="88"/>
      <c r="N389" s="0"/>
    </row>
    <row r="390" customFormat="false" ht="12.75" hidden="false" customHeight="false" outlineLevel="0" collapsed="false">
      <c r="G390" s="88"/>
      <c r="K390" s="37"/>
      <c r="L390" s="88"/>
      <c r="N390" s="0"/>
    </row>
    <row r="391" customFormat="false" ht="12.75" hidden="false" customHeight="false" outlineLevel="0" collapsed="false">
      <c r="G391" s="88"/>
      <c r="K391" s="37"/>
      <c r="L391" s="88"/>
      <c r="N391" s="0"/>
    </row>
    <row r="392" customFormat="false" ht="12.75" hidden="false" customHeight="false" outlineLevel="0" collapsed="false">
      <c r="G392" s="88"/>
      <c r="K392" s="37"/>
      <c r="L392" s="88"/>
      <c r="N392" s="0"/>
    </row>
    <row r="393" customFormat="false" ht="12.75" hidden="false" customHeight="false" outlineLevel="0" collapsed="false">
      <c r="G393" s="88"/>
      <c r="K393" s="37"/>
      <c r="L393" s="88"/>
      <c r="N393" s="0"/>
    </row>
    <row r="394" customFormat="false" ht="12.75" hidden="false" customHeight="false" outlineLevel="0" collapsed="false">
      <c r="G394" s="88"/>
      <c r="K394" s="37"/>
      <c r="L394" s="88"/>
      <c r="N394" s="0"/>
    </row>
    <row r="395" customFormat="false" ht="12.75" hidden="false" customHeight="false" outlineLevel="0" collapsed="false">
      <c r="G395" s="88"/>
      <c r="K395" s="37"/>
      <c r="L395" s="88"/>
      <c r="N395" s="0"/>
    </row>
    <row r="396" customFormat="false" ht="12.75" hidden="false" customHeight="false" outlineLevel="0" collapsed="false">
      <c r="G396" s="88"/>
      <c r="K396" s="37"/>
      <c r="L396" s="88"/>
      <c r="N396" s="0"/>
    </row>
    <row r="397" customFormat="false" ht="12.75" hidden="false" customHeight="false" outlineLevel="0" collapsed="false">
      <c r="G397" s="88"/>
      <c r="K397" s="37"/>
      <c r="L397" s="88"/>
      <c r="N397" s="0"/>
    </row>
    <row r="398" customFormat="false" ht="12.75" hidden="false" customHeight="false" outlineLevel="0" collapsed="false">
      <c r="G398" s="88"/>
      <c r="K398" s="37"/>
      <c r="L398" s="88"/>
      <c r="N398" s="0"/>
    </row>
    <row r="399" customFormat="false" ht="12.75" hidden="false" customHeight="false" outlineLevel="0" collapsed="false">
      <c r="G399" s="88"/>
      <c r="K399" s="37"/>
      <c r="L399" s="88"/>
      <c r="N399" s="0"/>
    </row>
    <row r="400" customFormat="false" ht="12.75" hidden="false" customHeight="false" outlineLevel="0" collapsed="false">
      <c r="G400" s="88"/>
      <c r="K400" s="37"/>
      <c r="L400" s="88"/>
      <c r="N400" s="0"/>
    </row>
    <row r="401" customFormat="false" ht="12.75" hidden="false" customHeight="false" outlineLevel="0" collapsed="false">
      <c r="G401" s="88"/>
      <c r="K401" s="37"/>
      <c r="L401" s="88"/>
      <c r="N401" s="0"/>
    </row>
    <row r="402" customFormat="false" ht="12.75" hidden="false" customHeight="false" outlineLevel="0" collapsed="false">
      <c r="G402" s="88"/>
      <c r="K402" s="37"/>
      <c r="L402" s="88"/>
      <c r="N402" s="0"/>
    </row>
    <row r="403" customFormat="false" ht="12.75" hidden="false" customHeight="false" outlineLevel="0" collapsed="false">
      <c r="G403" s="88"/>
      <c r="K403" s="37"/>
      <c r="L403" s="88"/>
      <c r="N403" s="0"/>
    </row>
    <row r="404" customFormat="false" ht="12.75" hidden="false" customHeight="false" outlineLevel="0" collapsed="false">
      <c r="G404" s="88"/>
      <c r="K404" s="37"/>
      <c r="L404" s="88"/>
      <c r="N404" s="0"/>
    </row>
    <row r="405" customFormat="false" ht="12.75" hidden="false" customHeight="false" outlineLevel="0" collapsed="false">
      <c r="G405" s="88"/>
      <c r="K405" s="37"/>
      <c r="L405" s="88"/>
      <c r="N405" s="0"/>
    </row>
    <row r="406" customFormat="false" ht="12.75" hidden="false" customHeight="false" outlineLevel="0" collapsed="false">
      <c r="G406" s="88"/>
      <c r="K406" s="37"/>
      <c r="L406" s="88"/>
      <c r="N406" s="0"/>
    </row>
    <row r="407" customFormat="false" ht="12.75" hidden="false" customHeight="false" outlineLevel="0" collapsed="false">
      <c r="G407" s="88"/>
      <c r="K407" s="37"/>
      <c r="L407" s="88"/>
      <c r="N407" s="0"/>
    </row>
    <row r="408" customFormat="false" ht="12.75" hidden="false" customHeight="false" outlineLevel="0" collapsed="false">
      <c r="G408" s="88"/>
      <c r="K408" s="37"/>
      <c r="L408" s="88"/>
      <c r="N408" s="0"/>
    </row>
    <row r="409" customFormat="false" ht="12.75" hidden="false" customHeight="false" outlineLevel="0" collapsed="false">
      <c r="G409" s="88"/>
      <c r="K409" s="37"/>
      <c r="L409" s="88"/>
      <c r="N409" s="0"/>
    </row>
    <row r="410" customFormat="false" ht="12.75" hidden="false" customHeight="false" outlineLevel="0" collapsed="false">
      <c r="G410" s="88"/>
      <c r="K410" s="37"/>
      <c r="L410" s="88"/>
      <c r="N410" s="0"/>
    </row>
    <row r="411" customFormat="false" ht="12.75" hidden="false" customHeight="false" outlineLevel="0" collapsed="false">
      <c r="G411" s="88"/>
      <c r="K411" s="37"/>
      <c r="L411" s="88"/>
      <c r="N411" s="0"/>
    </row>
    <row r="412" customFormat="false" ht="12.75" hidden="false" customHeight="false" outlineLevel="0" collapsed="false">
      <c r="G412" s="88"/>
      <c r="K412" s="37"/>
      <c r="L412" s="88"/>
      <c r="N412" s="0"/>
    </row>
    <row r="413" customFormat="false" ht="12.75" hidden="false" customHeight="false" outlineLevel="0" collapsed="false">
      <c r="G413" s="88"/>
      <c r="K413" s="37"/>
      <c r="L413" s="88"/>
      <c r="N413" s="0"/>
    </row>
    <row r="414" customFormat="false" ht="12.75" hidden="false" customHeight="false" outlineLevel="0" collapsed="false">
      <c r="G414" s="88"/>
      <c r="K414" s="37"/>
      <c r="L414" s="88"/>
      <c r="N414" s="0"/>
    </row>
    <row r="415" customFormat="false" ht="12.75" hidden="false" customHeight="false" outlineLevel="0" collapsed="false">
      <c r="G415" s="88"/>
      <c r="K415" s="37"/>
      <c r="L415" s="88"/>
      <c r="N415" s="0"/>
    </row>
    <row r="416" customFormat="false" ht="12.75" hidden="false" customHeight="false" outlineLevel="0" collapsed="false">
      <c r="G416" s="88"/>
      <c r="K416" s="37"/>
      <c r="L416" s="88"/>
      <c r="N416" s="0"/>
    </row>
    <row r="417" customFormat="false" ht="12.75" hidden="false" customHeight="false" outlineLevel="0" collapsed="false">
      <c r="G417" s="88"/>
      <c r="K417" s="37"/>
      <c r="L417" s="88"/>
      <c r="N417" s="0"/>
    </row>
    <row r="418" customFormat="false" ht="12.75" hidden="false" customHeight="false" outlineLevel="0" collapsed="false">
      <c r="G418" s="88"/>
      <c r="K418" s="37"/>
      <c r="L418" s="88"/>
      <c r="N418" s="0"/>
    </row>
    <row r="419" customFormat="false" ht="12.75" hidden="false" customHeight="false" outlineLevel="0" collapsed="false">
      <c r="G419" s="88"/>
      <c r="K419" s="37"/>
      <c r="L419" s="88"/>
      <c r="N419" s="0"/>
    </row>
    <row r="420" customFormat="false" ht="12.75" hidden="false" customHeight="false" outlineLevel="0" collapsed="false">
      <c r="G420" s="88"/>
      <c r="K420" s="37"/>
      <c r="L420" s="88"/>
      <c r="N420" s="0"/>
    </row>
    <row r="421" customFormat="false" ht="12.75" hidden="false" customHeight="false" outlineLevel="0" collapsed="false">
      <c r="G421" s="88"/>
      <c r="K421" s="37"/>
      <c r="L421" s="88"/>
      <c r="N421" s="0"/>
    </row>
    <row r="422" customFormat="false" ht="12.75" hidden="false" customHeight="false" outlineLevel="0" collapsed="false">
      <c r="G422" s="88"/>
      <c r="K422" s="37"/>
      <c r="L422" s="88"/>
      <c r="N422" s="0"/>
    </row>
    <row r="423" customFormat="false" ht="12.75" hidden="false" customHeight="false" outlineLevel="0" collapsed="false">
      <c r="G423" s="88"/>
      <c r="K423" s="37"/>
      <c r="L423" s="88"/>
      <c r="N423" s="0"/>
    </row>
    <row r="424" customFormat="false" ht="12.75" hidden="false" customHeight="false" outlineLevel="0" collapsed="false">
      <c r="G424" s="88"/>
      <c r="K424" s="37"/>
      <c r="L424" s="88"/>
      <c r="N424" s="0"/>
    </row>
    <row r="425" customFormat="false" ht="12.75" hidden="false" customHeight="false" outlineLevel="0" collapsed="false">
      <c r="G425" s="88"/>
      <c r="K425" s="37"/>
      <c r="L425" s="88"/>
      <c r="N425" s="0"/>
    </row>
    <row r="426" customFormat="false" ht="12.75" hidden="false" customHeight="false" outlineLevel="0" collapsed="false">
      <c r="G426" s="88"/>
      <c r="K426" s="37"/>
      <c r="L426" s="88"/>
      <c r="N426" s="0"/>
    </row>
    <row r="427" customFormat="false" ht="12.75" hidden="false" customHeight="false" outlineLevel="0" collapsed="false">
      <c r="G427" s="88"/>
      <c r="K427" s="37"/>
      <c r="L427" s="88"/>
      <c r="N427" s="0"/>
    </row>
    <row r="428" customFormat="false" ht="12.75" hidden="false" customHeight="false" outlineLevel="0" collapsed="false">
      <c r="G428" s="88"/>
      <c r="K428" s="37"/>
      <c r="L428" s="88"/>
      <c r="N428" s="0"/>
    </row>
    <row r="429" customFormat="false" ht="12.75" hidden="false" customHeight="false" outlineLevel="0" collapsed="false">
      <c r="G429" s="88"/>
      <c r="K429" s="37"/>
      <c r="L429" s="88"/>
      <c r="N429" s="0"/>
    </row>
    <row r="430" customFormat="false" ht="12.75" hidden="false" customHeight="false" outlineLevel="0" collapsed="false">
      <c r="G430" s="88"/>
      <c r="K430" s="37"/>
      <c r="L430" s="88"/>
      <c r="N430" s="0"/>
    </row>
    <row r="431" customFormat="false" ht="12.75" hidden="false" customHeight="false" outlineLevel="0" collapsed="false">
      <c r="G431" s="88"/>
      <c r="K431" s="37"/>
      <c r="L431" s="88"/>
      <c r="N431" s="0"/>
    </row>
    <row r="432" customFormat="false" ht="12.75" hidden="false" customHeight="false" outlineLevel="0" collapsed="false">
      <c r="G432" s="88"/>
      <c r="K432" s="37"/>
      <c r="L432" s="88"/>
      <c r="N432" s="0"/>
    </row>
    <row r="433" customFormat="false" ht="12.75" hidden="false" customHeight="false" outlineLevel="0" collapsed="false">
      <c r="G433" s="88"/>
      <c r="K433" s="37"/>
      <c r="L433" s="88"/>
      <c r="N433" s="0"/>
    </row>
    <row r="434" customFormat="false" ht="12.75" hidden="false" customHeight="false" outlineLevel="0" collapsed="false">
      <c r="G434" s="88"/>
      <c r="K434" s="37"/>
      <c r="L434" s="88"/>
      <c r="N434" s="0"/>
    </row>
    <row r="435" customFormat="false" ht="12.75" hidden="false" customHeight="false" outlineLevel="0" collapsed="false">
      <c r="G435" s="88"/>
      <c r="K435" s="37"/>
      <c r="L435" s="88"/>
      <c r="N435" s="0"/>
    </row>
    <row r="436" customFormat="false" ht="12.75" hidden="false" customHeight="false" outlineLevel="0" collapsed="false">
      <c r="G436" s="88"/>
      <c r="K436" s="37"/>
      <c r="L436" s="88"/>
      <c r="N436" s="0"/>
    </row>
    <row r="437" customFormat="false" ht="12.75" hidden="false" customHeight="false" outlineLevel="0" collapsed="false">
      <c r="G437" s="88"/>
      <c r="K437" s="37"/>
      <c r="L437" s="88"/>
      <c r="N437" s="0"/>
    </row>
    <row r="438" customFormat="false" ht="12.75" hidden="false" customHeight="false" outlineLevel="0" collapsed="false">
      <c r="G438" s="88"/>
      <c r="K438" s="37"/>
      <c r="L438" s="88"/>
      <c r="N438" s="0"/>
    </row>
    <row r="439" customFormat="false" ht="12.75" hidden="false" customHeight="false" outlineLevel="0" collapsed="false">
      <c r="G439" s="88"/>
      <c r="K439" s="37"/>
      <c r="L439" s="88"/>
      <c r="N439" s="0"/>
    </row>
    <row r="440" customFormat="false" ht="12.75" hidden="false" customHeight="false" outlineLevel="0" collapsed="false">
      <c r="G440" s="88"/>
      <c r="K440" s="37"/>
      <c r="L440" s="88"/>
      <c r="N440" s="0"/>
    </row>
    <row r="441" customFormat="false" ht="12.75" hidden="false" customHeight="false" outlineLevel="0" collapsed="false">
      <c r="G441" s="88"/>
      <c r="K441" s="37"/>
      <c r="L441" s="88"/>
      <c r="N441" s="0"/>
    </row>
    <row r="442" customFormat="false" ht="12.75" hidden="false" customHeight="false" outlineLevel="0" collapsed="false">
      <c r="G442" s="88"/>
      <c r="K442" s="37"/>
      <c r="L442" s="88"/>
      <c r="N442" s="0"/>
    </row>
    <row r="443" customFormat="false" ht="12.75" hidden="false" customHeight="false" outlineLevel="0" collapsed="false">
      <c r="G443" s="88"/>
      <c r="K443" s="37"/>
      <c r="L443" s="88"/>
      <c r="N443" s="0"/>
    </row>
    <row r="444" customFormat="false" ht="12.75" hidden="false" customHeight="false" outlineLevel="0" collapsed="false">
      <c r="G444" s="88"/>
      <c r="K444" s="37"/>
      <c r="L444" s="88"/>
      <c r="N444" s="0"/>
    </row>
    <row r="445" customFormat="false" ht="12.75" hidden="false" customHeight="false" outlineLevel="0" collapsed="false">
      <c r="G445" s="88"/>
      <c r="K445" s="37"/>
      <c r="L445" s="88"/>
      <c r="N445" s="0"/>
    </row>
    <row r="446" customFormat="false" ht="12.75" hidden="false" customHeight="false" outlineLevel="0" collapsed="false">
      <c r="G446" s="88"/>
      <c r="K446" s="37"/>
      <c r="L446" s="88"/>
      <c r="N446" s="0"/>
    </row>
    <row r="447" customFormat="false" ht="12.75" hidden="false" customHeight="false" outlineLevel="0" collapsed="false">
      <c r="G447" s="88"/>
      <c r="K447" s="37"/>
      <c r="L447" s="88"/>
      <c r="N447" s="0"/>
    </row>
    <row r="448" customFormat="false" ht="12.75" hidden="false" customHeight="false" outlineLevel="0" collapsed="false">
      <c r="G448" s="88"/>
      <c r="K448" s="37"/>
      <c r="L448" s="88"/>
      <c r="N448" s="0"/>
    </row>
    <row r="449" customFormat="false" ht="12.75" hidden="false" customHeight="false" outlineLevel="0" collapsed="false">
      <c r="G449" s="88"/>
      <c r="K449" s="37"/>
      <c r="L449" s="88"/>
      <c r="N449" s="0"/>
    </row>
    <row r="450" customFormat="false" ht="12.75" hidden="false" customHeight="false" outlineLevel="0" collapsed="false">
      <c r="G450" s="88"/>
      <c r="K450" s="37"/>
      <c r="L450" s="88"/>
      <c r="N450" s="0"/>
    </row>
    <row r="451" customFormat="false" ht="12.75" hidden="false" customHeight="false" outlineLevel="0" collapsed="false">
      <c r="G451" s="88"/>
      <c r="K451" s="37"/>
      <c r="L451" s="88"/>
      <c r="N451" s="0"/>
    </row>
    <row r="452" customFormat="false" ht="12.75" hidden="false" customHeight="false" outlineLevel="0" collapsed="false">
      <c r="G452" s="88"/>
      <c r="K452" s="37"/>
      <c r="L452" s="88"/>
      <c r="N452" s="0"/>
    </row>
    <row r="453" customFormat="false" ht="12.75" hidden="false" customHeight="false" outlineLevel="0" collapsed="false">
      <c r="G453" s="88"/>
      <c r="K453" s="37"/>
      <c r="L453" s="88"/>
      <c r="N453" s="0"/>
    </row>
    <row r="454" customFormat="false" ht="12.75" hidden="false" customHeight="false" outlineLevel="0" collapsed="false">
      <c r="G454" s="88"/>
      <c r="K454" s="37"/>
      <c r="L454" s="88"/>
      <c r="N454" s="0"/>
    </row>
    <row r="455" customFormat="false" ht="12.75" hidden="false" customHeight="false" outlineLevel="0" collapsed="false">
      <c r="G455" s="88"/>
      <c r="K455" s="37"/>
      <c r="L455" s="88"/>
      <c r="N455" s="0"/>
    </row>
    <row r="456" customFormat="false" ht="12.75" hidden="false" customHeight="false" outlineLevel="0" collapsed="false">
      <c r="G456" s="88"/>
      <c r="K456" s="37"/>
      <c r="L456" s="88"/>
      <c r="N456" s="0"/>
    </row>
    <row r="457" customFormat="false" ht="12.75" hidden="false" customHeight="false" outlineLevel="0" collapsed="false">
      <c r="G457" s="88"/>
      <c r="K457" s="37"/>
      <c r="L457" s="88"/>
      <c r="N457" s="0"/>
    </row>
    <row r="458" customFormat="false" ht="12.75" hidden="false" customHeight="false" outlineLevel="0" collapsed="false">
      <c r="G458" s="88"/>
      <c r="K458" s="37"/>
      <c r="L458" s="88"/>
      <c r="N458" s="0"/>
    </row>
    <row r="459" customFormat="false" ht="12.75" hidden="false" customHeight="false" outlineLevel="0" collapsed="false">
      <c r="G459" s="88"/>
      <c r="K459" s="37"/>
      <c r="L459" s="88"/>
      <c r="N459" s="0"/>
    </row>
    <row r="460" customFormat="false" ht="12.75" hidden="false" customHeight="false" outlineLevel="0" collapsed="false">
      <c r="G460" s="88"/>
      <c r="K460" s="37"/>
      <c r="L460" s="88"/>
      <c r="N460" s="0"/>
    </row>
    <row r="461" customFormat="false" ht="12.75" hidden="false" customHeight="false" outlineLevel="0" collapsed="false">
      <c r="G461" s="88"/>
      <c r="K461" s="37"/>
      <c r="L461" s="88"/>
      <c r="N461" s="0"/>
    </row>
    <row r="462" customFormat="false" ht="12.75" hidden="false" customHeight="false" outlineLevel="0" collapsed="false">
      <c r="G462" s="88"/>
      <c r="K462" s="37"/>
      <c r="L462" s="88"/>
      <c r="N462" s="0"/>
    </row>
    <row r="463" customFormat="false" ht="12.75" hidden="false" customHeight="false" outlineLevel="0" collapsed="false">
      <c r="G463" s="88"/>
      <c r="K463" s="37"/>
      <c r="L463" s="88"/>
      <c r="N463" s="0"/>
    </row>
    <row r="464" customFormat="false" ht="12.75" hidden="false" customHeight="false" outlineLevel="0" collapsed="false">
      <c r="G464" s="88"/>
      <c r="K464" s="37"/>
      <c r="L464" s="88"/>
      <c r="N464" s="0"/>
    </row>
    <row r="465" customFormat="false" ht="12.75" hidden="false" customHeight="false" outlineLevel="0" collapsed="false">
      <c r="G465" s="88"/>
      <c r="K465" s="37"/>
      <c r="L465" s="88"/>
      <c r="N465" s="0"/>
    </row>
    <row r="466" customFormat="false" ht="12.75" hidden="false" customHeight="false" outlineLevel="0" collapsed="false">
      <c r="G466" s="88"/>
      <c r="K466" s="37"/>
      <c r="L466" s="88"/>
      <c r="N466" s="0"/>
    </row>
    <row r="467" customFormat="false" ht="12.75" hidden="false" customHeight="false" outlineLevel="0" collapsed="false">
      <c r="G467" s="88"/>
      <c r="K467" s="37"/>
      <c r="L467" s="88"/>
      <c r="N467" s="0"/>
    </row>
    <row r="468" customFormat="false" ht="12.75" hidden="false" customHeight="false" outlineLevel="0" collapsed="false">
      <c r="G468" s="88"/>
      <c r="K468" s="37"/>
      <c r="L468" s="88"/>
      <c r="N468" s="0"/>
    </row>
    <row r="469" customFormat="false" ht="12.75" hidden="false" customHeight="false" outlineLevel="0" collapsed="false">
      <c r="G469" s="88"/>
      <c r="K469" s="37"/>
      <c r="L469" s="88"/>
      <c r="N469" s="0"/>
    </row>
    <row r="470" customFormat="false" ht="12.75" hidden="false" customHeight="false" outlineLevel="0" collapsed="false">
      <c r="G470" s="88"/>
      <c r="K470" s="37"/>
      <c r="L470" s="88"/>
      <c r="N470" s="0"/>
    </row>
    <row r="471" customFormat="false" ht="12.75" hidden="false" customHeight="false" outlineLevel="0" collapsed="false">
      <c r="G471" s="88"/>
      <c r="K471" s="37"/>
      <c r="L471" s="88"/>
      <c r="N471" s="0"/>
    </row>
    <row r="472" customFormat="false" ht="12.75" hidden="false" customHeight="false" outlineLevel="0" collapsed="false">
      <c r="G472" s="88"/>
      <c r="K472" s="37"/>
      <c r="L472" s="88"/>
      <c r="N472" s="0"/>
    </row>
    <row r="473" customFormat="false" ht="12.75" hidden="false" customHeight="false" outlineLevel="0" collapsed="false">
      <c r="G473" s="88"/>
      <c r="K473" s="37"/>
      <c r="L473" s="88"/>
      <c r="N473" s="0"/>
    </row>
    <row r="474" customFormat="false" ht="12.75" hidden="false" customHeight="false" outlineLevel="0" collapsed="false">
      <c r="G474" s="88"/>
      <c r="K474" s="37"/>
      <c r="L474" s="88"/>
      <c r="N474" s="0"/>
    </row>
    <row r="475" customFormat="false" ht="12.75" hidden="false" customHeight="false" outlineLevel="0" collapsed="false">
      <c r="G475" s="88"/>
      <c r="K475" s="37"/>
      <c r="L475" s="88"/>
      <c r="N475" s="0"/>
    </row>
    <row r="476" customFormat="false" ht="12.75" hidden="false" customHeight="false" outlineLevel="0" collapsed="false">
      <c r="G476" s="88"/>
      <c r="K476" s="37"/>
      <c r="L476" s="88"/>
      <c r="N476" s="0"/>
    </row>
    <row r="477" customFormat="false" ht="12.75" hidden="false" customHeight="false" outlineLevel="0" collapsed="false">
      <c r="G477" s="88"/>
      <c r="K477" s="37"/>
      <c r="L477" s="88"/>
      <c r="N477" s="0"/>
    </row>
    <row r="478" customFormat="false" ht="12.75" hidden="false" customHeight="false" outlineLevel="0" collapsed="false">
      <c r="G478" s="88"/>
      <c r="K478" s="37"/>
      <c r="L478" s="88"/>
      <c r="N478" s="0"/>
    </row>
    <row r="479" customFormat="false" ht="12.75" hidden="false" customHeight="false" outlineLevel="0" collapsed="false">
      <c r="G479" s="88"/>
      <c r="K479" s="37"/>
      <c r="L479" s="88"/>
      <c r="N479" s="0"/>
    </row>
    <row r="480" customFormat="false" ht="12.75" hidden="false" customHeight="false" outlineLevel="0" collapsed="false">
      <c r="G480" s="88"/>
      <c r="K480" s="37"/>
      <c r="L480" s="88"/>
      <c r="N480" s="0"/>
    </row>
    <row r="481" customFormat="false" ht="12.75" hidden="false" customHeight="false" outlineLevel="0" collapsed="false">
      <c r="G481" s="88"/>
      <c r="K481" s="37"/>
      <c r="L481" s="88"/>
      <c r="N481" s="0"/>
    </row>
    <row r="482" customFormat="false" ht="12.75" hidden="false" customHeight="false" outlineLevel="0" collapsed="false">
      <c r="G482" s="88"/>
      <c r="K482" s="37"/>
      <c r="L482" s="88"/>
      <c r="N482" s="0"/>
    </row>
    <row r="483" customFormat="false" ht="12.75" hidden="false" customHeight="false" outlineLevel="0" collapsed="false">
      <c r="G483" s="88"/>
      <c r="K483" s="37"/>
      <c r="L483" s="88"/>
      <c r="N483" s="0"/>
    </row>
    <row r="484" customFormat="false" ht="12.75" hidden="false" customHeight="false" outlineLevel="0" collapsed="false">
      <c r="G484" s="88"/>
      <c r="K484" s="37"/>
      <c r="L484" s="88"/>
      <c r="N484" s="0"/>
    </row>
    <row r="485" customFormat="false" ht="12.75" hidden="false" customHeight="false" outlineLevel="0" collapsed="false">
      <c r="G485" s="88"/>
      <c r="K485" s="37"/>
      <c r="L485" s="88"/>
      <c r="N485" s="0"/>
    </row>
    <row r="486" customFormat="false" ht="12.75" hidden="false" customHeight="false" outlineLevel="0" collapsed="false">
      <c r="G486" s="88"/>
      <c r="K486" s="37"/>
      <c r="L486" s="88"/>
      <c r="N486" s="0"/>
    </row>
    <row r="487" customFormat="false" ht="12.75" hidden="false" customHeight="false" outlineLevel="0" collapsed="false">
      <c r="G487" s="88"/>
      <c r="K487" s="37"/>
      <c r="L487" s="88"/>
      <c r="N487" s="0"/>
    </row>
    <row r="488" customFormat="false" ht="12.75" hidden="false" customHeight="false" outlineLevel="0" collapsed="false">
      <c r="G488" s="88"/>
      <c r="K488" s="37"/>
      <c r="L488" s="88"/>
      <c r="N488" s="0"/>
    </row>
    <row r="489" customFormat="false" ht="12.75" hidden="false" customHeight="false" outlineLevel="0" collapsed="false">
      <c r="G489" s="88"/>
      <c r="K489" s="37"/>
      <c r="L489" s="88"/>
      <c r="N489" s="0"/>
    </row>
    <row r="490" customFormat="false" ht="12.75" hidden="false" customHeight="false" outlineLevel="0" collapsed="false">
      <c r="G490" s="88"/>
      <c r="K490" s="37"/>
      <c r="L490" s="88"/>
      <c r="N490" s="0"/>
    </row>
    <row r="491" customFormat="false" ht="12.75" hidden="false" customHeight="false" outlineLevel="0" collapsed="false">
      <c r="G491" s="88"/>
      <c r="K491" s="37"/>
      <c r="L491" s="88"/>
      <c r="N491" s="0"/>
    </row>
    <row r="492" customFormat="false" ht="12.75" hidden="false" customHeight="false" outlineLevel="0" collapsed="false">
      <c r="G492" s="88"/>
      <c r="K492" s="37"/>
      <c r="L492" s="88"/>
      <c r="N492" s="0"/>
    </row>
    <row r="493" customFormat="false" ht="12.75" hidden="false" customHeight="false" outlineLevel="0" collapsed="false">
      <c r="G493" s="88"/>
      <c r="K493" s="37"/>
      <c r="L493" s="88"/>
      <c r="N493" s="0"/>
    </row>
    <row r="494" customFormat="false" ht="12.75" hidden="false" customHeight="false" outlineLevel="0" collapsed="false">
      <c r="G494" s="88"/>
      <c r="K494" s="37"/>
      <c r="L494" s="88"/>
      <c r="N494" s="0"/>
    </row>
    <row r="495" customFormat="false" ht="12.75" hidden="false" customHeight="false" outlineLevel="0" collapsed="false">
      <c r="G495" s="88"/>
      <c r="K495" s="37"/>
      <c r="L495" s="88"/>
      <c r="N495" s="0"/>
    </row>
    <row r="496" customFormat="false" ht="12.75" hidden="false" customHeight="false" outlineLevel="0" collapsed="false">
      <c r="G496" s="88"/>
      <c r="K496" s="37"/>
      <c r="L496" s="88"/>
      <c r="N496" s="0"/>
    </row>
    <row r="497" customFormat="false" ht="12.75" hidden="false" customHeight="false" outlineLevel="0" collapsed="false">
      <c r="G497" s="88"/>
      <c r="K497" s="37"/>
      <c r="L497" s="88"/>
      <c r="N497" s="0"/>
    </row>
    <row r="498" customFormat="false" ht="12.75" hidden="false" customHeight="false" outlineLevel="0" collapsed="false">
      <c r="G498" s="88"/>
      <c r="K498" s="37"/>
      <c r="L498" s="88"/>
      <c r="N498" s="0"/>
    </row>
    <row r="499" customFormat="false" ht="12.75" hidden="false" customHeight="false" outlineLevel="0" collapsed="false">
      <c r="G499" s="88"/>
    </row>
    <row r="500" customFormat="false" ht="12.75" hidden="false" customHeight="false" outlineLevel="0" collapsed="false">
      <c r="G500" s="88"/>
    </row>
    <row r="501" customFormat="false" ht="12.75" hidden="false" customHeight="false" outlineLevel="0" collapsed="false">
      <c r="G501" s="88"/>
    </row>
    <row r="502" customFormat="false" ht="12.75" hidden="false" customHeight="false" outlineLevel="0" collapsed="false">
      <c r="G502" s="88"/>
    </row>
    <row r="503" customFormat="false" ht="12.75" hidden="false" customHeight="false" outlineLevel="0" collapsed="false">
      <c r="G503" s="88"/>
    </row>
    <row r="504" customFormat="false" ht="12.75" hidden="false" customHeight="false" outlineLevel="0" collapsed="false">
      <c r="G504" s="88"/>
    </row>
    <row r="505" customFormat="false" ht="12.75" hidden="false" customHeight="false" outlineLevel="0" collapsed="false">
      <c r="G505" s="88"/>
    </row>
    <row r="506" customFormat="false" ht="12.75" hidden="false" customHeight="false" outlineLevel="0" collapsed="false">
      <c r="G506" s="88"/>
    </row>
    <row r="507" customFormat="false" ht="12.75" hidden="false" customHeight="false" outlineLevel="0" collapsed="false">
      <c r="G507" s="88"/>
    </row>
    <row r="508" customFormat="false" ht="12.75" hidden="false" customHeight="false" outlineLevel="0" collapsed="false">
      <c r="G508" s="88"/>
    </row>
    <row r="509" customFormat="false" ht="12.75" hidden="false" customHeight="false" outlineLevel="0" collapsed="false">
      <c r="G509" s="88"/>
    </row>
    <row r="510" customFormat="false" ht="12.75" hidden="false" customHeight="false" outlineLevel="0" collapsed="false">
      <c r="G510" s="88"/>
    </row>
    <row r="511" customFormat="false" ht="12.75" hidden="false" customHeight="false" outlineLevel="0" collapsed="false">
      <c r="G511" s="88"/>
    </row>
    <row r="512" customFormat="false" ht="12.75" hidden="false" customHeight="false" outlineLevel="0" collapsed="false">
      <c r="G512" s="88"/>
    </row>
    <row r="513" customFormat="false" ht="12.75" hidden="false" customHeight="false" outlineLevel="0" collapsed="false">
      <c r="G513" s="88"/>
    </row>
    <row r="514" customFormat="false" ht="12.75" hidden="false" customHeight="false" outlineLevel="0" collapsed="false">
      <c r="G514" s="88"/>
    </row>
    <row r="515" customFormat="false" ht="12.75" hidden="false" customHeight="false" outlineLevel="0" collapsed="false">
      <c r="G515" s="88"/>
    </row>
    <row r="516" customFormat="false" ht="12.75" hidden="false" customHeight="false" outlineLevel="0" collapsed="false">
      <c r="G516" s="88"/>
    </row>
    <row r="517" customFormat="false" ht="12.75" hidden="false" customHeight="false" outlineLevel="0" collapsed="false">
      <c r="G517" s="88"/>
    </row>
    <row r="518" customFormat="false" ht="12.75" hidden="false" customHeight="false" outlineLevel="0" collapsed="false">
      <c r="G518" s="88"/>
    </row>
    <row r="519" customFormat="false" ht="12.75" hidden="false" customHeight="false" outlineLevel="0" collapsed="false">
      <c r="G519" s="88"/>
    </row>
    <row r="520" customFormat="false" ht="12.75" hidden="false" customHeight="false" outlineLevel="0" collapsed="false">
      <c r="G520" s="88"/>
    </row>
    <row r="521" customFormat="false" ht="12.75" hidden="false" customHeight="false" outlineLevel="0" collapsed="false">
      <c r="G521" s="88"/>
    </row>
    <row r="522" customFormat="false" ht="12.75" hidden="false" customHeight="false" outlineLevel="0" collapsed="false">
      <c r="G522" s="88"/>
    </row>
    <row r="523" customFormat="false" ht="12.75" hidden="false" customHeight="false" outlineLevel="0" collapsed="false">
      <c r="G523" s="88"/>
    </row>
    <row r="524" customFormat="false" ht="12.75" hidden="false" customHeight="false" outlineLevel="0" collapsed="false">
      <c r="G524" s="88"/>
    </row>
    <row r="525" customFormat="false" ht="12.75" hidden="false" customHeight="false" outlineLevel="0" collapsed="false">
      <c r="G525" s="88"/>
    </row>
    <row r="526" customFormat="false" ht="12.75" hidden="false" customHeight="false" outlineLevel="0" collapsed="false">
      <c r="G526" s="88"/>
    </row>
    <row r="527" customFormat="false" ht="12.75" hidden="false" customHeight="false" outlineLevel="0" collapsed="false">
      <c r="G527" s="88"/>
    </row>
    <row r="528" customFormat="false" ht="12.75" hidden="false" customHeight="false" outlineLevel="0" collapsed="false">
      <c r="G528" s="88"/>
    </row>
    <row r="529" customFormat="false" ht="12.75" hidden="false" customHeight="false" outlineLevel="0" collapsed="false">
      <c r="G529" s="88"/>
    </row>
    <row r="530" customFormat="false" ht="12.75" hidden="false" customHeight="false" outlineLevel="0" collapsed="false">
      <c r="G530" s="88"/>
    </row>
    <row r="531" customFormat="false" ht="12.75" hidden="false" customHeight="false" outlineLevel="0" collapsed="false">
      <c r="G531" s="88"/>
    </row>
    <row r="532" customFormat="false" ht="12.75" hidden="false" customHeight="false" outlineLevel="0" collapsed="false">
      <c r="G532" s="88"/>
    </row>
    <row r="533" customFormat="false" ht="12.75" hidden="false" customHeight="false" outlineLevel="0" collapsed="false">
      <c r="G533" s="88"/>
    </row>
    <row r="534" customFormat="false" ht="12.75" hidden="false" customHeight="false" outlineLevel="0" collapsed="false">
      <c r="G534" s="88"/>
    </row>
    <row r="535" customFormat="false" ht="12.75" hidden="false" customHeight="false" outlineLevel="0" collapsed="false">
      <c r="G535" s="88"/>
    </row>
    <row r="536" customFormat="false" ht="12.75" hidden="false" customHeight="false" outlineLevel="0" collapsed="false">
      <c r="G536" s="88"/>
    </row>
    <row r="537" customFormat="false" ht="12.75" hidden="false" customHeight="false" outlineLevel="0" collapsed="false">
      <c r="G537" s="88"/>
    </row>
    <row r="538" customFormat="false" ht="12.75" hidden="false" customHeight="false" outlineLevel="0" collapsed="false">
      <c r="G538" s="88"/>
    </row>
    <row r="539" customFormat="false" ht="12.75" hidden="false" customHeight="false" outlineLevel="0" collapsed="false">
      <c r="G539" s="88"/>
    </row>
    <row r="540" customFormat="false" ht="12.75" hidden="false" customHeight="false" outlineLevel="0" collapsed="false">
      <c r="G540" s="88"/>
    </row>
    <row r="541" customFormat="false" ht="12.75" hidden="false" customHeight="false" outlineLevel="0" collapsed="false">
      <c r="G541" s="88"/>
    </row>
    <row r="542" customFormat="false" ht="12.75" hidden="false" customHeight="false" outlineLevel="0" collapsed="false">
      <c r="G542" s="88"/>
    </row>
    <row r="543" customFormat="false" ht="12.75" hidden="false" customHeight="false" outlineLevel="0" collapsed="false">
      <c r="G543" s="88"/>
    </row>
    <row r="544" customFormat="false" ht="12.75" hidden="false" customHeight="false" outlineLevel="0" collapsed="false">
      <c r="G544" s="88"/>
    </row>
    <row r="545" customFormat="false" ht="12.75" hidden="false" customHeight="false" outlineLevel="0" collapsed="false">
      <c r="G545" s="88"/>
    </row>
    <row r="546" customFormat="false" ht="12.75" hidden="false" customHeight="false" outlineLevel="0" collapsed="false">
      <c r="G546" s="88"/>
    </row>
    <row r="547" customFormat="false" ht="12.75" hidden="false" customHeight="false" outlineLevel="0" collapsed="false">
      <c r="G547" s="88"/>
    </row>
    <row r="548" customFormat="false" ht="12.75" hidden="false" customHeight="false" outlineLevel="0" collapsed="false">
      <c r="G548" s="88"/>
    </row>
    <row r="549" customFormat="false" ht="12.75" hidden="false" customHeight="false" outlineLevel="0" collapsed="false">
      <c r="G549" s="88"/>
    </row>
    <row r="550" customFormat="false" ht="12.75" hidden="false" customHeight="false" outlineLevel="0" collapsed="false">
      <c r="G550" s="88"/>
    </row>
    <row r="551" customFormat="false" ht="12.75" hidden="false" customHeight="false" outlineLevel="0" collapsed="false">
      <c r="G551" s="88"/>
    </row>
    <row r="552" customFormat="false" ht="12.75" hidden="false" customHeight="false" outlineLevel="0" collapsed="false">
      <c r="G552" s="88"/>
    </row>
    <row r="553" customFormat="false" ht="12.75" hidden="false" customHeight="false" outlineLevel="0" collapsed="false">
      <c r="G553" s="88"/>
    </row>
    <row r="554" customFormat="false" ht="12.75" hidden="false" customHeight="false" outlineLevel="0" collapsed="false">
      <c r="G554" s="88"/>
    </row>
    <row r="555" customFormat="false" ht="12.75" hidden="false" customHeight="false" outlineLevel="0" collapsed="false">
      <c r="G555" s="88"/>
    </row>
    <row r="556" customFormat="false" ht="12.75" hidden="false" customHeight="false" outlineLevel="0" collapsed="false">
      <c r="G556" s="88"/>
    </row>
    <row r="557" customFormat="false" ht="12.75" hidden="false" customHeight="false" outlineLevel="0" collapsed="false">
      <c r="G557" s="88"/>
    </row>
    <row r="558" customFormat="false" ht="12.75" hidden="false" customHeight="false" outlineLevel="0" collapsed="false">
      <c r="G558" s="88"/>
    </row>
    <row r="559" customFormat="false" ht="12.75" hidden="false" customHeight="false" outlineLevel="0" collapsed="false">
      <c r="G559" s="88"/>
    </row>
    <row r="560" customFormat="false" ht="12.75" hidden="false" customHeight="false" outlineLevel="0" collapsed="false">
      <c r="G560" s="88"/>
    </row>
    <row r="561" customFormat="false" ht="12.75" hidden="false" customHeight="false" outlineLevel="0" collapsed="false">
      <c r="G561" s="88"/>
    </row>
    <row r="562" customFormat="false" ht="12.75" hidden="false" customHeight="false" outlineLevel="0" collapsed="false">
      <c r="G562" s="88"/>
    </row>
    <row r="563" customFormat="false" ht="12.75" hidden="false" customHeight="false" outlineLevel="0" collapsed="false">
      <c r="G563" s="88"/>
    </row>
    <row r="564" customFormat="false" ht="12.75" hidden="false" customHeight="false" outlineLevel="0" collapsed="false">
      <c r="G564" s="88"/>
    </row>
    <row r="565" customFormat="false" ht="12.75" hidden="false" customHeight="false" outlineLevel="0" collapsed="false">
      <c r="G565" s="88"/>
    </row>
    <row r="566" customFormat="false" ht="12.75" hidden="false" customHeight="false" outlineLevel="0" collapsed="false">
      <c r="G566" s="90"/>
    </row>
    <row r="567" customFormat="false" ht="12.75" hidden="false" customHeight="false" outlineLevel="0" collapsed="false">
      <c r="G567" s="88"/>
    </row>
    <row r="568" customFormat="false" ht="12.75" hidden="false" customHeight="false" outlineLevel="0" collapsed="false">
      <c r="G568" s="88"/>
    </row>
    <row r="569" customFormat="false" ht="12.75" hidden="false" customHeight="false" outlineLevel="0" collapsed="false">
      <c r="G569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638" activeCellId="0" sqref="J6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.99"/>
    <col collapsed="false" customWidth="true" hidden="false" outlineLevel="0" max="2" min="2" style="95" width="0.85"/>
    <col collapsed="false" customWidth="true" hidden="false" outlineLevel="0" max="3" min="3" style="94" width="2.42"/>
    <col collapsed="false" customWidth="true" hidden="false" outlineLevel="0" max="4" min="4" style="95" width="10.56"/>
    <col collapsed="false" customWidth="false" hidden="false" outlineLevel="0" max="5" min="5" style="95" width="9.14"/>
    <col collapsed="false" customWidth="true" hidden="false" outlineLevel="0" max="6" min="6" style="94" width="11.85"/>
    <col collapsed="false" customWidth="true" hidden="false" outlineLevel="0" max="7" min="7" style="95" width="12.7"/>
    <col collapsed="false" customWidth="true" hidden="false" outlineLevel="0" max="8" min="8" style="94" width="11.13"/>
    <col collapsed="false" customWidth="true" hidden="false" outlineLevel="0" max="9" min="9" style="94" width="9.7"/>
    <col collapsed="false" customWidth="true" hidden="false" outlineLevel="0" max="10" min="10" style="96" width="13.7"/>
    <col collapsed="false" customWidth="true" hidden="false" outlineLevel="0" max="11" min="11" style="96" width="13.14"/>
    <col collapsed="false" customWidth="true" hidden="false" outlineLevel="0" max="12" min="12" style="94" width="7.14"/>
    <col collapsed="false" customWidth="true" hidden="false" outlineLevel="0" max="13" min="13" style="94" width="7.42"/>
    <col collapsed="false" customWidth="true" hidden="false" outlineLevel="0" max="14" min="14" style="94" width="7.14"/>
    <col collapsed="false" customWidth="true" hidden="false" outlineLevel="0" max="15" min="15" style="94" width="6.7"/>
    <col collapsed="false" customWidth="true" hidden="false" outlineLevel="0" max="16" min="16" style="94" width="8.99"/>
    <col collapsed="false" customWidth="true" hidden="false" outlineLevel="0" max="17" min="17" style="95" width="6.99"/>
    <col collapsed="false" customWidth="true" hidden="false" outlineLevel="0" max="18" min="18" style="95" width="15.56"/>
    <col collapsed="false" customWidth="false" hidden="false" outlineLevel="0" max="257" min="19" style="95" width="9.14"/>
  </cols>
  <sheetData>
    <row r="1" customFormat="false" ht="12.75" hidden="false" customHeight="true" outlineLevel="0" collapsed="false">
      <c r="B1" s="97"/>
      <c r="D1" s="98" t="s">
        <v>1</v>
      </c>
      <c r="F1" s="99" t="s">
        <v>977</v>
      </c>
      <c r="G1" s="100" t="s">
        <v>978</v>
      </c>
      <c r="H1" s="99" t="s">
        <v>979</v>
      </c>
      <c r="I1" s="99" t="s">
        <v>980</v>
      </c>
      <c r="J1" s="101" t="s">
        <v>981</v>
      </c>
      <c r="K1" s="101" t="s">
        <v>982</v>
      </c>
      <c r="L1" s="100" t="s">
        <v>983</v>
      </c>
      <c r="M1" s="100"/>
      <c r="N1" s="100"/>
      <c r="O1" s="100"/>
      <c r="P1" s="100"/>
      <c r="IV1" s="100"/>
    </row>
    <row r="2" customFormat="false" ht="14.25" hidden="false" customHeight="false" outlineLevel="0" collapsed="false">
      <c r="A2" s="94" t="s">
        <v>54</v>
      </c>
      <c r="F2" s="99"/>
      <c r="G2" s="100"/>
      <c r="H2" s="99"/>
      <c r="I2" s="99"/>
      <c r="J2" s="101"/>
      <c r="K2" s="101"/>
      <c r="L2" s="102" t="s">
        <v>984</v>
      </c>
      <c r="M2" s="94" t="s">
        <v>985</v>
      </c>
      <c r="N2" s="94" t="s">
        <v>986</v>
      </c>
      <c r="O2" s="94" t="s">
        <v>987</v>
      </c>
      <c r="P2" s="94" t="s">
        <v>988</v>
      </c>
      <c r="R2" s="95" t="s">
        <v>54</v>
      </c>
      <c r="IV2" s="100"/>
    </row>
    <row r="3" customFormat="false" ht="12.75" hidden="false" customHeight="false" outlineLevel="0" collapsed="false">
      <c r="A3" s="94" t="n">
        <v>1100</v>
      </c>
      <c r="B3" s="95" t="s">
        <v>56</v>
      </c>
      <c r="C3" s="94" t="n">
        <v>499</v>
      </c>
      <c r="D3" s="95" t="str">
        <f aca="false">A3&amp;B3&amp;C3</f>
        <v>1100x499</v>
      </c>
      <c r="F3" s="94" t="n">
        <f aca="false">C3</f>
        <v>499</v>
      </c>
      <c r="G3" s="103" t="n">
        <v>497.8</v>
      </c>
      <c r="H3" s="94" t="n">
        <v>1118</v>
      </c>
      <c r="I3" s="94" t="n">
        <v>405</v>
      </c>
      <c r="J3" s="96" t="n">
        <v>45</v>
      </c>
      <c r="K3" s="96" t="n">
        <v>25.9</v>
      </c>
      <c r="L3" s="94" t="n">
        <v>190</v>
      </c>
      <c r="M3" s="94" t="n">
        <v>977</v>
      </c>
      <c r="N3" s="94" t="n">
        <v>71</v>
      </c>
      <c r="O3" s="94" t="n">
        <v>37</v>
      </c>
      <c r="P3" s="94" t="n">
        <v>1028</v>
      </c>
      <c r="R3" s="103" t="s">
        <v>55</v>
      </c>
    </row>
    <row r="4" customFormat="false" ht="12.75" hidden="false" customHeight="false" outlineLevel="0" collapsed="false">
      <c r="A4" s="94" t="n">
        <v>1100</v>
      </c>
      <c r="B4" s="95" t="s">
        <v>56</v>
      </c>
      <c r="C4" s="94" t="n">
        <v>432</v>
      </c>
      <c r="D4" s="95" t="str">
        <f aca="false">A4&amp;B4&amp;C4</f>
        <v>1100x432</v>
      </c>
      <c r="F4" s="94" t="n">
        <f aca="false">C4</f>
        <v>432</v>
      </c>
      <c r="G4" s="103"/>
      <c r="H4" s="94" t="n">
        <v>1108</v>
      </c>
      <c r="I4" s="94" t="n">
        <v>402</v>
      </c>
      <c r="J4" s="96" t="n">
        <v>40.1</v>
      </c>
      <c r="K4" s="96" t="n">
        <v>22.1</v>
      </c>
      <c r="L4" s="94" t="n">
        <v>190</v>
      </c>
      <c r="M4" s="94" t="n">
        <v>977</v>
      </c>
      <c r="N4" s="94" t="n">
        <v>66</v>
      </c>
      <c r="O4" s="94" t="n">
        <v>35</v>
      </c>
      <c r="P4" s="94" t="n">
        <v>1028</v>
      </c>
      <c r="R4" s="103" t="s">
        <v>55</v>
      </c>
    </row>
    <row r="5" customFormat="false" ht="12.75" hidden="false" customHeight="false" outlineLevel="0" collapsed="false">
      <c r="A5" s="94" t="n">
        <v>1100</v>
      </c>
      <c r="B5" s="95" t="s">
        <v>56</v>
      </c>
      <c r="C5" s="94" t="n">
        <v>390</v>
      </c>
      <c r="D5" s="95" t="str">
        <f aca="false">A5&amp;B5&amp;C5</f>
        <v>1100x390</v>
      </c>
      <c r="F5" s="94" t="n">
        <f aca="false">C5</f>
        <v>390</v>
      </c>
      <c r="G5" s="103"/>
      <c r="H5" s="94" t="n">
        <v>1100</v>
      </c>
      <c r="I5" s="94" t="n">
        <v>400</v>
      </c>
      <c r="J5" s="96" t="n">
        <v>36.1</v>
      </c>
      <c r="K5" s="96" t="n">
        <v>20.1</v>
      </c>
      <c r="L5" s="94" t="n">
        <v>190</v>
      </c>
      <c r="M5" s="94" t="n">
        <v>977</v>
      </c>
      <c r="N5" s="94" t="n">
        <v>62</v>
      </c>
      <c r="O5" s="94" t="n">
        <v>34</v>
      </c>
      <c r="P5" s="94" t="n">
        <v>1028</v>
      </c>
      <c r="R5" s="103"/>
    </row>
    <row r="6" customFormat="false" ht="12.75" hidden="false" customHeight="false" outlineLevel="0" collapsed="false">
      <c r="A6" s="94" t="n">
        <v>1100</v>
      </c>
      <c r="B6" s="95" t="s">
        <v>56</v>
      </c>
      <c r="C6" s="94" t="n">
        <v>342</v>
      </c>
      <c r="D6" s="95" t="str">
        <f aca="false">A6&amp;B6&amp;C6</f>
        <v>1100x342</v>
      </c>
      <c r="F6" s="94" t="n">
        <f aca="false">C6</f>
        <v>342</v>
      </c>
      <c r="G6" s="103"/>
      <c r="H6" s="94" t="n">
        <v>1090</v>
      </c>
      <c r="I6" s="94" t="n">
        <v>400</v>
      </c>
      <c r="J6" s="96" t="n">
        <v>31</v>
      </c>
      <c r="K6" s="96" t="n">
        <v>18</v>
      </c>
      <c r="L6" s="94" t="n">
        <v>191</v>
      </c>
      <c r="M6" s="94" t="n">
        <v>977</v>
      </c>
      <c r="N6" s="94" t="n">
        <v>57</v>
      </c>
      <c r="O6" s="94" t="n">
        <v>33</v>
      </c>
      <c r="P6" s="94" t="n">
        <v>1028</v>
      </c>
      <c r="R6" s="103"/>
    </row>
    <row r="7" customFormat="false" ht="12.75" hidden="false" customHeight="false" outlineLevel="0" collapsed="false">
      <c r="A7" s="94" t="n">
        <v>1000</v>
      </c>
      <c r="B7" s="95" t="s">
        <v>56</v>
      </c>
      <c r="C7" s="94" t="n">
        <v>883</v>
      </c>
      <c r="D7" s="95" t="str">
        <f aca="false">A7&amp;B7&amp;C7</f>
        <v>1000x883</v>
      </c>
      <c r="F7" s="94" t="n">
        <f aca="false">C7</f>
        <v>883</v>
      </c>
      <c r="G7" s="103"/>
      <c r="H7" s="94" t="n">
        <v>1092</v>
      </c>
      <c r="I7" s="94" t="n">
        <v>424</v>
      </c>
      <c r="J7" s="96" t="n">
        <v>82</v>
      </c>
      <c r="K7" s="96" t="n">
        <v>45.5</v>
      </c>
      <c r="L7" s="94" t="n">
        <v>189</v>
      </c>
      <c r="M7" s="94" t="n">
        <v>861</v>
      </c>
      <c r="N7" s="94" t="n">
        <v>115</v>
      </c>
      <c r="O7" s="94" t="n">
        <v>55</v>
      </c>
      <c r="P7" s="94" t="n">
        <v>928</v>
      </c>
      <c r="R7" s="103"/>
    </row>
    <row r="8" customFormat="false" ht="12.75" hidden="false" customHeight="false" outlineLevel="0" collapsed="false">
      <c r="A8" s="94" t="n">
        <v>1000</v>
      </c>
      <c r="B8" s="95" t="s">
        <v>56</v>
      </c>
      <c r="C8" s="94" t="n">
        <v>749</v>
      </c>
      <c r="D8" s="95" t="str">
        <f aca="false">A8&amp;B8&amp;C8</f>
        <v>1000x749</v>
      </c>
      <c r="F8" s="94" t="n">
        <f aca="false">C8</f>
        <v>749</v>
      </c>
      <c r="G8" s="103"/>
      <c r="H8" s="94" t="n">
        <v>1068</v>
      </c>
      <c r="I8" s="94" t="n">
        <v>417</v>
      </c>
      <c r="J8" s="96" t="n">
        <v>70.1</v>
      </c>
      <c r="K8" s="96" t="n">
        <v>39.1</v>
      </c>
      <c r="L8" s="94" t="n">
        <v>189</v>
      </c>
      <c r="M8" s="94" t="n">
        <v>861</v>
      </c>
      <c r="N8" s="94" t="n">
        <v>103</v>
      </c>
      <c r="O8" s="94" t="n">
        <v>51</v>
      </c>
      <c r="P8" s="94" t="n">
        <v>928</v>
      </c>
      <c r="R8" s="103"/>
    </row>
    <row r="9" customFormat="false" ht="12.75" hidden="false" customHeight="false" outlineLevel="0" collapsed="false">
      <c r="A9" s="94" t="n">
        <v>1000</v>
      </c>
      <c r="B9" s="95" t="s">
        <v>56</v>
      </c>
      <c r="C9" s="94" t="n">
        <v>641</v>
      </c>
      <c r="D9" s="95" t="str">
        <f aca="false">A9&amp;B9&amp;C9</f>
        <v>1000x641</v>
      </c>
      <c r="F9" s="94" t="n">
        <f aca="false">C9</f>
        <v>641</v>
      </c>
      <c r="G9" s="103"/>
      <c r="H9" s="94" t="n">
        <v>1048</v>
      </c>
      <c r="I9" s="94" t="n">
        <v>412</v>
      </c>
      <c r="J9" s="96" t="n">
        <v>59.9</v>
      </c>
      <c r="K9" s="96" t="n">
        <v>34</v>
      </c>
      <c r="L9" s="94" t="n">
        <v>189</v>
      </c>
      <c r="M9" s="94" t="n">
        <v>862</v>
      </c>
      <c r="N9" s="94" t="n">
        <v>93</v>
      </c>
      <c r="O9" s="94" t="n">
        <v>49</v>
      </c>
      <c r="P9" s="94" t="n">
        <v>928</v>
      </c>
      <c r="R9" s="103"/>
    </row>
    <row r="10" customFormat="false" ht="12.75" hidden="false" customHeight="false" outlineLevel="0" collapsed="false">
      <c r="A10" s="94" t="n">
        <v>1000</v>
      </c>
      <c r="B10" s="95" t="s">
        <v>56</v>
      </c>
      <c r="C10" s="94" t="n">
        <v>591</v>
      </c>
      <c r="D10" s="95" t="str">
        <f aca="false">A10&amp;B10&amp;C10</f>
        <v>1000x591</v>
      </c>
      <c r="F10" s="94" t="n">
        <f aca="false">C10</f>
        <v>591</v>
      </c>
      <c r="G10" s="103"/>
      <c r="H10" s="94" t="n">
        <v>1040</v>
      </c>
      <c r="I10" s="94" t="n">
        <v>409</v>
      </c>
      <c r="J10" s="96" t="n">
        <v>55.9</v>
      </c>
      <c r="K10" s="96" t="n">
        <v>31</v>
      </c>
      <c r="L10" s="94" t="n">
        <v>189</v>
      </c>
      <c r="M10" s="94" t="n">
        <v>862</v>
      </c>
      <c r="N10" s="94" t="n">
        <v>89</v>
      </c>
      <c r="O10" s="94" t="n">
        <v>47</v>
      </c>
      <c r="P10" s="94" t="n">
        <v>928</v>
      </c>
      <c r="R10" s="103"/>
    </row>
    <row r="11" customFormat="false" ht="12.75" hidden="false" customHeight="false" outlineLevel="0" collapsed="false">
      <c r="A11" s="94" t="n">
        <v>1000</v>
      </c>
      <c r="B11" s="95" t="s">
        <v>56</v>
      </c>
      <c r="C11" s="94" t="n">
        <v>554</v>
      </c>
      <c r="D11" s="95" t="str">
        <f aca="false">A11&amp;B11&amp;C11</f>
        <v>1000x554</v>
      </c>
      <c r="F11" s="94" t="n">
        <f aca="false">C11</f>
        <v>554</v>
      </c>
      <c r="G11" s="103"/>
      <c r="H11" s="94" t="n">
        <v>1032</v>
      </c>
      <c r="I11" s="94" t="n">
        <v>408</v>
      </c>
      <c r="J11" s="96" t="n">
        <v>52.1</v>
      </c>
      <c r="K11" s="96" t="n">
        <v>29.5</v>
      </c>
      <c r="L11" s="94" t="n">
        <v>189</v>
      </c>
      <c r="M11" s="94" t="n">
        <v>861</v>
      </c>
      <c r="N11" s="94" t="n">
        <v>85</v>
      </c>
      <c r="O11" s="94" t="n">
        <v>47</v>
      </c>
      <c r="P11" s="94" t="n">
        <v>928</v>
      </c>
      <c r="R11" s="103"/>
    </row>
    <row r="12" customFormat="false" ht="12.75" hidden="false" customHeight="false" outlineLevel="0" collapsed="false">
      <c r="A12" s="94" t="n">
        <v>1000</v>
      </c>
      <c r="B12" s="95" t="s">
        <v>56</v>
      </c>
      <c r="C12" s="94" t="n">
        <v>539</v>
      </c>
      <c r="D12" s="95" t="str">
        <f aca="false">A12&amp;B12&amp;C12</f>
        <v>1000x539</v>
      </c>
      <c r="F12" s="94" t="n">
        <f aca="false">C12</f>
        <v>539</v>
      </c>
      <c r="G12" s="103"/>
      <c r="H12" s="94" t="n">
        <v>1030</v>
      </c>
      <c r="I12" s="94" t="n">
        <v>407</v>
      </c>
      <c r="J12" s="96" t="n">
        <v>51.1</v>
      </c>
      <c r="K12" s="96" t="n">
        <v>28.4</v>
      </c>
      <c r="L12" s="94" t="n">
        <v>189</v>
      </c>
      <c r="M12" s="94" t="n">
        <v>861</v>
      </c>
      <c r="N12" s="94" t="n">
        <v>84</v>
      </c>
      <c r="O12" s="94" t="n">
        <v>46</v>
      </c>
      <c r="P12" s="94" t="n">
        <v>928</v>
      </c>
      <c r="R12" s="103"/>
    </row>
    <row r="13" customFormat="false" ht="12.75" hidden="false" customHeight="false" outlineLevel="0" collapsed="false">
      <c r="A13" s="94" t="n">
        <v>1000</v>
      </c>
      <c r="B13" s="95" t="s">
        <v>56</v>
      </c>
      <c r="C13" s="94" t="n">
        <v>483</v>
      </c>
      <c r="D13" s="95" t="str">
        <f aca="false">A13&amp;B13&amp;C13</f>
        <v>1000x483</v>
      </c>
      <c r="F13" s="94" t="n">
        <f aca="false">C13</f>
        <v>483</v>
      </c>
      <c r="G13" s="103"/>
      <c r="H13" s="94" t="n">
        <v>1020</v>
      </c>
      <c r="I13" s="94" t="n">
        <v>404</v>
      </c>
      <c r="J13" s="96" t="n">
        <v>46</v>
      </c>
      <c r="K13" s="96" t="n">
        <v>25.4</v>
      </c>
      <c r="L13" s="94" t="n">
        <v>189</v>
      </c>
      <c r="M13" s="94" t="n">
        <v>861</v>
      </c>
      <c r="N13" s="94" t="n">
        <v>79</v>
      </c>
      <c r="O13" s="94" t="n">
        <v>45</v>
      </c>
      <c r="P13" s="94" t="n">
        <v>928</v>
      </c>
      <c r="R13" s="103"/>
    </row>
    <row r="14" customFormat="false" ht="12.75" hidden="false" customHeight="false" outlineLevel="0" collapsed="false">
      <c r="A14" s="94" t="n">
        <v>1000</v>
      </c>
      <c r="B14" s="95" t="s">
        <v>56</v>
      </c>
      <c r="C14" s="94" t="n">
        <v>443</v>
      </c>
      <c r="D14" s="95" t="str">
        <f aca="false">A14&amp;B14&amp;C14</f>
        <v>1000x443</v>
      </c>
      <c r="F14" s="94" t="n">
        <f aca="false">C14</f>
        <v>443</v>
      </c>
      <c r="G14" s="103"/>
      <c r="H14" s="94" t="n">
        <v>1012</v>
      </c>
      <c r="I14" s="94" t="n">
        <v>402</v>
      </c>
      <c r="J14" s="96" t="n">
        <v>41.9</v>
      </c>
      <c r="K14" s="96" t="n">
        <v>23.6</v>
      </c>
      <c r="L14" s="94" t="n">
        <v>189</v>
      </c>
      <c r="M14" s="94" t="n">
        <v>862</v>
      </c>
      <c r="N14" s="94" t="n">
        <v>75</v>
      </c>
      <c r="O14" s="94" t="n">
        <v>44</v>
      </c>
      <c r="P14" s="94" t="n">
        <v>928</v>
      </c>
      <c r="R14" s="103"/>
    </row>
    <row r="15" customFormat="false" ht="12.75" hidden="false" customHeight="false" outlineLevel="0" collapsed="false">
      <c r="A15" s="94" t="n">
        <v>1000</v>
      </c>
      <c r="B15" s="95" t="s">
        <v>56</v>
      </c>
      <c r="C15" s="94" t="n">
        <v>412</v>
      </c>
      <c r="D15" s="95" t="str">
        <f aca="false">A15&amp;B15&amp;C15</f>
        <v>1000x412</v>
      </c>
      <c r="F15" s="94" t="n">
        <f aca="false">C15</f>
        <v>412</v>
      </c>
      <c r="G15" s="103"/>
      <c r="H15" s="94" t="n">
        <v>1008</v>
      </c>
      <c r="I15" s="94" t="n">
        <v>402</v>
      </c>
      <c r="J15" s="96" t="n">
        <v>40</v>
      </c>
      <c r="K15" s="96" t="n">
        <v>21.1</v>
      </c>
      <c r="L15" s="94" t="n">
        <v>190</v>
      </c>
      <c r="M15" s="94" t="n">
        <v>861</v>
      </c>
      <c r="N15" s="94" t="n">
        <v>73</v>
      </c>
      <c r="O15" s="94" t="n">
        <v>42</v>
      </c>
      <c r="P15" s="94" t="n">
        <v>928</v>
      </c>
      <c r="R15" s="103"/>
    </row>
    <row r="16" customFormat="false" ht="12.75" hidden="false" customHeight="false" outlineLevel="0" collapsed="false">
      <c r="A16" s="94" t="n">
        <v>1000</v>
      </c>
      <c r="B16" s="95" t="s">
        <v>56</v>
      </c>
      <c r="C16" s="94" t="n">
        <v>371</v>
      </c>
      <c r="D16" s="95" t="str">
        <f aca="false">A16&amp;B16&amp;C16</f>
        <v>1000x371</v>
      </c>
      <c r="F16" s="94" t="n">
        <f aca="false">C16</f>
        <v>371</v>
      </c>
      <c r="G16" s="103"/>
      <c r="H16" s="94" t="n">
        <v>1000</v>
      </c>
      <c r="I16" s="94" t="n">
        <v>400</v>
      </c>
      <c r="J16" s="96" t="n">
        <v>36.1</v>
      </c>
      <c r="K16" s="96" t="n">
        <v>19</v>
      </c>
      <c r="L16" s="94" t="n">
        <v>191</v>
      </c>
      <c r="M16" s="94" t="n">
        <v>861</v>
      </c>
      <c r="N16" s="94" t="n">
        <v>69</v>
      </c>
      <c r="O16" s="94" t="n">
        <v>41</v>
      </c>
      <c r="P16" s="94" t="n">
        <v>928</v>
      </c>
      <c r="R16" s="103"/>
    </row>
    <row r="17" customFormat="false" ht="12.75" hidden="false" customHeight="false" outlineLevel="0" collapsed="false">
      <c r="A17" s="94" t="n">
        <v>1000</v>
      </c>
      <c r="B17" s="95" t="s">
        <v>56</v>
      </c>
      <c r="C17" s="94" t="n">
        <v>321</v>
      </c>
      <c r="D17" s="95" t="str">
        <f aca="false">A17&amp;B17&amp;C17</f>
        <v>1000x321</v>
      </c>
      <c r="F17" s="94" t="n">
        <f aca="false">C17</f>
        <v>321</v>
      </c>
      <c r="G17" s="103"/>
      <c r="H17" s="94" t="n">
        <v>990</v>
      </c>
      <c r="I17" s="94" t="n">
        <v>400</v>
      </c>
      <c r="J17" s="96" t="n">
        <v>31</v>
      </c>
      <c r="K17" s="96" t="n">
        <v>16.5</v>
      </c>
      <c r="L17" s="94" t="n">
        <v>192</v>
      </c>
      <c r="M17" s="94" t="n">
        <v>861</v>
      </c>
      <c r="N17" s="94" t="n">
        <v>64</v>
      </c>
      <c r="O17" s="94" t="n">
        <v>40</v>
      </c>
      <c r="P17" s="94" t="n">
        <v>928</v>
      </c>
      <c r="R17" s="103"/>
    </row>
    <row r="18" customFormat="false" ht="12.75" hidden="false" customHeight="false" outlineLevel="0" collapsed="false">
      <c r="A18" s="94" t="n">
        <v>1000</v>
      </c>
      <c r="B18" s="95" t="s">
        <v>56</v>
      </c>
      <c r="C18" s="94" t="n">
        <v>296</v>
      </c>
      <c r="D18" s="95" t="str">
        <f aca="false">A18&amp;B18&amp;C18</f>
        <v>1000x296</v>
      </c>
      <c r="F18" s="94" t="n">
        <f aca="false">C18</f>
        <v>296</v>
      </c>
      <c r="G18" s="103"/>
      <c r="H18" s="94" t="n">
        <v>982</v>
      </c>
      <c r="I18" s="94" t="n">
        <v>400</v>
      </c>
      <c r="J18" s="96" t="n">
        <v>27.1</v>
      </c>
      <c r="K18" s="96" t="n">
        <v>16.5</v>
      </c>
      <c r="L18" s="94" t="n">
        <v>192</v>
      </c>
      <c r="M18" s="94" t="n">
        <v>861</v>
      </c>
      <c r="N18" s="94" t="n">
        <v>60</v>
      </c>
      <c r="O18" s="94" t="n">
        <v>40</v>
      </c>
      <c r="P18" s="94" t="n">
        <v>928</v>
      </c>
      <c r="R18" s="103"/>
    </row>
    <row r="19" customFormat="false" ht="12.75" hidden="false" customHeight="false" outlineLevel="0" collapsed="false">
      <c r="A19" s="94" t="n">
        <v>1000</v>
      </c>
      <c r="B19" s="95" t="s">
        <v>56</v>
      </c>
      <c r="C19" s="94" t="n">
        <v>583</v>
      </c>
      <c r="D19" s="95" t="str">
        <f aca="false">A19&amp;B19&amp;C19</f>
        <v>1000x583</v>
      </c>
      <c r="F19" s="94" t="n">
        <f aca="false">C19</f>
        <v>583</v>
      </c>
      <c r="G19" s="103"/>
      <c r="H19" s="94" t="n">
        <v>1056</v>
      </c>
      <c r="I19" s="94" t="n">
        <v>314</v>
      </c>
      <c r="J19" s="96" t="n">
        <v>64</v>
      </c>
      <c r="K19" s="96" t="n">
        <v>36.1</v>
      </c>
      <c r="L19" s="94" t="n">
        <v>139</v>
      </c>
      <c r="M19" s="94" t="n">
        <v>861</v>
      </c>
      <c r="N19" s="94" t="n">
        <v>97</v>
      </c>
      <c r="O19" s="94" t="n">
        <v>50</v>
      </c>
      <c r="P19" s="94" t="n">
        <v>928</v>
      </c>
      <c r="R19" s="103"/>
    </row>
    <row r="20" customFormat="false" ht="12.75" hidden="false" customHeight="false" outlineLevel="0" collapsed="false">
      <c r="A20" s="94" t="n">
        <v>1000</v>
      </c>
      <c r="B20" s="95" t="s">
        <v>56</v>
      </c>
      <c r="C20" s="94" t="n">
        <v>493</v>
      </c>
      <c r="D20" s="95" t="str">
        <f aca="false">A20&amp;B20&amp;C20</f>
        <v>1000x493</v>
      </c>
      <c r="F20" s="94" t="n">
        <f aca="false">C20</f>
        <v>493</v>
      </c>
      <c r="G20" s="103"/>
      <c r="H20" s="94" t="n">
        <v>1036</v>
      </c>
      <c r="I20" s="94" t="n">
        <v>309</v>
      </c>
      <c r="J20" s="96" t="n">
        <v>54.1</v>
      </c>
      <c r="K20" s="96" t="n">
        <v>31</v>
      </c>
      <c r="L20" s="94" t="n">
        <v>139</v>
      </c>
      <c r="M20" s="94" t="n">
        <v>861</v>
      </c>
      <c r="N20" s="94" t="n">
        <v>87</v>
      </c>
      <c r="O20" s="94" t="n">
        <v>47</v>
      </c>
      <c r="P20" s="94" t="n">
        <v>928</v>
      </c>
      <c r="R20" s="103"/>
    </row>
    <row r="21" customFormat="false" ht="12.75" hidden="false" customHeight="false" outlineLevel="0" collapsed="false">
      <c r="A21" s="94" t="n">
        <v>1000</v>
      </c>
      <c r="B21" s="95" t="s">
        <v>56</v>
      </c>
      <c r="C21" s="94" t="n">
        <v>486</v>
      </c>
      <c r="D21" s="95" t="str">
        <f aca="false">A21&amp;B21&amp;C21</f>
        <v>1000x486</v>
      </c>
      <c r="F21" s="94" t="n">
        <f aca="false">C21</f>
        <v>486</v>
      </c>
      <c r="G21" s="103"/>
      <c r="H21" s="94" t="n">
        <v>1036</v>
      </c>
      <c r="I21" s="94" t="n">
        <v>308</v>
      </c>
      <c r="J21" s="96" t="n">
        <v>54.1</v>
      </c>
      <c r="K21" s="96" t="n">
        <v>30</v>
      </c>
      <c r="L21" s="94" t="n">
        <v>139</v>
      </c>
      <c r="M21" s="94" t="n">
        <v>861</v>
      </c>
      <c r="N21" s="94" t="n">
        <v>87</v>
      </c>
      <c r="O21" s="94" t="n">
        <v>47</v>
      </c>
      <c r="P21" s="94" t="n">
        <v>928</v>
      </c>
      <c r="R21" s="103"/>
    </row>
    <row r="22" customFormat="false" ht="12.75" hidden="false" customHeight="false" outlineLevel="0" collapsed="false">
      <c r="A22" s="94" t="n">
        <v>1000</v>
      </c>
      <c r="B22" s="95" t="s">
        <v>56</v>
      </c>
      <c r="C22" s="94" t="n">
        <v>414</v>
      </c>
      <c r="D22" s="95" t="str">
        <f aca="false">A22&amp;B22&amp;C22</f>
        <v>1000x414</v>
      </c>
      <c r="F22" s="94" t="n">
        <f aca="false">C22</f>
        <v>414</v>
      </c>
      <c r="G22" s="103"/>
      <c r="H22" s="94" t="n">
        <v>1020</v>
      </c>
      <c r="I22" s="94" t="n">
        <v>304</v>
      </c>
      <c r="J22" s="96" t="n">
        <v>46</v>
      </c>
      <c r="K22" s="96" t="n">
        <v>25.9</v>
      </c>
      <c r="L22" s="94" t="n">
        <v>139</v>
      </c>
      <c r="M22" s="94" t="n">
        <v>861</v>
      </c>
      <c r="N22" s="94" t="n">
        <v>79</v>
      </c>
      <c r="O22" s="94" t="n">
        <v>45</v>
      </c>
      <c r="P22" s="94" t="n">
        <v>928</v>
      </c>
      <c r="R22" s="103"/>
    </row>
    <row r="23" customFormat="false" ht="12.75" hidden="false" customHeight="false" outlineLevel="0" collapsed="false">
      <c r="A23" s="94" t="n">
        <v>1000</v>
      </c>
      <c r="B23" s="95" t="s">
        <v>56</v>
      </c>
      <c r="C23" s="94" t="n">
        <v>393</v>
      </c>
      <c r="D23" s="95" t="str">
        <f aca="false">A23&amp;B23&amp;C23</f>
        <v>1000x393</v>
      </c>
      <c r="F23" s="94" t="n">
        <f aca="false">C23</f>
        <v>393</v>
      </c>
      <c r="G23" s="103"/>
      <c r="H23" s="94" t="n">
        <v>1016</v>
      </c>
      <c r="I23" s="94" t="n">
        <v>303</v>
      </c>
      <c r="J23" s="96" t="n">
        <v>43.9</v>
      </c>
      <c r="K23" s="96" t="n">
        <v>24.4</v>
      </c>
      <c r="L23" s="94" t="n">
        <v>139</v>
      </c>
      <c r="M23" s="94" t="n">
        <v>862</v>
      </c>
      <c r="N23" s="94" t="n">
        <v>77</v>
      </c>
      <c r="O23" s="94" t="n">
        <v>44</v>
      </c>
      <c r="P23" s="94" t="n">
        <v>928</v>
      </c>
      <c r="R23" s="103"/>
    </row>
    <row r="24" customFormat="false" ht="12.75" hidden="false" customHeight="false" outlineLevel="0" collapsed="false">
      <c r="A24" s="94" t="n">
        <v>1000</v>
      </c>
      <c r="B24" s="95" t="s">
        <v>56</v>
      </c>
      <c r="C24" s="94" t="n">
        <v>350</v>
      </c>
      <c r="D24" s="95" t="str">
        <f aca="false">A24&amp;B24&amp;C24</f>
        <v>1000x350</v>
      </c>
      <c r="F24" s="94" t="n">
        <f aca="false">C24</f>
        <v>350</v>
      </c>
      <c r="G24" s="103"/>
      <c r="H24" s="94" t="n">
        <v>1008</v>
      </c>
      <c r="I24" s="94" t="n">
        <v>302</v>
      </c>
      <c r="J24" s="96" t="n">
        <v>40</v>
      </c>
      <c r="K24" s="96" t="n">
        <v>21.1</v>
      </c>
      <c r="L24" s="94" t="n">
        <v>140</v>
      </c>
      <c r="M24" s="94" t="n">
        <v>861</v>
      </c>
      <c r="N24" s="94" t="n">
        <v>73</v>
      </c>
      <c r="O24" s="94" t="n">
        <v>42</v>
      </c>
      <c r="P24" s="94" t="n">
        <v>928</v>
      </c>
      <c r="R24" s="103"/>
    </row>
    <row r="25" customFormat="false" ht="12.75" hidden="false" customHeight="false" outlineLevel="0" collapsed="false">
      <c r="A25" s="94" t="n">
        <v>1000</v>
      </c>
      <c r="B25" s="95" t="s">
        <v>56</v>
      </c>
      <c r="C25" s="94" t="n">
        <v>314</v>
      </c>
      <c r="D25" s="95" t="str">
        <f aca="false">A25&amp;B25&amp;C25</f>
        <v>1000x314</v>
      </c>
      <c r="F25" s="94" t="n">
        <f aca="false">C25</f>
        <v>314</v>
      </c>
      <c r="G25" s="103"/>
      <c r="H25" s="94" t="n">
        <v>1000</v>
      </c>
      <c r="I25" s="94" t="n">
        <v>300</v>
      </c>
      <c r="J25" s="96" t="n">
        <v>35.9</v>
      </c>
      <c r="K25" s="96" t="n">
        <v>19.1</v>
      </c>
      <c r="L25" s="94" t="n">
        <v>140</v>
      </c>
      <c r="M25" s="94" t="n">
        <v>862</v>
      </c>
      <c r="N25" s="94" t="n">
        <v>69</v>
      </c>
      <c r="O25" s="94" t="n">
        <v>41</v>
      </c>
      <c r="P25" s="94" t="n">
        <v>928</v>
      </c>
      <c r="R25" s="103"/>
    </row>
    <row r="26" customFormat="false" ht="12.75" hidden="false" customHeight="false" outlineLevel="0" collapsed="false">
      <c r="A26" s="94" t="n">
        <v>1000</v>
      </c>
      <c r="B26" s="95" t="s">
        <v>56</v>
      </c>
      <c r="C26" s="94" t="n">
        <v>272</v>
      </c>
      <c r="D26" s="95" t="str">
        <f aca="false">A26&amp;B26&amp;C26</f>
        <v>1000x272</v>
      </c>
      <c r="F26" s="94" t="n">
        <f aca="false">C26</f>
        <v>272</v>
      </c>
      <c r="G26" s="103"/>
      <c r="H26" s="94" t="n">
        <v>990</v>
      </c>
      <c r="I26" s="94" t="n">
        <v>300</v>
      </c>
      <c r="J26" s="96" t="n">
        <v>31</v>
      </c>
      <c r="K26" s="96" t="n">
        <v>16.5</v>
      </c>
      <c r="L26" s="94" t="n">
        <v>142</v>
      </c>
      <c r="M26" s="94" t="n">
        <v>861</v>
      </c>
      <c r="N26" s="94" t="n">
        <v>64</v>
      </c>
      <c r="O26" s="94" t="n">
        <v>40</v>
      </c>
      <c r="P26" s="94" t="n">
        <v>928</v>
      </c>
      <c r="R26" s="103"/>
    </row>
    <row r="27" customFormat="false" ht="12.75" hidden="false" customHeight="false" outlineLevel="0" collapsed="false">
      <c r="A27" s="94" t="n">
        <v>1000</v>
      </c>
      <c r="B27" s="95" t="s">
        <v>56</v>
      </c>
      <c r="C27" s="94" t="n">
        <v>249</v>
      </c>
      <c r="D27" s="95" t="str">
        <f aca="false">A27&amp;B27&amp;C27</f>
        <v>1000x249</v>
      </c>
      <c r="F27" s="94" t="n">
        <f aca="false">C27</f>
        <v>249</v>
      </c>
      <c r="G27" s="103"/>
      <c r="H27" s="94" t="n">
        <v>980</v>
      </c>
      <c r="I27" s="94" t="n">
        <v>300</v>
      </c>
      <c r="J27" s="96" t="n">
        <v>26</v>
      </c>
      <c r="K27" s="96" t="n">
        <v>16.5</v>
      </c>
      <c r="L27" s="94" t="n">
        <v>142</v>
      </c>
      <c r="M27" s="94" t="n">
        <v>861</v>
      </c>
      <c r="N27" s="94" t="n">
        <v>59</v>
      </c>
      <c r="O27" s="94" t="n">
        <v>40</v>
      </c>
      <c r="P27" s="94" t="n">
        <v>928</v>
      </c>
      <c r="R27" s="103"/>
    </row>
    <row r="28" customFormat="false" ht="12.75" hidden="false" customHeight="false" outlineLevel="0" collapsed="false">
      <c r="A28" s="94" t="n">
        <v>1000</v>
      </c>
      <c r="B28" s="95" t="s">
        <v>56</v>
      </c>
      <c r="C28" s="94" t="n">
        <v>222</v>
      </c>
      <c r="D28" s="95" t="str">
        <f aca="false">A28&amp;B28&amp;C28</f>
        <v>1000x222</v>
      </c>
      <c r="F28" s="94" t="n">
        <f aca="false">C28</f>
        <v>222</v>
      </c>
      <c r="G28" s="103"/>
      <c r="H28" s="94" t="n">
        <v>970</v>
      </c>
      <c r="I28" s="94" t="n">
        <v>300</v>
      </c>
      <c r="J28" s="96" t="n">
        <v>21.1</v>
      </c>
      <c r="K28" s="96" t="n">
        <v>16</v>
      </c>
      <c r="L28" s="94" t="n">
        <v>142</v>
      </c>
      <c r="M28" s="94" t="n">
        <v>861</v>
      </c>
      <c r="N28" s="94" t="n">
        <v>54</v>
      </c>
      <c r="O28" s="94" t="n">
        <v>40</v>
      </c>
      <c r="P28" s="94" t="n">
        <v>928</v>
      </c>
      <c r="R28" s="103"/>
    </row>
    <row r="29" customFormat="false" ht="12.75" hidden="false" customHeight="false" outlineLevel="0" collapsed="false">
      <c r="A29" s="94" t="n">
        <v>920</v>
      </c>
      <c r="B29" s="95" t="s">
        <v>56</v>
      </c>
      <c r="C29" s="94" t="n">
        <v>1188</v>
      </c>
      <c r="D29" s="95" t="str">
        <f aca="false">A29&amp;B29&amp;C29</f>
        <v>920x1188</v>
      </c>
      <c r="F29" s="94" t="n">
        <f aca="false">C29</f>
        <v>1188</v>
      </c>
      <c r="G29" s="103"/>
      <c r="H29" s="94" t="n">
        <v>1066</v>
      </c>
      <c r="I29" s="94" t="n">
        <v>457</v>
      </c>
      <c r="J29" s="96" t="n">
        <v>109</v>
      </c>
      <c r="K29" s="96" t="n">
        <v>60.5</v>
      </c>
      <c r="L29" s="94" t="n">
        <v>198</v>
      </c>
      <c r="M29" s="94" t="n">
        <v>793</v>
      </c>
      <c r="N29" s="94" t="n">
        <v>137</v>
      </c>
      <c r="O29" s="94" t="n">
        <v>56</v>
      </c>
      <c r="P29" s="94" t="n">
        <v>848</v>
      </c>
      <c r="R29" s="103"/>
    </row>
    <row r="30" customFormat="false" ht="12.75" hidden="false" customHeight="false" outlineLevel="0" collapsed="false">
      <c r="A30" s="94" t="n">
        <v>920</v>
      </c>
      <c r="B30" s="95" t="s">
        <v>56</v>
      </c>
      <c r="C30" s="94" t="n">
        <v>967</v>
      </c>
      <c r="D30" s="95" t="str">
        <f aca="false">A30&amp;B30&amp;C30</f>
        <v>920x967</v>
      </c>
      <c r="F30" s="94" t="n">
        <f aca="false">C30</f>
        <v>967</v>
      </c>
      <c r="G30" s="103"/>
      <c r="H30" s="94" t="n">
        <v>1028</v>
      </c>
      <c r="I30" s="94" t="n">
        <v>446</v>
      </c>
      <c r="J30" s="96" t="n">
        <v>89.9</v>
      </c>
      <c r="K30" s="96" t="n">
        <v>50</v>
      </c>
      <c r="L30" s="94" t="n">
        <v>198</v>
      </c>
      <c r="M30" s="94" t="n">
        <v>793</v>
      </c>
      <c r="N30" s="94" t="n">
        <v>117</v>
      </c>
      <c r="O30" s="94" t="n">
        <v>51</v>
      </c>
      <c r="P30" s="94" t="n">
        <v>848</v>
      </c>
      <c r="R30" s="103"/>
    </row>
    <row r="31" customFormat="false" ht="12.75" hidden="false" customHeight="false" outlineLevel="0" collapsed="false">
      <c r="A31" s="94" t="n">
        <v>920</v>
      </c>
      <c r="B31" s="95" t="s">
        <v>56</v>
      </c>
      <c r="C31" s="94" t="n">
        <v>784</v>
      </c>
      <c r="D31" s="95" t="str">
        <f aca="false">A31&amp;B31&amp;C31</f>
        <v>920x784</v>
      </c>
      <c r="F31" s="94" t="n">
        <f aca="false">C31</f>
        <v>784</v>
      </c>
      <c r="G31" s="103"/>
      <c r="H31" s="94" t="n">
        <v>996</v>
      </c>
      <c r="I31" s="94" t="n">
        <v>437</v>
      </c>
      <c r="J31" s="96" t="n">
        <v>73.9</v>
      </c>
      <c r="K31" s="96" t="n">
        <v>40.9</v>
      </c>
      <c r="L31" s="94" t="n">
        <v>198</v>
      </c>
      <c r="M31" s="94" t="n">
        <v>793</v>
      </c>
      <c r="N31" s="94" t="n">
        <v>101</v>
      </c>
      <c r="O31" s="94" t="n">
        <v>46</v>
      </c>
      <c r="P31" s="94" t="n">
        <v>848</v>
      </c>
      <c r="R31" s="103"/>
    </row>
    <row r="32" customFormat="false" ht="12.75" hidden="false" customHeight="false" outlineLevel="0" collapsed="false">
      <c r="A32" s="94" t="n">
        <v>920</v>
      </c>
      <c r="B32" s="95" t="s">
        <v>56</v>
      </c>
      <c r="C32" s="94" t="n">
        <v>653</v>
      </c>
      <c r="D32" s="95" t="str">
        <f aca="false">A32&amp;B32&amp;C32</f>
        <v>920x653</v>
      </c>
      <c r="F32" s="94" t="n">
        <f aca="false">C32</f>
        <v>653</v>
      </c>
      <c r="G32" s="103"/>
      <c r="H32" s="94" t="n">
        <v>972</v>
      </c>
      <c r="I32" s="94" t="n">
        <v>431</v>
      </c>
      <c r="J32" s="96" t="n">
        <v>62</v>
      </c>
      <c r="K32" s="96" t="n">
        <v>34.5</v>
      </c>
      <c r="L32" s="94" t="n">
        <v>198</v>
      </c>
      <c r="M32" s="94" t="n">
        <v>793</v>
      </c>
      <c r="N32" s="94" t="n">
        <v>90</v>
      </c>
      <c r="O32" s="94" t="n">
        <v>43</v>
      </c>
      <c r="P32" s="94" t="n">
        <v>848</v>
      </c>
      <c r="R32" s="103"/>
    </row>
    <row r="33" customFormat="false" ht="12.75" hidden="false" customHeight="false" outlineLevel="0" collapsed="false">
      <c r="A33" s="94" t="n">
        <v>920</v>
      </c>
      <c r="B33" s="95" t="s">
        <v>56</v>
      </c>
      <c r="C33" s="94" t="n">
        <v>585</v>
      </c>
      <c r="D33" s="95" t="str">
        <f aca="false">A33&amp;B33&amp;C33</f>
        <v>920x585</v>
      </c>
      <c r="F33" s="94" t="n">
        <f aca="false">C33</f>
        <v>585</v>
      </c>
      <c r="G33" s="103"/>
      <c r="H33" s="94" t="n">
        <v>960</v>
      </c>
      <c r="I33" s="94" t="n">
        <v>427</v>
      </c>
      <c r="J33" s="96" t="n">
        <v>55.9</v>
      </c>
      <c r="K33" s="96" t="n">
        <v>31</v>
      </c>
      <c r="L33" s="94" t="n">
        <v>198</v>
      </c>
      <c r="M33" s="94" t="n">
        <v>793</v>
      </c>
      <c r="N33" s="94" t="n">
        <v>83</v>
      </c>
      <c r="O33" s="94" t="n">
        <v>42</v>
      </c>
      <c r="P33" s="94" t="n">
        <v>848</v>
      </c>
    </row>
    <row r="34" customFormat="false" ht="12.75" hidden="false" customHeight="false" outlineLevel="0" collapsed="false">
      <c r="A34" s="94" t="n">
        <v>920</v>
      </c>
      <c r="B34" s="95" t="s">
        <v>56</v>
      </c>
      <c r="C34" s="94" t="n">
        <v>534</v>
      </c>
      <c r="D34" s="95" t="str">
        <f aca="false">A34&amp;B34&amp;C34</f>
        <v>920x534</v>
      </c>
      <c r="F34" s="94" t="n">
        <f aca="false">C34</f>
        <v>534</v>
      </c>
      <c r="G34" s="103"/>
      <c r="H34" s="94" t="n">
        <v>950</v>
      </c>
      <c r="I34" s="94" t="n">
        <v>425</v>
      </c>
      <c r="J34" s="96" t="n">
        <v>51.1</v>
      </c>
      <c r="K34" s="96" t="n">
        <v>28</v>
      </c>
      <c r="L34" s="94" t="n">
        <v>198</v>
      </c>
      <c r="M34" s="94" t="n">
        <v>793</v>
      </c>
      <c r="N34" s="94" t="n">
        <v>79</v>
      </c>
      <c r="O34" s="94" t="n">
        <v>40</v>
      </c>
      <c r="P34" s="94" t="n">
        <v>848</v>
      </c>
    </row>
    <row r="35" customFormat="false" ht="12.75" hidden="false" customHeight="false" outlineLevel="0" collapsed="false">
      <c r="A35" s="94" t="n">
        <v>920</v>
      </c>
      <c r="B35" s="95" t="s">
        <v>56</v>
      </c>
      <c r="C35" s="94" t="n">
        <v>488</v>
      </c>
      <c r="D35" s="95" t="str">
        <f aca="false">A35&amp;B35&amp;C35</f>
        <v>920x488</v>
      </c>
      <c r="F35" s="94" t="n">
        <f aca="false">C35</f>
        <v>488</v>
      </c>
      <c r="G35" s="103"/>
      <c r="H35" s="94" t="n">
        <v>942</v>
      </c>
      <c r="I35" s="94" t="n">
        <v>422</v>
      </c>
      <c r="J35" s="96" t="n">
        <v>47</v>
      </c>
      <c r="K35" s="96" t="n">
        <v>25.9</v>
      </c>
      <c r="L35" s="94" t="n">
        <v>198</v>
      </c>
      <c r="M35" s="94" t="n">
        <v>793</v>
      </c>
      <c r="N35" s="94" t="n">
        <v>75</v>
      </c>
      <c r="O35" s="94" t="n">
        <v>39</v>
      </c>
      <c r="P35" s="94" t="n">
        <v>848</v>
      </c>
      <c r="V35" s="97"/>
      <c r="Z35" s="97"/>
      <c r="AD35" s="97"/>
    </row>
    <row r="36" customFormat="false" ht="12.75" hidden="false" customHeight="false" outlineLevel="0" collapsed="false">
      <c r="A36" s="94" t="n">
        <v>920</v>
      </c>
      <c r="B36" s="95" t="s">
        <v>56</v>
      </c>
      <c r="C36" s="94" t="n">
        <v>446</v>
      </c>
      <c r="D36" s="95" t="str">
        <f aca="false">A36&amp;B36&amp;C36</f>
        <v>920x446</v>
      </c>
      <c r="F36" s="94" t="n">
        <f aca="false">C36</f>
        <v>446</v>
      </c>
      <c r="G36" s="103"/>
      <c r="H36" s="94" t="n">
        <v>933</v>
      </c>
      <c r="I36" s="94" t="n">
        <v>423</v>
      </c>
      <c r="J36" s="96" t="n">
        <v>42.7</v>
      </c>
      <c r="K36" s="96" t="n">
        <v>24</v>
      </c>
      <c r="L36" s="94" t="n">
        <v>200</v>
      </c>
      <c r="M36" s="94" t="n">
        <v>793</v>
      </c>
      <c r="N36" s="94" t="n">
        <v>70</v>
      </c>
      <c r="O36" s="94" t="n">
        <v>38</v>
      </c>
      <c r="P36" s="94" t="n">
        <v>848</v>
      </c>
    </row>
    <row r="37" customFormat="false" ht="12.75" hidden="false" customHeight="false" outlineLevel="0" collapsed="false">
      <c r="A37" s="94" t="n">
        <v>920</v>
      </c>
      <c r="B37" s="95" t="s">
        <v>56</v>
      </c>
      <c r="C37" s="94" t="n">
        <v>417</v>
      </c>
      <c r="D37" s="95" t="str">
        <f aca="false">A37&amp;B37&amp;C37</f>
        <v>920x417</v>
      </c>
      <c r="F37" s="94" t="n">
        <f aca="false">C37</f>
        <v>417</v>
      </c>
      <c r="G37" s="103"/>
      <c r="H37" s="94" t="n">
        <v>928</v>
      </c>
      <c r="I37" s="94" t="n">
        <v>422</v>
      </c>
      <c r="J37" s="96" t="n">
        <v>39.9</v>
      </c>
      <c r="K37" s="96" t="n">
        <v>22.5</v>
      </c>
      <c r="L37" s="94" t="n">
        <v>200</v>
      </c>
      <c r="M37" s="94" t="n">
        <v>793</v>
      </c>
      <c r="N37" s="94" t="n">
        <v>67</v>
      </c>
      <c r="O37" s="94" t="n">
        <v>37</v>
      </c>
      <c r="P37" s="94" t="n">
        <v>848</v>
      </c>
    </row>
    <row r="38" customFormat="false" ht="12.75" hidden="false" customHeight="false" outlineLevel="0" collapsed="false">
      <c r="A38" s="94" t="n">
        <v>920</v>
      </c>
      <c r="B38" s="95" t="s">
        <v>56</v>
      </c>
      <c r="C38" s="94" t="n">
        <v>387</v>
      </c>
      <c r="D38" s="95" t="str">
        <f aca="false">A38&amp;B38&amp;C38</f>
        <v>920x387</v>
      </c>
      <c r="F38" s="94" t="n">
        <f aca="false">C38</f>
        <v>387</v>
      </c>
      <c r="G38" s="103"/>
      <c r="H38" s="94" t="n">
        <v>921</v>
      </c>
      <c r="I38" s="94" t="n">
        <v>420</v>
      </c>
      <c r="J38" s="96" t="n">
        <v>36.6</v>
      </c>
      <c r="K38" s="96" t="n">
        <v>21.3</v>
      </c>
      <c r="L38" s="94" t="n">
        <v>199</v>
      </c>
      <c r="M38" s="94" t="n">
        <v>793</v>
      </c>
      <c r="N38" s="94" t="n">
        <v>64</v>
      </c>
      <c r="O38" s="94" t="n">
        <v>37</v>
      </c>
      <c r="P38" s="94" t="n">
        <v>848</v>
      </c>
    </row>
    <row r="39" customFormat="false" ht="12.75" hidden="false" customHeight="false" outlineLevel="0" collapsed="false">
      <c r="A39" s="94" t="n">
        <v>920</v>
      </c>
      <c r="B39" s="95" t="s">
        <v>56</v>
      </c>
      <c r="C39" s="94" t="n">
        <v>365</v>
      </c>
      <c r="D39" s="95" t="str">
        <f aca="false">A39&amp;B39&amp;C39</f>
        <v>920x365</v>
      </c>
      <c r="F39" s="94" t="n">
        <f aca="false">C39</f>
        <v>365</v>
      </c>
      <c r="G39" s="103"/>
      <c r="H39" s="94" t="n">
        <v>916</v>
      </c>
      <c r="I39" s="94" t="n">
        <v>419</v>
      </c>
      <c r="J39" s="96" t="n">
        <v>34.3</v>
      </c>
      <c r="K39" s="96" t="n">
        <v>20.3</v>
      </c>
      <c r="L39" s="94" t="n">
        <v>199</v>
      </c>
      <c r="M39" s="94" t="n">
        <v>793</v>
      </c>
      <c r="N39" s="94" t="n">
        <v>62</v>
      </c>
      <c r="O39" s="94" t="n">
        <v>36</v>
      </c>
      <c r="P39" s="94" t="n">
        <v>848</v>
      </c>
    </row>
    <row r="40" customFormat="false" ht="12.75" hidden="false" customHeight="false" outlineLevel="0" collapsed="false">
      <c r="A40" s="94" t="n">
        <v>920</v>
      </c>
      <c r="B40" s="95" t="s">
        <v>56</v>
      </c>
      <c r="C40" s="94" t="n">
        <v>342</v>
      </c>
      <c r="D40" s="95" t="str">
        <f aca="false">A40&amp;B40&amp;C40</f>
        <v>920x342</v>
      </c>
      <c r="F40" s="94" t="n">
        <f aca="false">C40</f>
        <v>342</v>
      </c>
      <c r="G40" s="103"/>
      <c r="H40" s="94" t="n">
        <v>912</v>
      </c>
      <c r="I40" s="94" t="n">
        <v>418</v>
      </c>
      <c r="J40" s="96" t="n">
        <v>32</v>
      </c>
      <c r="K40" s="96" t="n">
        <v>19.3</v>
      </c>
      <c r="L40" s="94" t="n">
        <v>199</v>
      </c>
      <c r="M40" s="94" t="n">
        <v>793</v>
      </c>
      <c r="N40" s="94" t="n">
        <v>60</v>
      </c>
      <c r="O40" s="94" t="n">
        <v>36</v>
      </c>
      <c r="P40" s="94" t="n">
        <v>848</v>
      </c>
    </row>
    <row r="41" customFormat="false" ht="12.75" hidden="false" customHeight="false" outlineLevel="0" collapsed="false">
      <c r="A41" s="94" t="n">
        <v>920</v>
      </c>
      <c r="B41" s="95" t="s">
        <v>56</v>
      </c>
      <c r="C41" s="94" t="n">
        <v>381</v>
      </c>
      <c r="D41" s="95" t="str">
        <f aca="false">A41&amp;B41&amp;C41</f>
        <v>920x381</v>
      </c>
      <c r="F41" s="94" t="n">
        <f aca="false">C41</f>
        <v>381</v>
      </c>
      <c r="G41" s="103"/>
      <c r="H41" s="94" t="n">
        <v>951</v>
      </c>
      <c r="I41" s="94" t="n">
        <v>310</v>
      </c>
      <c r="J41" s="96" t="n">
        <v>43.9</v>
      </c>
      <c r="K41" s="96" t="n">
        <v>24.4</v>
      </c>
      <c r="L41" s="94" t="n">
        <v>143</v>
      </c>
      <c r="M41" s="94" t="n">
        <v>812</v>
      </c>
      <c r="N41" s="94" t="n">
        <v>69</v>
      </c>
      <c r="O41" s="94" t="n">
        <v>36</v>
      </c>
      <c r="P41" s="94" t="n">
        <v>863</v>
      </c>
    </row>
    <row r="42" customFormat="false" ht="12.75" hidden="false" customHeight="false" outlineLevel="0" collapsed="false">
      <c r="A42" s="94" t="n">
        <v>920</v>
      </c>
      <c r="B42" s="95" t="s">
        <v>56</v>
      </c>
      <c r="C42" s="94" t="n">
        <v>345</v>
      </c>
      <c r="D42" s="95" t="str">
        <f aca="false">A42&amp;B42&amp;C42</f>
        <v>920x345</v>
      </c>
      <c r="F42" s="94" t="n">
        <f aca="false">C42</f>
        <v>345</v>
      </c>
      <c r="G42" s="103"/>
      <c r="H42" s="94" t="n">
        <v>943</v>
      </c>
      <c r="I42" s="94" t="n">
        <v>308</v>
      </c>
      <c r="J42" s="96" t="n">
        <v>39.9</v>
      </c>
      <c r="K42" s="96" t="n">
        <v>22.1</v>
      </c>
      <c r="L42" s="94" t="n">
        <v>143</v>
      </c>
      <c r="M42" s="94" t="n">
        <v>812</v>
      </c>
      <c r="N42" s="94" t="n">
        <v>65</v>
      </c>
      <c r="O42" s="94" t="n">
        <v>35</v>
      </c>
      <c r="P42" s="94" t="n">
        <v>863</v>
      </c>
    </row>
    <row r="43" customFormat="false" ht="12.75" hidden="false" customHeight="false" outlineLevel="0" collapsed="false">
      <c r="A43" s="94" t="n">
        <v>920</v>
      </c>
      <c r="B43" s="95" t="s">
        <v>56</v>
      </c>
      <c r="C43" s="94" t="n">
        <v>313</v>
      </c>
      <c r="D43" s="95" t="str">
        <f aca="false">A43&amp;B43&amp;C43</f>
        <v>920x313</v>
      </c>
      <c r="F43" s="94" t="n">
        <f aca="false">C43</f>
        <v>313</v>
      </c>
      <c r="G43" s="103"/>
      <c r="H43" s="94" t="n">
        <v>932</v>
      </c>
      <c r="I43" s="94" t="n">
        <v>309</v>
      </c>
      <c r="J43" s="96" t="n">
        <v>34.5</v>
      </c>
      <c r="K43" s="96" t="n">
        <v>21.1</v>
      </c>
      <c r="L43" s="94" t="n">
        <v>144</v>
      </c>
      <c r="M43" s="94" t="n">
        <v>812</v>
      </c>
      <c r="N43" s="94" t="n">
        <v>60</v>
      </c>
      <c r="O43" s="94" t="n">
        <v>35</v>
      </c>
      <c r="P43" s="94" t="n">
        <v>863</v>
      </c>
    </row>
    <row r="44" customFormat="false" ht="12.75" hidden="false" customHeight="false" outlineLevel="0" collapsed="false">
      <c r="A44" s="94" t="n">
        <v>920</v>
      </c>
      <c r="B44" s="95" t="s">
        <v>56</v>
      </c>
      <c r="C44" s="94" t="n">
        <v>289</v>
      </c>
      <c r="D44" s="95" t="str">
        <f aca="false">A44&amp;B44&amp;C44</f>
        <v>920x289</v>
      </c>
      <c r="F44" s="94" t="n">
        <f aca="false">C44</f>
        <v>289</v>
      </c>
      <c r="G44" s="103"/>
      <c r="H44" s="94" t="n">
        <v>927</v>
      </c>
      <c r="I44" s="94" t="n">
        <v>308</v>
      </c>
      <c r="J44" s="96" t="n">
        <v>32</v>
      </c>
      <c r="K44" s="96" t="n">
        <v>19.4</v>
      </c>
      <c r="L44" s="94" t="n">
        <v>144</v>
      </c>
      <c r="M44" s="94" t="n">
        <v>812</v>
      </c>
      <c r="N44" s="94" t="n">
        <v>58</v>
      </c>
      <c r="O44" s="94" t="n">
        <v>34</v>
      </c>
      <c r="P44" s="94" t="n">
        <v>863</v>
      </c>
    </row>
    <row r="45" customFormat="false" ht="12.75" hidden="false" customHeight="false" outlineLevel="0" collapsed="false">
      <c r="A45" s="94" t="n">
        <v>920</v>
      </c>
      <c r="B45" s="95" t="s">
        <v>56</v>
      </c>
      <c r="C45" s="94" t="n">
        <v>271</v>
      </c>
      <c r="D45" s="95" t="str">
        <f aca="false">A45&amp;B45&amp;C45</f>
        <v>920x271</v>
      </c>
      <c r="F45" s="94" t="n">
        <f aca="false">C45</f>
        <v>271</v>
      </c>
      <c r="G45" s="103"/>
      <c r="H45" s="94" t="n">
        <v>923</v>
      </c>
      <c r="I45" s="94" t="n">
        <v>307</v>
      </c>
      <c r="J45" s="96" t="n">
        <v>30</v>
      </c>
      <c r="K45" s="96" t="n">
        <v>18.4</v>
      </c>
      <c r="L45" s="94" t="n">
        <v>144</v>
      </c>
      <c r="M45" s="94" t="n">
        <v>812</v>
      </c>
      <c r="N45" s="94" t="n">
        <v>56</v>
      </c>
      <c r="O45" s="94" t="n">
        <v>33</v>
      </c>
      <c r="P45" s="94" t="n">
        <v>863</v>
      </c>
    </row>
    <row r="46" customFormat="false" ht="12.75" hidden="false" customHeight="false" outlineLevel="0" collapsed="false">
      <c r="A46" s="94" t="n">
        <v>920</v>
      </c>
      <c r="B46" s="95" t="s">
        <v>56</v>
      </c>
      <c r="C46" s="94" t="n">
        <v>253</v>
      </c>
      <c r="D46" s="95" t="str">
        <f aca="false">A46&amp;B46&amp;C46</f>
        <v>920x253</v>
      </c>
      <c r="F46" s="94" t="n">
        <f aca="false">C46</f>
        <v>253</v>
      </c>
      <c r="G46" s="103"/>
      <c r="H46" s="94" t="n">
        <v>919</v>
      </c>
      <c r="I46" s="94" t="n">
        <v>306</v>
      </c>
      <c r="J46" s="96" t="n">
        <v>27.9</v>
      </c>
      <c r="K46" s="96" t="n">
        <v>17.3</v>
      </c>
      <c r="L46" s="94" t="n">
        <v>144</v>
      </c>
      <c r="M46" s="94" t="n">
        <v>812</v>
      </c>
      <c r="N46" s="94" t="n">
        <v>53</v>
      </c>
      <c r="O46" s="94" t="n">
        <v>33</v>
      </c>
      <c r="P46" s="94" t="n">
        <v>863</v>
      </c>
    </row>
    <row r="47" customFormat="false" ht="12.75" hidden="false" customHeight="false" outlineLevel="0" collapsed="false">
      <c r="A47" s="94" t="n">
        <v>920</v>
      </c>
      <c r="B47" s="95" t="s">
        <v>56</v>
      </c>
      <c r="C47" s="94" t="n">
        <v>238</v>
      </c>
      <c r="D47" s="95" t="str">
        <f aca="false">A47&amp;B47&amp;C47</f>
        <v>920x238</v>
      </c>
      <c r="F47" s="94" t="n">
        <f aca="false">C47</f>
        <v>238</v>
      </c>
      <c r="G47" s="103"/>
      <c r="H47" s="94" t="n">
        <v>915</v>
      </c>
      <c r="I47" s="94" t="n">
        <v>305</v>
      </c>
      <c r="J47" s="96" t="n">
        <v>25.9</v>
      </c>
      <c r="K47" s="96" t="n">
        <v>16.5</v>
      </c>
      <c r="L47" s="94" t="n">
        <v>144</v>
      </c>
      <c r="M47" s="94" t="n">
        <v>812</v>
      </c>
      <c r="N47" s="94" t="n">
        <v>51</v>
      </c>
      <c r="O47" s="94" t="n">
        <v>32</v>
      </c>
      <c r="P47" s="94" t="n">
        <v>863</v>
      </c>
    </row>
    <row r="48" customFormat="false" ht="12.75" hidden="false" customHeight="false" outlineLevel="0" collapsed="false">
      <c r="A48" s="94" t="n">
        <v>920</v>
      </c>
      <c r="B48" s="95" t="s">
        <v>56</v>
      </c>
      <c r="C48" s="94" t="n">
        <v>223</v>
      </c>
      <c r="D48" s="95" t="str">
        <f aca="false">A48&amp;B48&amp;C48</f>
        <v>920x223</v>
      </c>
      <c r="F48" s="94" t="n">
        <f aca="false">C48</f>
        <v>223</v>
      </c>
      <c r="G48" s="103"/>
      <c r="H48" s="94" t="n">
        <v>911</v>
      </c>
      <c r="I48" s="94" t="n">
        <v>304</v>
      </c>
      <c r="J48" s="96" t="n">
        <v>23.9</v>
      </c>
      <c r="K48" s="96" t="n">
        <v>15.9</v>
      </c>
      <c r="L48" s="94" t="n">
        <v>144</v>
      </c>
      <c r="M48" s="94" t="n">
        <v>812</v>
      </c>
      <c r="N48" s="94" t="n">
        <v>49</v>
      </c>
      <c r="O48" s="94" t="n">
        <v>32</v>
      </c>
      <c r="P48" s="94" t="n">
        <v>863</v>
      </c>
    </row>
    <row r="49" customFormat="false" ht="12.75" hidden="false" customHeight="false" outlineLevel="0" collapsed="false">
      <c r="A49" s="94" t="n">
        <v>920</v>
      </c>
      <c r="B49" s="95" t="s">
        <v>56</v>
      </c>
      <c r="C49" s="94" t="n">
        <v>201</v>
      </c>
      <c r="D49" s="95" t="str">
        <f aca="false">A49&amp;B49&amp;C49</f>
        <v>920x201</v>
      </c>
      <c r="F49" s="94" t="n">
        <f aca="false">C49</f>
        <v>201</v>
      </c>
      <c r="G49" s="103"/>
      <c r="H49" s="94" t="n">
        <v>903</v>
      </c>
      <c r="I49" s="94" t="n">
        <v>304</v>
      </c>
      <c r="J49" s="96" t="n">
        <v>20.1</v>
      </c>
      <c r="K49" s="96" t="n">
        <v>15.2</v>
      </c>
      <c r="L49" s="94" t="n">
        <v>144</v>
      </c>
      <c r="M49" s="94" t="n">
        <v>812</v>
      </c>
      <c r="N49" s="94" t="n">
        <v>46</v>
      </c>
      <c r="O49" s="94" t="n">
        <v>32</v>
      </c>
      <c r="P49" s="94" t="n">
        <v>863</v>
      </c>
    </row>
    <row r="50" customFormat="false" ht="12.75" hidden="false" customHeight="false" outlineLevel="0" collapsed="false">
      <c r="A50" s="94" t="n">
        <v>840</v>
      </c>
      <c r="B50" s="95" t="s">
        <v>56</v>
      </c>
      <c r="C50" s="94" t="n">
        <v>576</v>
      </c>
      <c r="D50" s="95" t="str">
        <f aca="false">A50&amp;B50&amp;C50</f>
        <v>840x576</v>
      </c>
      <c r="F50" s="94" t="n">
        <f aca="false">C50</f>
        <v>576</v>
      </c>
      <c r="G50" s="103"/>
      <c r="H50" s="94" t="n">
        <v>913</v>
      </c>
      <c r="I50" s="94" t="n">
        <v>411</v>
      </c>
      <c r="J50" s="96" t="n">
        <v>57.9</v>
      </c>
      <c r="K50" s="96" t="n">
        <v>32</v>
      </c>
      <c r="L50" s="94" t="n">
        <v>190</v>
      </c>
      <c r="M50" s="94" t="n">
        <v>752</v>
      </c>
      <c r="N50" s="94" t="n">
        <v>79</v>
      </c>
      <c r="O50" s="94" t="n">
        <v>36</v>
      </c>
      <c r="P50" s="94" t="n">
        <v>797</v>
      </c>
    </row>
    <row r="51" customFormat="false" ht="12.75" hidden="false" customHeight="false" outlineLevel="0" collapsed="false">
      <c r="A51" s="94" t="n">
        <v>840</v>
      </c>
      <c r="B51" s="95" t="s">
        <v>56</v>
      </c>
      <c r="C51" s="94" t="n">
        <v>527</v>
      </c>
      <c r="D51" s="95" t="str">
        <f aca="false">A51&amp;B51&amp;C51</f>
        <v>840x527</v>
      </c>
      <c r="F51" s="94" t="n">
        <f aca="false">C51</f>
        <v>527</v>
      </c>
      <c r="G51" s="103"/>
      <c r="H51" s="94" t="n">
        <v>903</v>
      </c>
      <c r="I51" s="94" t="n">
        <v>409</v>
      </c>
      <c r="J51" s="96" t="n">
        <v>53.1</v>
      </c>
      <c r="K51" s="96" t="n">
        <v>29.5</v>
      </c>
      <c r="L51" s="94" t="n">
        <v>190</v>
      </c>
      <c r="M51" s="94" t="n">
        <v>752</v>
      </c>
      <c r="N51" s="94" t="n">
        <v>75</v>
      </c>
      <c r="O51" s="94" t="n">
        <v>35</v>
      </c>
      <c r="P51" s="94" t="n">
        <v>797</v>
      </c>
    </row>
    <row r="52" customFormat="false" ht="12.75" hidden="false" customHeight="false" outlineLevel="0" collapsed="false">
      <c r="A52" s="94" t="n">
        <v>840</v>
      </c>
      <c r="B52" s="95" t="s">
        <v>56</v>
      </c>
      <c r="C52" s="94" t="n">
        <v>473</v>
      </c>
      <c r="D52" s="95" t="str">
        <f aca="false">A52&amp;B52&amp;C52</f>
        <v>840x473</v>
      </c>
      <c r="F52" s="94" t="n">
        <f aca="false">C52</f>
        <v>473</v>
      </c>
      <c r="G52" s="103"/>
      <c r="H52" s="94" t="n">
        <v>893</v>
      </c>
      <c r="I52" s="94" t="n">
        <v>406</v>
      </c>
      <c r="J52" s="96" t="n">
        <v>48</v>
      </c>
      <c r="K52" s="96" t="n">
        <v>26.4</v>
      </c>
      <c r="L52" s="94" t="n">
        <v>190</v>
      </c>
      <c r="M52" s="94" t="n">
        <v>752</v>
      </c>
      <c r="N52" s="94" t="n">
        <v>70</v>
      </c>
      <c r="O52" s="94" t="n">
        <v>33</v>
      </c>
      <c r="P52" s="94" t="n">
        <v>797</v>
      </c>
    </row>
    <row r="53" customFormat="false" ht="12.75" hidden="false" customHeight="false" outlineLevel="0" collapsed="false">
      <c r="A53" s="94" t="n">
        <v>840</v>
      </c>
      <c r="B53" s="95" t="s">
        <v>56</v>
      </c>
      <c r="C53" s="94" t="n">
        <v>433</v>
      </c>
      <c r="D53" s="95" t="str">
        <f aca="false">A53&amp;B53&amp;C53</f>
        <v>840x433</v>
      </c>
      <c r="F53" s="94" t="n">
        <f aca="false">C53</f>
        <v>433</v>
      </c>
      <c r="G53" s="103"/>
      <c r="H53" s="94" t="n">
        <v>885</v>
      </c>
      <c r="I53" s="94" t="n">
        <v>404</v>
      </c>
      <c r="J53" s="96" t="n">
        <v>43.9</v>
      </c>
      <c r="K53" s="96" t="n">
        <v>26.6</v>
      </c>
      <c r="L53" s="94" t="n">
        <v>190</v>
      </c>
      <c r="M53" s="94" t="n">
        <v>752</v>
      </c>
      <c r="N53" s="94" t="n">
        <v>65</v>
      </c>
      <c r="O53" s="94" t="n">
        <v>32</v>
      </c>
      <c r="P53" s="94" t="n">
        <v>797</v>
      </c>
    </row>
    <row r="54" customFormat="false" ht="12.75" hidden="false" customHeight="false" outlineLevel="0" collapsed="false">
      <c r="A54" s="94" t="n">
        <v>840</v>
      </c>
      <c r="B54" s="95" t="s">
        <v>56</v>
      </c>
      <c r="C54" s="94" t="n">
        <v>392</v>
      </c>
      <c r="D54" s="95" t="str">
        <f aca="false">A54&amp;B54&amp;C54</f>
        <v>840x392</v>
      </c>
      <c r="F54" s="94" t="n">
        <f aca="false">C54</f>
        <v>392</v>
      </c>
      <c r="G54" s="103"/>
      <c r="H54" s="94" t="n">
        <v>877</v>
      </c>
      <c r="I54" s="94" t="n">
        <v>401</v>
      </c>
      <c r="J54" s="96" t="n">
        <v>39.9</v>
      </c>
      <c r="K54" s="96" t="n">
        <v>22.1</v>
      </c>
      <c r="L54" s="94" t="n">
        <v>189</v>
      </c>
      <c r="M54" s="94" t="n">
        <v>752</v>
      </c>
      <c r="N54" s="94" t="n">
        <v>61</v>
      </c>
      <c r="O54" s="94" t="n">
        <v>31</v>
      </c>
      <c r="P54" s="94" t="n">
        <v>797</v>
      </c>
    </row>
    <row r="55" customFormat="false" ht="12.75" hidden="false" customHeight="false" outlineLevel="0" collapsed="false">
      <c r="A55" s="94" t="n">
        <v>840</v>
      </c>
      <c r="B55" s="95" t="s">
        <v>56</v>
      </c>
      <c r="C55" s="94" t="n">
        <v>359</v>
      </c>
      <c r="D55" s="95" t="str">
        <f aca="false">A55&amp;B55&amp;C55</f>
        <v>840x359</v>
      </c>
      <c r="F55" s="94" t="n">
        <f aca="false">C55</f>
        <v>359</v>
      </c>
      <c r="G55" s="103"/>
      <c r="H55" s="94" t="n">
        <v>868</v>
      </c>
      <c r="I55" s="94" t="n">
        <v>403</v>
      </c>
      <c r="J55" s="96" t="n">
        <v>35.6</v>
      </c>
      <c r="K55" s="96" t="n">
        <v>21.1</v>
      </c>
      <c r="L55" s="94" t="n">
        <v>191</v>
      </c>
      <c r="M55" s="94" t="n">
        <v>752</v>
      </c>
      <c r="N55" s="94" t="n">
        <v>57</v>
      </c>
      <c r="O55" s="94" t="n">
        <v>31</v>
      </c>
      <c r="P55" s="94" t="n">
        <v>797</v>
      </c>
    </row>
    <row r="56" customFormat="false" ht="12.75" hidden="false" customHeight="false" outlineLevel="0" collapsed="false">
      <c r="A56" s="94" t="n">
        <v>840</v>
      </c>
      <c r="B56" s="95" t="s">
        <v>56</v>
      </c>
      <c r="C56" s="94" t="n">
        <v>329</v>
      </c>
      <c r="D56" s="95" t="str">
        <f aca="false">A56&amp;B56&amp;C56</f>
        <v>840x329</v>
      </c>
      <c r="F56" s="94" t="n">
        <f aca="false">C56</f>
        <v>329</v>
      </c>
      <c r="G56" s="103"/>
      <c r="H56" s="94" t="n">
        <v>862</v>
      </c>
      <c r="I56" s="94" t="n">
        <v>401</v>
      </c>
      <c r="J56" s="96" t="n">
        <v>32.4</v>
      </c>
      <c r="K56" s="96" t="n">
        <v>19.7</v>
      </c>
      <c r="L56" s="94" t="n">
        <v>191</v>
      </c>
      <c r="M56" s="94" t="n">
        <v>752</v>
      </c>
      <c r="N56" s="94" t="n">
        <v>54</v>
      </c>
      <c r="O56" s="94" t="n">
        <v>30</v>
      </c>
      <c r="P56" s="94" t="n">
        <v>797</v>
      </c>
    </row>
    <row r="57" customFormat="false" ht="12.75" hidden="false" customHeight="false" outlineLevel="0" collapsed="false">
      <c r="A57" s="94" t="n">
        <v>840</v>
      </c>
      <c r="B57" s="95" t="s">
        <v>56</v>
      </c>
      <c r="C57" s="94" t="n">
        <v>299</v>
      </c>
      <c r="D57" s="95" t="str">
        <f aca="false">A57&amp;B57&amp;C57</f>
        <v>840x299</v>
      </c>
      <c r="F57" s="94" t="n">
        <f aca="false">C57</f>
        <v>299</v>
      </c>
      <c r="G57" s="103"/>
      <c r="H57" s="94" t="n">
        <v>855</v>
      </c>
      <c r="I57" s="94" t="n">
        <v>400</v>
      </c>
      <c r="J57" s="96" t="n">
        <v>29.2</v>
      </c>
      <c r="K57" s="96" t="n">
        <v>18.2</v>
      </c>
      <c r="L57" s="94" t="n">
        <v>191</v>
      </c>
      <c r="M57" s="94" t="n">
        <v>752</v>
      </c>
      <c r="N57" s="94" t="n">
        <v>51</v>
      </c>
      <c r="O57" s="94" t="n">
        <v>29</v>
      </c>
      <c r="P57" s="94" t="n">
        <v>797</v>
      </c>
    </row>
    <row r="58" customFormat="false" ht="12.75" hidden="false" customHeight="false" outlineLevel="0" collapsed="false">
      <c r="A58" s="94" t="n">
        <v>840</v>
      </c>
      <c r="B58" s="95" t="s">
        <v>56</v>
      </c>
      <c r="C58" s="94" t="n">
        <v>251</v>
      </c>
      <c r="D58" s="95" t="str">
        <f aca="false">A58&amp;B58&amp;C58</f>
        <v>840x251</v>
      </c>
      <c r="F58" s="94" t="n">
        <f aca="false">C58</f>
        <v>251</v>
      </c>
      <c r="G58" s="103"/>
      <c r="H58" s="94" t="n">
        <v>859</v>
      </c>
      <c r="I58" s="94" t="n">
        <v>292</v>
      </c>
      <c r="J58" s="96" t="n">
        <v>31</v>
      </c>
      <c r="K58" s="96" t="n">
        <v>17</v>
      </c>
      <c r="L58" s="94" t="n">
        <v>138</v>
      </c>
      <c r="M58" s="94" t="n">
        <v>752</v>
      </c>
      <c r="N58" s="94" t="n">
        <v>53</v>
      </c>
      <c r="O58" s="94" t="n">
        <v>29</v>
      </c>
      <c r="P58" s="94" t="n">
        <v>797</v>
      </c>
    </row>
    <row r="59" customFormat="false" ht="12.75" hidden="false" customHeight="false" outlineLevel="0" collapsed="false">
      <c r="A59" s="94" t="n">
        <v>840</v>
      </c>
      <c r="B59" s="95" t="s">
        <v>56</v>
      </c>
      <c r="C59" s="94" t="n">
        <v>226</v>
      </c>
      <c r="D59" s="95" t="str">
        <f aca="false">A59&amp;B59&amp;C59</f>
        <v>840x226</v>
      </c>
      <c r="F59" s="94" t="n">
        <f aca="false">C59</f>
        <v>226</v>
      </c>
      <c r="G59" s="103"/>
      <c r="H59" s="94" t="n">
        <v>851</v>
      </c>
      <c r="I59" s="94" t="n">
        <v>294</v>
      </c>
      <c r="J59" s="96" t="n">
        <v>26.8</v>
      </c>
      <c r="K59" s="96" t="n">
        <v>16.1</v>
      </c>
      <c r="L59" s="94" t="n">
        <v>139</v>
      </c>
      <c r="M59" s="94" t="n">
        <v>752</v>
      </c>
      <c r="N59" s="94" t="n">
        <v>48</v>
      </c>
      <c r="O59" s="94" t="n">
        <v>28</v>
      </c>
      <c r="P59" s="94" t="n">
        <v>797</v>
      </c>
    </row>
    <row r="60" customFormat="false" ht="12.75" hidden="false" customHeight="false" outlineLevel="0" collapsed="false">
      <c r="A60" s="94" t="n">
        <v>840</v>
      </c>
      <c r="B60" s="95" t="s">
        <v>56</v>
      </c>
      <c r="C60" s="94" t="n">
        <v>210</v>
      </c>
      <c r="D60" s="95" t="str">
        <f aca="false">A60&amp;B60&amp;C60</f>
        <v>840x210</v>
      </c>
      <c r="F60" s="94" t="n">
        <f aca="false">C60</f>
        <v>210</v>
      </c>
      <c r="G60" s="103"/>
      <c r="H60" s="94" t="n">
        <v>846</v>
      </c>
      <c r="I60" s="94" t="n">
        <v>293</v>
      </c>
      <c r="J60" s="96" t="n">
        <v>24.4</v>
      </c>
      <c r="K60" s="96" t="n">
        <v>15.4</v>
      </c>
      <c r="L60" s="94" t="n">
        <v>139</v>
      </c>
      <c r="M60" s="94" t="n">
        <v>752</v>
      </c>
      <c r="N60" s="94" t="n">
        <v>46</v>
      </c>
      <c r="O60" s="94" t="n">
        <v>28</v>
      </c>
      <c r="P60" s="94" t="n">
        <v>797</v>
      </c>
    </row>
    <row r="61" customFormat="false" ht="12.75" hidden="false" customHeight="false" outlineLevel="0" collapsed="false">
      <c r="A61" s="94" t="n">
        <v>840</v>
      </c>
      <c r="B61" s="95" t="s">
        <v>56</v>
      </c>
      <c r="C61" s="94" t="n">
        <v>193</v>
      </c>
      <c r="D61" s="95" t="str">
        <f aca="false">A61&amp;B61&amp;C61</f>
        <v>840x193</v>
      </c>
      <c r="F61" s="94" t="n">
        <f aca="false">C61</f>
        <v>193</v>
      </c>
      <c r="G61" s="103"/>
      <c r="H61" s="94" t="n">
        <v>840</v>
      </c>
      <c r="I61" s="94" t="n">
        <v>292</v>
      </c>
      <c r="J61" s="96" t="n">
        <v>21.7</v>
      </c>
      <c r="K61" s="96" t="n">
        <v>14.7</v>
      </c>
      <c r="L61" s="94" t="n">
        <v>139</v>
      </c>
      <c r="M61" s="94" t="n">
        <v>752</v>
      </c>
      <c r="N61" s="94" t="n">
        <v>43</v>
      </c>
      <c r="O61" s="94" t="n">
        <v>27</v>
      </c>
      <c r="P61" s="94" t="n">
        <v>797</v>
      </c>
    </row>
    <row r="62" customFormat="false" ht="12.75" hidden="false" customHeight="false" outlineLevel="0" collapsed="false">
      <c r="A62" s="94" t="n">
        <v>840</v>
      </c>
      <c r="B62" s="95" t="s">
        <v>56</v>
      </c>
      <c r="C62" s="94" t="n">
        <v>176</v>
      </c>
      <c r="D62" s="95" t="str">
        <f aca="false">A62&amp;B62&amp;C62</f>
        <v>840x176</v>
      </c>
      <c r="F62" s="94" t="n">
        <f aca="false">C62</f>
        <v>176</v>
      </c>
      <c r="G62" s="103"/>
      <c r="H62" s="94" t="n">
        <v>835</v>
      </c>
      <c r="I62" s="94" t="n">
        <v>292</v>
      </c>
      <c r="J62" s="96" t="n">
        <v>18.8</v>
      </c>
      <c r="K62" s="96" t="n">
        <v>14</v>
      </c>
      <c r="L62" s="94" t="n">
        <v>139</v>
      </c>
      <c r="M62" s="94" t="n">
        <v>752</v>
      </c>
      <c r="N62" s="94" t="n">
        <v>40</v>
      </c>
      <c r="O62" s="94" t="n">
        <v>27</v>
      </c>
      <c r="P62" s="94" t="n">
        <v>797</v>
      </c>
    </row>
    <row r="63" customFormat="false" ht="12.75" hidden="false" customHeight="false" outlineLevel="0" collapsed="false">
      <c r="A63" s="94" t="n">
        <v>760</v>
      </c>
      <c r="B63" s="95" t="s">
        <v>56</v>
      </c>
      <c r="C63" s="94" t="n">
        <v>582</v>
      </c>
      <c r="D63" s="95" t="str">
        <f aca="false">A63&amp;B63&amp;C63</f>
        <v>760x582</v>
      </c>
      <c r="F63" s="94" t="n">
        <f aca="false">C63</f>
        <v>582</v>
      </c>
      <c r="G63" s="103"/>
      <c r="H63" s="94" t="n">
        <v>843</v>
      </c>
      <c r="I63" s="94" t="n">
        <v>396</v>
      </c>
      <c r="J63" s="96" t="n">
        <v>62</v>
      </c>
      <c r="K63" s="96" t="n">
        <v>34.5</v>
      </c>
      <c r="L63" s="94" t="n">
        <v>181</v>
      </c>
      <c r="M63" s="94" t="n">
        <v>676</v>
      </c>
      <c r="N63" s="94" t="n">
        <v>84</v>
      </c>
      <c r="O63" s="94" t="n">
        <v>37</v>
      </c>
      <c r="P63" s="94" t="n">
        <v>719</v>
      </c>
    </row>
    <row r="64" customFormat="false" ht="12.75" hidden="false" customHeight="false" outlineLevel="0" collapsed="false">
      <c r="A64" s="94" t="n">
        <v>760</v>
      </c>
      <c r="B64" s="95" t="s">
        <v>56</v>
      </c>
      <c r="C64" s="94" t="n">
        <v>531</v>
      </c>
      <c r="D64" s="95" t="str">
        <f aca="false">A64&amp;B64&amp;C64</f>
        <v>760x531</v>
      </c>
      <c r="F64" s="94" t="n">
        <f aca="false">C64</f>
        <v>531</v>
      </c>
      <c r="G64" s="103"/>
      <c r="H64" s="94" t="n">
        <v>833</v>
      </c>
      <c r="I64" s="94" t="n">
        <v>393</v>
      </c>
      <c r="J64" s="96" t="n">
        <v>56.9</v>
      </c>
      <c r="K64" s="96" t="n">
        <v>31.5</v>
      </c>
      <c r="L64" s="94" t="n">
        <v>181</v>
      </c>
      <c r="M64" s="94" t="n">
        <v>676</v>
      </c>
      <c r="N64" s="94" t="n">
        <v>78</v>
      </c>
      <c r="O64" s="94" t="n">
        <v>36</v>
      </c>
      <c r="P64" s="94" t="n">
        <v>719</v>
      </c>
    </row>
    <row r="65" customFormat="false" ht="12.75" hidden="false" customHeight="false" outlineLevel="0" collapsed="false">
      <c r="A65" s="94" t="n">
        <v>760</v>
      </c>
      <c r="B65" s="95" t="s">
        <v>56</v>
      </c>
      <c r="C65" s="94" t="n">
        <v>484</v>
      </c>
      <c r="D65" s="95" t="str">
        <f aca="false">A65&amp;B65&amp;C65</f>
        <v>760x484</v>
      </c>
      <c r="F65" s="94" t="n">
        <f aca="false">C65</f>
        <v>484</v>
      </c>
      <c r="G65" s="103"/>
      <c r="H65" s="94" t="n">
        <v>823</v>
      </c>
      <c r="I65" s="94" t="n">
        <v>390</v>
      </c>
      <c r="J65" s="96" t="n">
        <v>52.1</v>
      </c>
      <c r="K65" s="96" t="n">
        <v>29</v>
      </c>
      <c r="L65" s="94" t="n">
        <v>181</v>
      </c>
      <c r="M65" s="94" t="n">
        <v>676</v>
      </c>
      <c r="N65" s="94" t="n">
        <v>74</v>
      </c>
      <c r="O65" s="94" t="n">
        <v>35</v>
      </c>
      <c r="P65" s="94" t="n">
        <v>719</v>
      </c>
    </row>
    <row r="66" customFormat="false" ht="12.75" hidden="false" customHeight="false" outlineLevel="0" collapsed="false">
      <c r="A66" s="94" t="n">
        <v>760</v>
      </c>
      <c r="B66" s="95" t="s">
        <v>56</v>
      </c>
      <c r="C66" s="94" t="n">
        <v>434</v>
      </c>
      <c r="D66" s="95" t="str">
        <f aca="false">A66&amp;B66&amp;C66</f>
        <v>760x434</v>
      </c>
      <c r="F66" s="94" t="n">
        <f aca="false">C66</f>
        <v>434</v>
      </c>
      <c r="G66" s="103"/>
      <c r="H66" s="94" t="n">
        <v>813</v>
      </c>
      <c r="I66" s="94" t="n">
        <v>387</v>
      </c>
      <c r="J66" s="96" t="n">
        <v>47</v>
      </c>
      <c r="K66" s="96" t="n">
        <v>25.9</v>
      </c>
      <c r="L66" s="94" t="n">
        <v>181</v>
      </c>
      <c r="M66" s="94" t="n">
        <v>676</v>
      </c>
      <c r="N66" s="94" t="n">
        <v>69</v>
      </c>
      <c r="O66" s="94" t="n">
        <v>33</v>
      </c>
      <c r="P66" s="94" t="n">
        <v>719</v>
      </c>
    </row>
    <row r="67" customFormat="false" ht="12.75" hidden="false" customHeight="false" outlineLevel="0" collapsed="false">
      <c r="A67" s="94" t="n">
        <v>760</v>
      </c>
      <c r="B67" s="95" t="s">
        <v>56</v>
      </c>
      <c r="C67" s="94" t="n">
        <v>389</v>
      </c>
      <c r="D67" s="95" t="str">
        <f aca="false">A67&amp;B67&amp;C67</f>
        <v>760x389</v>
      </c>
      <c r="F67" s="94" t="n">
        <f aca="false">C67</f>
        <v>389</v>
      </c>
      <c r="G67" s="103"/>
      <c r="H67" s="94" t="n">
        <v>803</v>
      </c>
      <c r="I67" s="94" t="n">
        <v>385</v>
      </c>
      <c r="J67" s="96" t="n">
        <v>41.9</v>
      </c>
      <c r="K67" s="96" t="n">
        <v>23.6</v>
      </c>
      <c r="L67" s="94" t="n">
        <v>181</v>
      </c>
      <c r="M67" s="94" t="n">
        <v>676</v>
      </c>
      <c r="N67" s="94" t="n">
        <v>63</v>
      </c>
      <c r="O67" s="94" t="n">
        <v>32</v>
      </c>
      <c r="P67" s="94" t="n">
        <v>719</v>
      </c>
    </row>
    <row r="68" customFormat="false" ht="12.75" hidden="false" customHeight="false" outlineLevel="0" collapsed="false">
      <c r="A68" s="94" t="n">
        <v>760</v>
      </c>
      <c r="B68" s="95" t="s">
        <v>56</v>
      </c>
      <c r="C68" s="94" t="n">
        <v>350</v>
      </c>
      <c r="D68" s="95" t="str">
        <f aca="false">A68&amp;B68&amp;C68</f>
        <v>760x350</v>
      </c>
      <c r="F68" s="94" t="n">
        <f aca="false">C68</f>
        <v>350</v>
      </c>
      <c r="G68" s="103"/>
      <c r="H68" s="94" t="n">
        <v>795</v>
      </c>
      <c r="I68" s="94" t="n">
        <v>382</v>
      </c>
      <c r="J68" s="96" t="n">
        <v>38.1</v>
      </c>
      <c r="K68" s="96" t="n">
        <v>21.1</v>
      </c>
      <c r="L68" s="94" t="n">
        <v>180</v>
      </c>
      <c r="M68" s="94" t="n">
        <v>676</v>
      </c>
      <c r="N68" s="94" t="n">
        <v>60</v>
      </c>
      <c r="O68" s="94" t="n">
        <v>31</v>
      </c>
      <c r="P68" s="94" t="n">
        <v>719</v>
      </c>
    </row>
    <row r="69" customFormat="false" ht="12.75" hidden="false" customHeight="false" outlineLevel="0" collapsed="false">
      <c r="A69" s="94" t="n">
        <v>760</v>
      </c>
      <c r="B69" s="95" t="s">
        <v>56</v>
      </c>
      <c r="C69" s="94" t="n">
        <v>314</v>
      </c>
      <c r="D69" s="95" t="str">
        <f aca="false">A69&amp;B69&amp;C69</f>
        <v>760x314</v>
      </c>
      <c r="F69" s="94" t="n">
        <f aca="false">C69</f>
        <v>314</v>
      </c>
      <c r="G69" s="103"/>
      <c r="H69" s="94" t="n">
        <v>786</v>
      </c>
      <c r="I69" s="94" t="n">
        <v>384</v>
      </c>
      <c r="J69" s="96" t="n">
        <v>33.4</v>
      </c>
      <c r="K69" s="96" t="n">
        <v>19.7</v>
      </c>
      <c r="L69" s="94" t="n">
        <v>182</v>
      </c>
      <c r="M69" s="94" t="n">
        <v>676</v>
      </c>
      <c r="N69" s="94" t="n">
        <v>55</v>
      </c>
      <c r="O69" s="94" t="n">
        <v>30</v>
      </c>
      <c r="P69" s="94" t="n">
        <v>719</v>
      </c>
    </row>
    <row r="70" customFormat="false" ht="12.75" hidden="false" customHeight="false" outlineLevel="0" collapsed="false">
      <c r="A70" s="94" t="n">
        <v>760</v>
      </c>
      <c r="B70" s="95" t="s">
        <v>56</v>
      </c>
      <c r="C70" s="94" t="n">
        <v>284</v>
      </c>
      <c r="D70" s="95" t="str">
        <f aca="false">A70&amp;B70&amp;C70</f>
        <v>760x284</v>
      </c>
      <c r="F70" s="94" t="n">
        <f aca="false">C70</f>
        <v>284</v>
      </c>
      <c r="G70" s="103"/>
      <c r="H70" s="94" t="n">
        <v>779</v>
      </c>
      <c r="I70" s="94" t="n">
        <v>382</v>
      </c>
      <c r="J70" s="96" t="n">
        <v>30.1</v>
      </c>
      <c r="K70" s="96" t="n">
        <v>18</v>
      </c>
      <c r="L70" s="94" t="n">
        <v>182</v>
      </c>
      <c r="M70" s="94" t="n">
        <v>676</v>
      </c>
      <c r="N70" s="94" t="n">
        <v>52</v>
      </c>
      <c r="O70" s="94" t="n">
        <v>29</v>
      </c>
      <c r="P70" s="94" t="n">
        <v>719</v>
      </c>
    </row>
    <row r="71" customFormat="false" ht="12.75" hidden="false" customHeight="false" outlineLevel="0" collapsed="false">
      <c r="A71" s="94" t="n">
        <v>760</v>
      </c>
      <c r="B71" s="95" t="s">
        <v>56</v>
      </c>
      <c r="C71" s="94" t="n">
        <v>257</v>
      </c>
      <c r="D71" s="95" t="str">
        <f aca="false">A71&amp;B71&amp;C71</f>
        <v>760x257</v>
      </c>
      <c r="F71" s="94" t="n">
        <f aca="false">C71</f>
        <v>257</v>
      </c>
      <c r="G71" s="103"/>
      <c r="H71" s="94" t="n">
        <v>773</v>
      </c>
      <c r="I71" s="94" t="n">
        <v>381</v>
      </c>
      <c r="J71" s="96" t="n">
        <v>27.1</v>
      </c>
      <c r="K71" s="96" t="n">
        <v>16.6</v>
      </c>
      <c r="L71" s="94" t="n">
        <v>182</v>
      </c>
      <c r="M71" s="94" t="n">
        <v>676</v>
      </c>
      <c r="N71" s="94" t="n">
        <v>49</v>
      </c>
      <c r="O71" s="94" t="n">
        <v>28</v>
      </c>
      <c r="P71" s="94" t="n">
        <v>719</v>
      </c>
    </row>
    <row r="72" customFormat="false" ht="12.75" hidden="false" customHeight="false" outlineLevel="0" collapsed="false">
      <c r="A72" s="94" t="n">
        <v>760</v>
      </c>
      <c r="B72" s="95" t="s">
        <v>56</v>
      </c>
      <c r="C72" s="94" t="n">
        <v>220</v>
      </c>
      <c r="D72" s="95" t="str">
        <f aca="false">A72&amp;B72&amp;C72</f>
        <v>760x220</v>
      </c>
      <c r="F72" s="94" t="n">
        <f aca="false">C72</f>
        <v>220</v>
      </c>
      <c r="G72" s="103"/>
      <c r="H72" s="94" t="n">
        <v>779</v>
      </c>
      <c r="I72" s="94" t="n">
        <v>266</v>
      </c>
      <c r="J72" s="96" t="n">
        <v>30</v>
      </c>
      <c r="K72" s="96" t="n">
        <v>16.5</v>
      </c>
      <c r="L72" s="94" t="n">
        <v>125</v>
      </c>
      <c r="M72" s="94" t="n">
        <v>676</v>
      </c>
      <c r="N72" s="94" t="n">
        <v>52</v>
      </c>
      <c r="O72" s="94" t="n">
        <v>28</v>
      </c>
      <c r="P72" s="94" t="n">
        <v>719</v>
      </c>
    </row>
    <row r="73" customFormat="false" ht="12.75" hidden="false" customHeight="false" outlineLevel="0" collapsed="false">
      <c r="A73" s="94" t="n">
        <v>760</v>
      </c>
      <c r="B73" s="95" t="s">
        <v>56</v>
      </c>
      <c r="C73" s="94" t="n">
        <v>196</v>
      </c>
      <c r="D73" s="95" t="str">
        <f aca="false">A73&amp;B73&amp;C73</f>
        <v>760x196</v>
      </c>
      <c r="F73" s="94" t="n">
        <f aca="false">C73</f>
        <v>196</v>
      </c>
      <c r="G73" s="103"/>
      <c r="H73" s="94" t="n">
        <v>770</v>
      </c>
      <c r="I73" s="94" t="n">
        <v>268</v>
      </c>
      <c r="J73" s="96" t="n">
        <v>25.4</v>
      </c>
      <c r="K73" s="96" t="n">
        <v>15.6</v>
      </c>
      <c r="L73" s="94" t="n">
        <v>126</v>
      </c>
      <c r="M73" s="94" t="n">
        <v>676</v>
      </c>
      <c r="N73" s="94" t="n">
        <v>47</v>
      </c>
      <c r="O73" s="94" t="n">
        <v>28</v>
      </c>
      <c r="P73" s="94" t="n">
        <v>719</v>
      </c>
    </row>
    <row r="74" customFormat="false" ht="12.75" hidden="false" customHeight="false" outlineLevel="0" collapsed="false">
      <c r="A74" s="94" t="n">
        <v>760</v>
      </c>
      <c r="B74" s="95" t="s">
        <v>56</v>
      </c>
      <c r="C74" s="94" t="n">
        <v>185</v>
      </c>
      <c r="D74" s="95" t="str">
        <f aca="false">A74&amp;B74&amp;C74</f>
        <v>760x185</v>
      </c>
      <c r="F74" s="94" t="n">
        <f aca="false">C74</f>
        <v>185</v>
      </c>
      <c r="G74" s="103"/>
      <c r="H74" s="94" t="n">
        <v>766</v>
      </c>
      <c r="I74" s="94" t="n">
        <v>267</v>
      </c>
      <c r="J74" s="96" t="n">
        <v>23.6</v>
      </c>
      <c r="K74" s="96" t="n">
        <v>14.9</v>
      </c>
      <c r="L74" s="94" t="n">
        <v>126</v>
      </c>
      <c r="M74" s="94" t="n">
        <v>676</v>
      </c>
      <c r="N74" s="94" t="n">
        <v>45</v>
      </c>
      <c r="O74" s="94" t="n">
        <v>27</v>
      </c>
      <c r="P74" s="94" t="n">
        <v>719</v>
      </c>
    </row>
    <row r="75" customFormat="false" ht="12.75" hidden="false" customHeight="false" outlineLevel="0" collapsed="false">
      <c r="A75" s="94" t="n">
        <v>760</v>
      </c>
      <c r="B75" s="95" t="s">
        <v>56</v>
      </c>
      <c r="C75" s="94" t="n">
        <v>173</v>
      </c>
      <c r="D75" s="95" t="str">
        <f aca="false">A75&amp;B75&amp;C75</f>
        <v>760x173</v>
      </c>
      <c r="F75" s="94" t="n">
        <f aca="false">C75</f>
        <v>173</v>
      </c>
      <c r="G75" s="103"/>
      <c r="H75" s="94" t="n">
        <v>762</v>
      </c>
      <c r="I75" s="94" t="n">
        <v>267</v>
      </c>
      <c r="J75" s="96" t="n">
        <v>21.6</v>
      </c>
      <c r="K75" s="96" t="n">
        <v>14.4</v>
      </c>
      <c r="L75" s="94" t="n">
        <v>126</v>
      </c>
      <c r="M75" s="94" t="n">
        <v>676</v>
      </c>
      <c r="N75" s="94" t="n">
        <v>43</v>
      </c>
      <c r="O75" s="94" t="n">
        <v>27</v>
      </c>
      <c r="P75" s="94" t="n">
        <v>719</v>
      </c>
    </row>
    <row r="76" customFormat="false" ht="12.75" hidden="false" customHeight="false" outlineLevel="0" collapsed="false">
      <c r="A76" s="94" t="n">
        <v>760</v>
      </c>
      <c r="B76" s="95" t="s">
        <v>56</v>
      </c>
      <c r="C76" s="94" t="n">
        <v>161</v>
      </c>
      <c r="D76" s="95" t="str">
        <f aca="false">A76&amp;B76&amp;C76</f>
        <v>760x161</v>
      </c>
      <c r="F76" s="94" t="n">
        <f aca="false">C76</f>
        <v>161</v>
      </c>
      <c r="G76" s="103"/>
      <c r="H76" s="94" t="n">
        <v>758</v>
      </c>
      <c r="I76" s="94" t="n">
        <v>266</v>
      </c>
      <c r="J76" s="96" t="n">
        <v>19.3</v>
      </c>
      <c r="K76" s="96" t="n">
        <v>13.8</v>
      </c>
      <c r="L76" s="94" t="n">
        <v>126</v>
      </c>
      <c r="M76" s="94" t="n">
        <v>676</v>
      </c>
      <c r="N76" s="94" t="n">
        <v>41</v>
      </c>
      <c r="O76" s="94" t="n">
        <v>27</v>
      </c>
      <c r="P76" s="94" t="n">
        <v>719</v>
      </c>
    </row>
    <row r="77" customFormat="false" ht="12.75" hidden="false" customHeight="false" outlineLevel="0" collapsed="false">
      <c r="A77" s="94" t="n">
        <v>760</v>
      </c>
      <c r="B77" s="95" t="s">
        <v>56</v>
      </c>
      <c r="C77" s="94" t="n">
        <v>147</v>
      </c>
      <c r="D77" s="95" t="str">
        <f aca="false">A77&amp;B77&amp;C77</f>
        <v>760x147</v>
      </c>
      <c r="F77" s="94" t="n">
        <f aca="false">C77</f>
        <v>147</v>
      </c>
      <c r="G77" s="103"/>
      <c r="H77" s="94" t="n">
        <v>753</v>
      </c>
      <c r="I77" s="94" t="n">
        <v>265</v>
      </c>
      <c r="J77" s="96" t="n">
        <v>17</v>
      </c>
      <c r="K77" s="96" t="n">
        <v>13.2</v>
      </c>
      <c r="L77" s="94" t="n">
        <v>126</v>
      </c>
      <c r="M77" s="94" t="n">
        <v>676</v>
      </c>
      <c r="N77" s="94" t="n">
        <v>39</v>
      </c>
      <c r="O77" s="94" t="n">
        <v>27</v>
      </c>
      <c r="P77" s="94" t="n">
        <v>719</v>
      </c>
    </row>
    <row r="78" customFormat="false" ht="12.75" hidden="false" customHeight="false" outlineLevel="0" collapsed="false">
      <c r="A78" s="94" t="n">
        <v>760</v>
      </c>
      <c r="B78" s="95" t="s">
        <v>56</v>
      </c>
      <c r="C78" s="94" t="n">
        <v>134</v>
      </c>
      <c r="D78" s="95" t="str">
        <f aca="false">A78&amp;B78&amp;C78</f>
        <v>760x134</v>
      </c>
      <c r="F78" s="94" t="n">
        <f aca="false">C78</f>
        <v>134</v>
      </c>
      <c r="G78" s="103"/>
      <c r="H78" s="94" t="n">
        <v>750</v>
      </c>
      <c r="I78" s="94" t="n">
        <v>264</v>
      </c>
      <c r="J78" s="96" t="n">
        <v>15.5</v>
      </c>
      <c r="K78" s="96" t="n">
        <v>11.9</v>
      </c>
      <c r="L78" s="94" t="n">
        <v>126</v>
      </c>
      <c r="M78" s="94" t="n">
        <v>676</v>
      </c>
      <c r="N78" s="94" t="n">
        <v>37</v>
      </c>
      <c r="O78" s="94" t="n">
        <v>26</v>
      </c>
      <c r="P78" s="94" t="n">
        <v>719</v>
      </c>
    </row>
    <row r="79" customFormat="false" ht="12.75" hidden="false" customHeight="false" outlineLevel="0" collapsed="false">
      <c r="A79" s="94" t="n">
        <v>690</v>
      </c>
      <c r="B79" s="95" t="s">
        <v>56</v>
      </c>
      <c r="C79" s="94" t="n">
        <v>802</v>
      </c>
      <c r="D79" s="95" t="str">
        <f aca="false">A79&amp;B79&amp;C79</f>
        <v>690x802</v>
      </c>
      <c r="F79" s="94" t="n">
        <f aca="false">C79</f>
        <v>802</v>
      </c>
      <c r="G79" s="103"/>
      <c r="H79" s="94" t="n">
        <v>826</v>
      </c>
      <c r="I79" s="94" t="n">
        <v>387</v>
      </c>
      <c r="J79" s="96" t="n">
        <v>89.9</v>
      </c>
      <c r="K79" s="96" t="n">
        <v>50</v>
      </c>
      <c r="L79" s="94" t="n">
        <v>169</v>
      </c>
      <c r="M79" s="94" t="n">
        <v>603</v>
      </c>
      <c r="N79" s="94" t="n">
        <v>111</v>
      </c>
      <c r="O79" s="94" t="n">
        <v>45</v>
      </c>
      <c r="P79" s="94" t="n">
        <v>646</v>
      </c>
    </row>
    <row r="80" customFormat="false" ht="12.75" hidden="false" customHeight="false" outlineLevel="0" collapsed="false">
      <c r="A80" s="94" t="n">
        <v>690</v>
      </c>
      <c r="B80" s="95" t="s">
        <v>56</v>
      </c>
      <c r="C80" s="94" t="n">
        <v>548</v>
      </c>
      <c r="D80" s="95" t="str">
        <f aca="false">A80&amp;B80&amp;C80</f>
        <v>690x548</v>
      </c>
      <c r="F80" s="94" t="n">
        <f aca="false">C80</f>
        <v>548</v>
      </c>
      <c r="G80" s="103"/>
      <c r="H80" s="94" t="n">
        <v>772</v>
      </c>
      <c r="I80" s="94" t="n">
        <v>372</v>
      </c>
      <c r="J80" s="96" t="n">
        <v>63</v>
      </c>
      <c r="K80" s="96" t="n">
        <v>35.1</v>
      </c>
      <c r="L80" s="94" t="n">
        <v>168</v>
      </c>
      <c r="M80" s="94" t="n">
        <v>603</v>
      </c>
      <c r="N80" s="94" t="n">
        <v>85</v>
      </c>
      <c r="O80" s="94" t="n">
        <v>38</v>
      </c>
      <c r="P80" s="94" t="n">
        <v>646</v>
      </c>
    </row>
    <row r="81" customFormat="false" ht="12.75" hidden="false" customHeight="false" outlineLevel="0" collapsed="false">
      <c r="A81" s="94" t="n">
        <v>690</v>
      </c>
      <c r="B81" s="95" t="s">
        <v>56</v>
      </c>
      <c r="C81" s="94" t="n">
        <v>500</v>
      </c>
      <c r="D81" s="95" t="str">
        <f aca="false">A81&amp;B81&amp;C81</f>
        <v>690x500</v>
      </c>
      <c r="F81" s="94" t="n">
        <f aca="false">C81</f>
        <v>500</v>
      </c>
      <c r="G81" s="103"/>
      <c r="H81" s="94" t="n">
        <v>762</v>
      </c>
      <c r="I81" s="94" t="n">
        <v>369</v>
      </c>
      <c r="J81" s="96" t="n">
        <v>57.9</v>
      </c>
      <c r="K81" s="96" t="n">
        <v>32</v>
      </c>
      <c r="L81" s="94" t="n">
        <v>169</v>
      </c>
      <c r="M81" s="94" t="n">
        <v>603</v>
      </c>
      <c r="N81" s="94" t="n">
        <v>79</v>
      </c>
      <c r="O81" s="94" t="n">
        <v>36</v>
      </c>
      <c r="P81" s="94" t="n">
        <v>646</v>
      </c>
    </row>
    <row r="82" customFormat="false" ht="12.75" hidden="false" customHeight="false" outlineLevel="0" collapsed="false">
      <c r="A82" s="94" t="n">
        <v>690</v>
      </c>
      <c r="B82" s="95" t="s">
        <v>56</v>
      </c>
      <c r="C82" s="94" t="n">
        <v>457</v>
      </c>
      <c r="D82" s="95" t="str">
        <f aca="false">A82&amp;B82&amp;C82</f>
        <v>690x457</v>
      </c>
      <c r="F82" s="94" t="n">
        <f aca="false">C82</f>
        <v>457</v>
      </c>
      <c r="G82" s="103"/>
      <c r="H82" s="94" t="n">
        <v>752</v>
      </c>
      <c r="I82" s="94" t="n">
        <v>367</v>
      </c>
      <c r="J82" s="96" t="n">
        <v>53.1</v>
      </c>
      <c r="K82" s="96" t="n">
        <v>29.5</v>
      </c>
      <c r="L82" s="94" t="n">
        <v>169</v>
      </c>
      <c r="M82" s="94" t="n">
        <v>603</v>
      </c>
      <c r="N82" s="94" t="n">
        <v>75</v>
      </c>
      <c r="O82" s="94" t="n">
        <v>35</v>
      </c>
      <c r="P82" s="94" t="n">
        <v>646</v>
      </c>
    </row>
    <row r="83" customFormat="false" ht="12.75" hidden="false" customHeight="false" outlineLevel="0" collapsed="false">
      <c r="A83" s="94" t="n">
        <v>690</v>
      </c>
      <c r="B83" s="95" t="s">
        <v>56</v>
      </c>
      <c r="C83" s="94" t="n">
        <v>419</v>
      </c>
      <c r="D83" s="95" t="str">
        <f aca="false">A83&amp;B83&amp;C83</f>
        <v>690x419</v>
      </c>
      <c r="F83" s="94" t="n">
        <f aca="false">C83</f>
        <v>419</v>
      </c>
      <c r="G83" s="103"/>
      <c r="H83" s="94" t="n">
        <v>744</v>
      </c>
      <c r="I83" s="94" t="n">
        <v>364</v>
      </c>
      <c r="J83" s="96" t="n">
        <v>49</v>
      </c>
      <c r="K83" s="96" t="n">
        <v>26.9</v>
      </c>
      <c r="L83" s="94" t="n">
        <v>169</v>
      </c>
      <c r="M83" s="94" t="n">
        <v>603</v>
      </c>
      <c r="N83" s="94" t="n">
        <v>71</v>
      </c>
      <c r="O83" s="94" t="n">
        <v>33</v>
      </c>
      <c r="P83" s="94" t="n">
        <v>646</v>
      </c>
    </row>
    <row r="84" customFormat="false" ht="12.75" hidden="false" customHeight="false" outlineLevel="0" collapsed="false">
      <c r="A84" s="94" t="n">
        <v>690</v>
      </c>
      <c r="B84" s="95" t="s">
        <v>56</v>
      </c>
      <c r="C84" s="94" t="n">
        <v>384</v>
      </c>
      <c r="D84" s="95" t="str">
        <f aca="false">A84&amp;B84&amp;C84</f>
        <v>690x384</v>
      </c>
      <c r="F84" s="94" t="n">
        <f aca="false">C84</f>
        <v>384</v>
      </c>
      <c r="G84" s="103"/>
      <c r="H84" s="94" t="n">
        <v>736</v>
      </c>
      <c r="I84" s="94" t="n">
        <v>362</v>
      </c>
      <c r="J84" s="96" t="n">
        <v>45</v>
      </c>
      <c r="K84" s="96" t="n">
        <v>24.9</v>
      </c>
      <c r="L84" s="94" t="n">
        <v>169</v>
      </c>
      <c r="M84" s="94" t="n">
        <v>603</v>
      </c>
      <c r="N84" s="94" t="n">
        <v>67</v>
      </c>
      <c r="O84" s="94" t="n">
        <v>32</v>
      </c>
      <c r="P84" s="94" t="n">
        <v>646</v>
      </c>
    </row>
    <row r="85" customFormat="false" ht="12.75" hidden="false" customHeight="false" outlineLevel="0" collapsed="false">
      <c r="A85" s="94" t="n">
        <v>690</v>
      </c>
      <c r="B85" s="95" t="s">
        <v>56</v>
      </c>
      <c r="C85" s="94" t="n">
        <v>350</v>
      </c>
      <c r="D85" s="95" t="str">
        <f aca="false">A85&amp;B85&amp;C85</f>
        <v>690x350</v>
      </c>
      <c r="F85" s="94" t="n">
        <f aca="false">C85</f>
        <v>350</v>
      </c>
      <c r="G85" s="103"/>
      <c r="H85" s="94" t="n">
        <v>728</v>
      </c>
      <c r="I85" s="94" t="n">
        <v>360</v>
      </c>
      <c r="J85" s="96" t="n">
        <v>40.9</v>
      </c>
      <c r="K85" s="96" t="n">
        <v>23.1</v>
      </c>
      <c r="L85" s="94" t="n">
        <v>168</v>
      </c>
      <c r="M85" s="94" t="n">
        <v>603</v>
      </c>
      <c r="N85" s="94" t="n">
        <v>62</v>
      </c>
      <c r="O85" s="94" t="n">
        <v>32</v>
      </c>
      <c r="P85" s="94" t="n">
        <v>646</v>
      </c>
    </row>
    <row r="86" customFormat="false" ht="12.75" hidden="false" customHeight="false" outlineLevel="0" collapsed="false">
      <c r="A86" s="94" t="n">
        <v>690</v>
      </c>
      <c r="B86" s="95" t="s">
        <v>56</v>
      </c>
      <c r="C86" s="94" t="n">
        <v>323</v>
      </c>
      <c r="D86" s="95" t="str">
        <f aca="false">A86&amp;B86&amp;C86</f>
        <v>690x323</v>
      </c>
      <c r="F86" s="94" t="n">
        <f aca="false">C86</f>
        <v>323</v>
      </c>
      <c r="G86" s="103"/>
      <c r="H86" s="94" t="n">
        <v>722</v>
      </c>
      <c r="I86" s="94" t="n">
        <v>359</v>
      </c>
      <c r="J86" s="96" t="n">
        <v>38.1</v>
      </c>
      <c r="K86" s="96" t="n">
        <v>21.1</v>
      </c>
      <c r="L86" s="94" t="n">
        <v>169</v>
      </c>
      <c r="M86" s="94" t="n">
        <v>603</v>
      </c>
      <c r="N86" s="94" t="n">
        <v>60</v>
      </c>
      <c r="O86" s="94" t="n">
        <v>31</v>
      </c>
      <c r="P86" s="94" t="n">
        <v>646</v>
      </c>
    </row>
    <row r="87" customFormat="false" ht="12.75" hidden="false" customHeight="false" outlineLevel="0" collapsed="false">
      <c r="A87" s="94" t="n">
        <v>690</v>
      </c>
      <c r="B87" s="95" t="s">
        <v>56</v>
      </c>
      <c r="C87" s="94" t="n">
        <v>289</v>
      </c>
      <c r="D87" s="95" t="str">
        <f aca="false">A87&amp;B87&amp;C87</f>
        <v>690x289</v>
      </c>
      <c r="F87" s="94" t="n">
        <f aca="false">C87</f>
        <v>289</v>
      </c>
      <c r="G87" s="103"/>
      <c r="H87" s="94" t="n">
        <v>714</v>
      </c>
      <c r="I87" s="94" t="n">
        <v>356</v>
      </c>
      <c r="J87" s="96" t="n">
        <v>34</v>
      </c>
      <c r="K87" s="96" t="n">
        <v>19</v>
      </c>
      <c r="L87" s="94" t="n">
        <v>169</v>
      </c>
      <c r="M87" s="94" t="n">
        <v>603</v>
      </c>
      <c r="N87" s="94" t="n">
        <v>56</v>
      </c>
      <c r="O87" s="94" t="n">
        <v>30</v>
      </c>
      <c r="P87" s="94" t="n">
        <v>646</v>
      </c>
    </row>
    <row r="88" customFormat="false" ht="12.75" hidden="false" customHeight="false" outlineLevel="0" collapsed="false">
      <c r="A88" s="94" t="n">
        <v>690</v>
      </c>
      <c r="B88" s="95" t="s">
        <v>56</v>
      </c>
      <c r="C88" s="94" t="n">
        <v>265</v>
      </c>
      <c r="D88" s="95" t="str">
        <f aca="false">A88&amp;B88&amp;C88</f>
        <v>690x265</v>
      </c>
      <c r="F88" s="94" t="n">
        <f aca="false">C88</f>
        <v>265</v>
      </c>
      <c r="G88" s="103"/>
      <c r="H88" s="94" t="n">
        <v>706</v>
      </c>
      <c r="I88" s="94" t="n">
        <v>358</v>
      </c>
      <c r="J88" s="96" t="n">
        <v>30.2</v>
      </c>
      <c r="K88" s="96" t="n">
        <v>18.4</v>
      </c>
      <c r="L88" s="94" t="n">
        <v>170</v>
      </c>
      <c r="M88" s="94" t="n">
        <v>603</v>
      </c>
      <c r="N88" s="94" t="n">
        <v>52</v>
      </c>
      <c r="O88" s="94" t="n">
        <v>29</v>
      </c>
      <c r="P88" s="94" t="n">
        <v>646</v>
      </c>
    </row>
    <row r="89" customFormat="false" ht="12.75" hidden="false" customHeight="false" outlineLevel="0" collapsed="false">
      <c r="A89" s="94" t="n">
        <v>690</v>
      </c>
      <c r="B89" s="95" t="s">
        <v>56</v>
      </c>
      <c r="C89" s="94" t="n">
        <v>240</v>
      </c>
      <c r="D89" s="95" t="str">
        <f aca="false">A89&amp;B89&amp;C89</f>
        <v>690x240</v>
      </c>
      <c r="F89" s="94" t="n">
        <f aca="false">C89</f>
        <v>240</v>
      </c>
      <c r="G89" s="103"/>
      <c r="H89" s="94" t="n">
        <v>701</v>
      </c>
      <c r="I89" s="94" t="n">
        <v>356</v>
      </c>
      <c r="J89" s="96" t="n">
        <v>27.4</v>
      </c>
      <c r="K89" s="96" t="n">
        <v>16.8</v>
      </c>
      <c r="L89" s="94" t="n">
        <v>170</v>
      </c>
      <c r="M89" s="94" t="n">
        <v>603</v>
      </c>
      <c r="N89" s="94" t="n">
        <v>49</v>
      </c>
      <c r="O89" s="94" t="n">
        <v>28</v>
      </c>
      <c r="P89" s="94" t="n">
        <v>646</v>
      </c>
    </row>
    <row r="90" customFormat="false" ht="12.75" hidden="false" customHeight="false" outlineLevel="0" collapsed="false">
      <c r="A90" s="94" t="n">
        <v>690</v>
      </c>
      <c r="B90" s="95" t="s">
        <v>56</v>
      </c>
      <c r="C90" s="94" t="n">
        <v>217</v>
      </c>
      <c r="D90" s="95" t="str">
        <f aca="false">A90&amp;B90&amp;C90</f>
        <v>690x217</v>
      </c>
      <c r="F90" s="94" t="n">
        <f aca="false">C90</f>
        <v>217</v>
      </c>
      <c r="G90" s="103"/>
      <c r="H90" s="94" t="n">
        <v>695</v>
      </c>
      <c r="I90" s="94" t="n">
        <v>355</v>
      </c>
      <c r="J90" s="96" t="n">
        <v>24.8</v>
      </c>
      <c r="K90" s="96" t="n">
        <v>15.4</v>
      </c>
      <c r="L90" s="94" t="n">
        <v>170</v>
      </c>
      <c r="M90" s="94" t="n">
        <v>602</v>
      </c>
      <c r="N90" s="94" t="n">
        <v>46</v>
      </c>
      <c r="O90" s="94" t="n">
        <v>28</v>
      </c>
      <c r="P90" s="94" t="n">
        <v>645</v>
      </c>
    </row>
    <row r="91" customFormat="false" ht="12.75" hidden="false" customHeight="false" outlineLevel="0" collapsed="false">
      <c r="A91" s="94" t="n">
        <v>690</v>
      </c>
      <c r="B91" s="95" t="s">
        <v>56</v>
      </c>
      <c r="C91" s="94" t="n">
        <v>192</v>
      </c>
      <c r="D91" s="95" t="str">
        <f aca="false">A91&amp;B91&amp;C91</f>
        <v>690x192</v>
      </c>
      <c r="F91" s="94" t="n">
        <f aca="false">C91</f>
        <v>192</v>
      </c>
      <c r="G91" s="103"/>
      <c r="H91" s="94" t="n">
        <v>702</v>
      </c>
      <c r="I91" s="94" t="n">
        <v>254</v>
      </c>
      <c r="J91" s="96" t="n">
        <v>27.9</v>
      </c>
      <c r="K91" s="96" t="n">
        <v>15.5</v>
      </c>
      <c r="L91" s="94" t="n">
        <v>119</v>
      </c>
      <c r="M91" s="94" t="n">
        <v>603</v>
      </c>
      <c r="N91" s="94" t="n">
        <v>49</v>
      </c>
      <c r="O91" s="94" t="n">
        <v>28</v>
      </c>
      <c r="P91" s="94" t="n">
        <v>646</v>
      </c>
    </row>
    <row r="92" customFormat="false" ht="12.75" hidden="false" customHeight="false" outlineLevel="0" collapsed="false">
      <c r="A92" s="94" t="n">
        <v>690</v>
      </c>
      <c r="B92" s="95" t="s">
        <v>56</v>
      </c>
      <c r="C92" s="94" t="n">
        <v>170</v>
      </c>
      <c r="D92" s="95" t="str">
        <f aca="false">A92&amp;B92&amp;C92</f>
        <v>690x170</v>
      </c>
      <c r="F92" s="94" t="n">
        <f aca="false">C92</f>
        <v>170</v>
      </c>
      <c r="G92" s="103"/>
      <c r="H92" s="94" t="n">
        <v>693</v>
      </c>
      <c r="I92" s="94" t="n">
        <v>256</v>
      </c>
      <c r="J92" s="96" t="n">
        <v>23.6</v>
      </c>
      <c r="K92" s="96" t="n">
        <v>14.5</v>
      </c>
      <c r="L92" s="94" t="n">
        <v>121</v>
      </c>
      <c r="M92" s="94" t="n">
        <v>603</v>
      </c>
      <c r="N92" s="94" t="n">
        <v>45</v>
      </c>
      <c r="O92" s="94" t="n">
        <v>27</v>
      </c>
      <c r="P92" s="94" t="n">
        <v>646</v>
      </c>
    </row>
    <row r="93" customFormat="false" ht="12.75" hidden="false" customHeight="false" outlineLevel="0" collapsed="false">
      <c r="A93" s="94" t="n">
        <v>690</v>
      </c>
      <c r="B93" s="95" t="s">
        <v>56</v>
      </c>
      <c r="C93" s="94" t="n">
        <v>152</v>
      </c>
      <c r="D93" s="95" t="str">
        <f aca="false">A93&amp;B93&amp;C93</f>
        <v>690x152</v>
      </c>
      <c r="F93" s="94" t="n">
        <f aca="false">C93</f>
        <v>152</v>
      </c>
      <c r="G93" s="103"/>
      <c r="H93" s="94" t="n">
        <v>688</v>
      </c>
      <c r="I93" s="94" t="n">
        <v>254</v>
      </c>
      <c r="J93" s="96" t="n">
        <v>21.1</v>
      </c>
      <c r="K93" s="96" t="n">
        <v>13.1</v>
      </c>
      <c r="L93" s="94" t="n">
        <v>120</v>
      </c>
      <c r="M93" s="94" t="n">
        <v>603</v>
      </c>
      <c r="N93" s="94" t="n">
        <v>43</v>
      </c>
      <c r="O93" s="94" t="n">
        <v>27</v>
      </c>
      <c r="P93" s="94" t="n">
        <v>646</v>
      </c>
    </row>
    <row r="94" customFormat="false" ht="12.75" hidden="false" customHeight="false" outlineLevel="0" collapsed="false">
      <c r="A94" s="94" t="n">
        <v>690</v>
      </c>
      <c r="B94" s="95" t="s">
        <v>56</v>
      </c>
      <c r="C94" s="94" t="n">
        <v>140</v>
      </c>
      <c r="D94" s="95" t="str">
        <f aca="false">A94&amp;B94&amp;C94</f>
        <v>690x140</v>
      </c>
      <c r="F94" s="94" t="n">
        <f aca="false">C94</f>
        <v>140</v>
      </c>
      <c r="G94" s="103"/>
      <c r="H94" s="94" t="n">
        <v>684</v>
      </c>
      <c r="I94" s="94" t="n">
        <v>254</v>
      </c>
      <c r="J94" s="96" t="n">
        <v>18.9</v>
      </c>
      <c r="K94" s="96" t="n">
        <v>12.4</v>
      </c>
      <c r="L94" s="94" t="n">
        <v>121</v>
      </c>
      <c r="M94" s="94" t="n">
        <v>603</v>
      </c>
      <c r="N94" s="94" t="n">
        <v>40</v>
      </c>
      <c r="O94" s="94" t="n">
        <v>26</v>
      </c>
      <c r="P94" s="94" t="n">
        <v>646</v>
      </c>
    </row>
    <row r="95" customFormat="false" ht="12.75" hidden="false" customHeight="false" outlineLevel="0" collapsed="false">
      <c r="A95" s="94" t="n">
        <v>690</v>
      </c>
      <c r="B95" s="95" t="s">
        <v>56</v>
      </c>
      <c r="C95" s="94" t="n">
        <v>125</v>
      </c>
      <c r="D95" s="95" t="str">
        <f aca="false">A95&amp;B95&amp;C95</f>
        <v>690x125</v>
      </c>
      <c r="F95" s="94" t="n">
        <f aca="false">C95</f>
        <v>125</v>
      </c>
      <c r="G95" s="103"/>
      <c r="H95" s="94" t="n">
        <v>678</v>
      </c>
      <c r="I95" s="94" t="n">
        <v>253</v>
      </c>
      <c r="J95" s="96" t="n">
        <v>16.3</v>
      </c>
      <c r="K95" s="96" t="n">
        <v>11.7</v>
      </c>
      <c r="L95" s="94" t="n">
        <v>121</v>
      </c>
      <c r="M95" s="94" t="n">
        <v>602</v>
      </c>
      <c r="N95" s="94" t="n">
        <v>38</v>
      </c>
      <c r="O95" s="94" t="n">
        <v>26</v>
      </c>
      <c r="P95" s="94" t="n">
        <v>645</v>
      </c>
    </row>
    <row r="96" customFormat="false" ht="12.75" hidden="false" customHeight="false" outlineLevel="0" collapsed="false">
      <c r="A96" s="94" t="n">
        <v>610</v>
      </c>
      <c r="B96" s="95" t="s">
        <v>56</v>
      </c>
      <c r="C96" s="94" t="n">
        <v>551</v>
      </c>
      <c r="D96" s="95" t="str">
        <f aca="false">A96&amp;B96&amp;C96</f>
        <v>610x551</v>
      </c>
      <c r="F96" s="94" t="n">
        <f aca="false">C96</f>
        <v>551</v>
      </c>
      <c r="G96" s="103"/>
      <c r="H96" s="94" t="n">
        <v>711</v>
      </c>
      <c r="I96" s="94" t="n">
        <v>347</v>
      </c>
      <c r="J96" s="96" t="n">
        <v>69.1</v>
      </c>
      <c r="K96" s="96" t="n">
        <v>38.6</v>
      </c>
      <c r="L96" s="94" t="n">
        <v>154</v>
      </c>
      <c r="M96" s="94" t="n">
        <v>530</v>
      </c>
      <c r="N96" s="94" t="n">
        <v>91</v>
      </c>
      <c r="O96" s="94" t="n">
        <v>39</v>
      </c>
      <c r="P96" s="94" t="n">
        <v>573</v>
      </c>
    </row>
    <row r="97" customFormat="false" ht="12.75" hidden="false" customHeight="false" outlineLevel="0" collapsed="false">
      <c r="A97" s="94" t="n">
        <v>610</v>
      </c>
      <c r="B97" s="95" t="s">
        <v>56</v>
      </c>
      <c r="C97" s="94" t="n">
        <v>498</v>
      </c>
      <c r="D97" s="95" t="str">
        <f aca="false">A97&amp;B97&amp;C97</f>
        <v>610x498</v>
      </c>
      <c r="F97" s="94" t="n">
        <f aca="false">C97</f>
        <v>498</v>
      </c>
      <c r="G97" s="103"/>
      <c r="H97" s="94" t="n">
        <v>699</v>
      </c>
      <c r="I97" s="94" t="n">
        <v>343</v>
      </c>
      <c r="J97" s="96" t="n">
        <v>63</v>
      </c>
      <c r="K97" s="96" t="n">
        <v>35.1</v>
      </c>
      <c r="L97" s="94" t="n">
        <v>154</v>
      </c>
      <c r="M97" s="94" t="n">
        <v>530</v>
      </c>
      <c r="N97" s="94" t="n">
        <v>85</v>
      </c>
      <c r="O97" s="94" t="n">
        <v>38</v>
      </c>
      <c r="P97" s="94" t="n">
        <v>573</v>
      </c>
    </row>
    <row r="98" customFormat="false" ht="12.75" hidden="false" customHeight="false" outlineLevel="0" collapsed="false">
      <c r="A98" s="94" t="n">
        <v>610</v>
      </c>
      <c r="B98" s="95" t="s">
        <v>56</v>
      </c>
      <c r="C98" s="94" t="n">
        <v>455</v>
      </c>
      <c r="D98" s="95" t="str">
        <f aca="false">A98&amp;B98&amp;C98</f>
        <v>610x455</v>
      </c>
      <c r="F98" s="94" t="n">
        <f aca="false">C98</f>
        <v>455</v>
      </c>
      <c r="G98" s="103"/>
      <c r="H98" s="94" t="n">
        <v>689</v>
      </c>
      <c r="I98" s="94" t="n">
        <v>340</v>
      </c>
      <c r="J98" s="96" t="n">
        <v>57.9</v>
      </c>
      <c r="K98" s="96" t="n">
        <v>32</v>
      </c>
      <c r="L98" s="94" t="n">
        <v>154</v>
      </c>
      <c r="M98" s="94" t="n">
        <v>530</v>
      </c>
      <c r="N98" s="94" t="n">
        <v>79</v>
      </c>
      <c r="O98" s="94" t="n">
        <v>36</v>
      </c>
      <c r="P98" s="94" t="n">
        <v>573</v>
      </c>
    </row>
    <row r="99" customFormat="false" ht="12.75" hidden="false" customHeight="false" outlineLevel="0" collapsed="false">
      <c r="A99" s="94" t="n">
        <v>610</v>
      </c>
      <c r="B99" s="95" t="s">
        <v>56</v>
      </c>
      <c r="C99" s="94" t="n">
        <v>415</v>
      </c>
      <c r="D99" s="95" t="str">
        <f aca="false">A99&amp;B99&amp;C99</f>
        <v>610x415</v>
      </c>
      <c r="F99" s="94" t="n">
        <f aca="false">C99</f>
        <v>415</v>
      </c>
      <c r="G99" s="103"/>
      <c r="H99" s="94" t="n">
        <v>679</v>
      </c>
      <c r="I99" s="94" t="n">
        <v>338</v>
      </c>
      <c r="J99" s="96" t="n">
        <v>53.1</v>
      </c>
      <c r="K99" s="96" t="n">
        <v>29.5</v>
      </c>
      <c r="L99" s="94" t="n">
        <v>154</v>
      </c>
      <c r="M99" s="94" t="n">
        <v>530</v>
      </c>
      <c r="N99" s="94" t="n">
        <v>75</v>
      </c>
      <c r="O99" s="94" t="n">
        <v>35</v>
      </c>
      <c r="P99" s="94" t="n">
        <v>573</v>
      </c>
    </row>
    <row r="100" customFormat="false" ht="12.75" hidden="false" customHeight="false" outlineLevel="0" collapsed="false">
      <c r="A100" s="94" t="n">
        <v>610</v>
      </c>
      <c r="B100" s="95" t="s">
        <v>56</v>
      </c>
      <c r="C100" s="94" t="n">
        <v>372</v>
      </c>
      <c r="D100" s="95" t="str">
        <f aca="false">A100&amp;B100&amp;C100</f>
        <v>610x372</v>
      </c>
      <c r="F100" s="94" t="n">
        <f aca="false">C100</f>
        <v>372</v>
      </c>
      <c r="G100" s="103"/>
      <c r="H100" s="94" t="n">
        <v>669</v>
      </c>
      <c r="I100" s="94" t="n">
        <v>335</v>
      </c>
      <c r="J100" s="96" t="n">
        <v>48</v>
      </c>
      <c r="K100" s="96" t="n">
        <v>26.4</v>
      </c>
      <c r="L100" s="94" t="n">
        <v>154</v>
      </c>
      <c r="M100" s="94" t="n">
        <v>530</v>
      </c>
      <c r="N100" s="94" t="n">
        <v>70</v>
      </c>
      <c r="O100" s="94" t="n">
        <v>33</v>
      </c>
      <c r="P100" s="94" t="n">
        <v>573</v>
      </c>
    </row>
    <row r="101" customFormat="false" ht="12.75" hidden="false" customHeight="false" outlineLevel="0" collapsed="false">
      <c r="A101" s="94" t="n">
        <v>610</v>
      </c>
      <c r="B101" s="95" t="s">
        <v>56</v>
      </c>
      <c r="C101" s="94" t="n">
        <v>341</v>
      </c>
      <c r="D101" s="95" t="str">
        <f aca="false">A101&amp;B101&amp;C101</f>
        <v>610x341</v>
      </c>
      <c r="F101" s="94" t="n">
        <f aca="false">C101</f>
        <v>341</v>
      </c>
      <c r="G101" s="103"/>
      <c r="H101" s="94" t="n">
        <v>661</v>
      </c>
      <c r="I101" s="94" t="n">
        <v>333</v>
      </c>
      <c r="J101" s="96" t="n">
        <v>43.9</v>
      </c>
      <c r="K101" s="96" t="n">
        <v>24.4</v>
      </c>
      <c r="L101" s="94" t="n">
        <v>154</v>
      </c>
      <c r="M101" s="94" t="n">
        <v>530</v>
      </c>
      <c r="N101" s="94" t="n">
        <v>65</v>
      </c>
      <c r="O101" s="94" t="n">
        <v>32</v>
      </c>
      <c r="P101" s="94" t="n">
        <v>573</v>
      </c>
    </row>
    <row r="102" customFormat="false" ht="12.75" hidden="false" customHeight="false" outlineLevel="0" collapsed="false">
      <c r="A102" s="94" t="n">
        <v>610</v>
      </c>
      <c r="B102" s="95" t="s">
        <v>56</v>
      </c>
      <c r="C102" s="94" t="n">
        <v>307</v>
      </c>
      <c r="D102" s="95" t="str">
        <f aca="false">A102&amp;B102&amp;C102</f>
        <v>610x307</v>
      </c>
      <c r="F102" s="94" t="n">
        <f aca="false">C102</f>
        <v>307</v>
      </c>
      <c r="G102" s="103"/>
      <c r="H102" s="94" t="n">
        <v>653</v>
      </c>
      <c r="I102" s="94" t="n">
        <v>330</v>
      </c>
      <c r="J102" s="96" t="n">
        <v>39.9</v>
      </c>
      <c r="K102" s="96" t="n">
        <v>22.1</v>
      </c>
      <c r="L102" s="94" t="n">
        <v>154</v>
      </c>
      <c r="M102" s="94" t="n">
        <v>530</v>
      </c>
      <c r="N102" s="94" t="n">
        <v>61</v>
      </c>
      <c r="O102" s="94" t="n">
        <v>31</v>
      </c>
      <c r="P102" s="94" t="n">
        <v>573</v>
      </c>
    </row>
    <row r="103" customFormat="false" ht="12.75" hidden="false" customHeight="false" outlineLevel="0" collapsed="false">
      <c r="A103" s="94" t="n">
        <v>610</v>
      </c>
      <c r="B103" s="95" t="s">
        <v>56</v>
      </c>
      <c r="C103" s="94" t="n">
        <v>285</v>
      </c>
      <c r="D103" s="95" t="str">
        <f aca="false">A103&amp;B103&amp;C103</f>
        <v>610x285</v>
      </c>
      <c r="F103" s="94" t="n">
        <f aca="false">C103</f>
        <v>285</v>
      </c>
      <c r="G103" s="103"/>
      <c r="H103" s="94" t="n">
        <v>647</v>
      </c>
      <c r="I103" s="94" t="n">
        <v>329</v>
      </c>
      <c r="J103" s="96" t="n">
        <v>37.1</v>
      </c>
      <c r="K103" s="96" t="n">
        <v>20.6</v>
      </c>
      <c r="L103" s="94" t="n">
        <v>154</v>
      </c>
      <c r="M103" s="94" t="n">
        <v>530</v>
      </c>
      <c r="N103" s="94" t="n">
        <v>59</v>
      </c>
      <c r="O103" s="94" t="n">
        <v>30</v>
      </c>
      <c r="P103" s="94" t="n">
        <v>573</v>
      </c>
    </row>
    <row r="104" customFormat="false" ht="12.75" hidden="false" customHeight="false" outlineLevel="0" collapsed="false">
      <c r="A104" s="94" t="n">
        <v>610</v>
      </c>
      <c r="B104" s="95" t="s">
        <v>56</v>
      </c>
      <c r="C104" s="94" t="n">
        <v>262</v>
      </c>
      <c r="D104" s="95" t="str">
        <f aca="false">A104&amp;B104&amp;C104</f>
        <v>610x262</v>
      </c>
      <c r="F104" s="94" t="n">
        <f aca="false">C104</f>
        <v>262</v>
      </c>
      <c r="G104" s="103"/>
      <c r="H104" s="94" t="n">
        <v>641</v>
      </c>
      <c r="I104" s="94" t="n">
        <v>327</v>
      </c>
      <c r="J104" s="96" t="n">
        <v>34</v>
      </c>
      <c r="K104" s="96" t="n">
        <v>19</v>
      </c>
      <c r="L104" s="94" t="n">
        <v>154</v>
      </c>
      <c r="M104" s="94" t="n">
        <v>530</v>
      </c>
      <c r="N104" s="94" t="n">
        <v>56</v>
      </c>
      <c r="O104" s="94" t="n">
        <v>30</v>
      </c>
      <c r="P104" s="94" t="n">
        <v>573</v>
      </c>
    </row>
    <row r="105" customFormat="false" ht="12.75" hidden="false" customHeight="false" outlineLevel="0" collapsed="false">
      <c r="A105" s="94" t="n">
        <v>610</v>
      </c>
      <c r="B105" s="95" t="s">
        <v>56</v>
      </c>
      <c r="C105" s="94" t="n">
        <v>241</v>
      </c>
      <c r="D105" s="95" t="str">
        <f aca="false">A105&amp;B105&amp;C105</f>
        <v>610x241</v>
      </c>
      <c r="F105" s="94" t="n">
        <f aca="false">C105</f>
        <v>241</v>
      </c>
      <c r="G105" s="103"/>
      <c r="H105" s="94" t="n">
        <v>635</v>
      </c>
      <c r="I105" s="94" t="n">
        <v>329</v>
      </c>
      <c r="J105" s="96" t="n">
        <v>31</v>
      </c>
      <c r="K105" s="96" t="n">
        <v>17.9</v>
      </c>
      <c r="L105" s="94" t="n">
        <v>156</v>
      </c>
      <c r="M105" s="94" t="n">
        <v>530</v>
      </c>
      <c r="N105" s="94" t="n">
        <v>53</v>
      </c>
      <c r="O105" s="94" t="n">
        <v>29</v>
      </c>
      <c r="P105" s="94" t="n">
        <v>573</v>
      </c>
    </row>
    <row r="106" customFormat="false" ht="12.75" hidden="false" customHeight="false" outlineLevel="0" collapsed="false">
      <c r="A106" s="94" t="n">
        <v>610</v>
      </c>
      <c r="B106" s="95" t="s">
        <v>56</v>
      </c>
      <c r="C106" s="94" t="n">
        <v>217</v>
      </c>
      <c r="D106" s="95" t="str">
        <f aca="false">A106&amp;B106&amp;C106</f>
        <v>610x217</v>
      </c>
      <c r="F106" s="94" t="n">
        <f aca="false">C106</f>
        <v>217</v>
      </c>
      <c r="G106" s="103"/>
      <c r="H106" s="94" t="n">
        <v>628</v>
      </c>
      <c r="I106" s="94" t="n">
        <v>328</v>
      </c>
      <c r="J106" s="96" t="n">
        <v>27.7</v>
      </c>
      <c r="K106" s="96" t="n">
        <v>16.5</v>
      </c>
      <c r="L106" s="94" t="n">
        <v>156</v>
      </c>
      <c r="M106" s="94" t="n">
        <v>530</v>
      </c>
      <c r="N106" s="94" t="n">
        <v>49</v>
      </c>
      <c r="O106" s="94" t="n">
        <v>28</v>
      </c>
      <c r="P106" s="94" t="n">
        <v>573</v>
      </c>
    </row>
    <row r="107" customFormat="false" ht="12.75" hidden="false" customHeight="false" outlineLevel="0" collapsed="false">
      <c r="A107" s="94" t="n">
        <v>610</v>
      </c>
      <c r="B107" s="95" t="s">
        <v>56</v>
      </c>
      <c r="C107" s="94" t="n">
        <v>195</v>
      </c>
      <c r="D107" s="95" t="str">
        <f aca="false">A107&amp;B107&amp;C107</f>
        <v>610x195</v>
      </c>
      <c r="F107" s="94" t="n">
        <f aca="false">C107</f>
        <v>195</v>
      </c>
      <c r="G107" s="103"/>
      <c r="H107" s="94" t="n">
        <v>622</v>
      </c>
      <c r="I107" s="94" t="n">
        <v>327</v>
      </c>
      <c r="J107" s="96" t="n">
        <v>24.4</v>
      </c>
      <c r="K107" s="96" t="n">
        <v>15.4</v>
      </c>
      <c r="L107" s="94" t="n">
        <v>156</v>
      </c>
      <c r="M107" s="94" t="n">
        <v>530</v>
      </c>
      <c r="N107" s="94" t="n">
        <v>46</v>
      </c>
      <c r="O107" s="94" t="n">
        <v>28</v>
      </c>
      <c r="P107" s="94" t="n">
        <v>573</v>
      </c>
    </row>
    <row r="108" customFormat="false" ht="12.75" hidden="false" customHeight="false" outlineLevel="0" collapsed="false">
      <c r="A108" s="94" t="n">
        <v>610</v>
      </c>
      <c r="B108" s="95" t="s">
        <v>56</v>
      </c>
      <c r="C108" s="94" t="n">
        <v>174</v>
      </c>
      <c r="D108" s="95" t="str">
        <f aca="false">A108&amp;B108&amp;C108</f>
        <v>610x174</v>
      </c>
      <c r="F108" s="94" t="n">
        <f aca="false">C108</f>
        <v>174</v>
      </c>
      <c r="G108" s="103"/>
      <c r="H108" s="94" t="n">
        <v>616</v>
      </c>
      <c r="I108" s="94" t="n">
        <v>325</v>
      </c>
      <c r="J108" s="96" t="n">
        <v>21.6</v>
      </c>
      <c r="K108" s="96" t="n">
        <v>14</v>
      </c>
      <c r="L108" s="94" t="n">
        <v>156</v>
      </c>
      <c r="M108" s="94" t="n">
        <v>530</v>
      </c>
      <c r="N108" s="94" t="n">
        <v>43</v>
      </c>
      <c r="O108" s="94" t="n">
        <v>27</v>
      </c>
      <c r="P108" s="94" t="n">
        <v>573</v>
      </c>
    </row>
    <row r="109" customFormat="false" ht="12.75" hidden="false" customHeight="false" outlineLevel="0" collapsed="false">
      <c r="A109" s="94" t="n">
        <v>610</v>
      </c>
      <c r="B109" s="95" t="s">
        <v>56</v>
      </c>
      <c r="C109" s="94" t="n">
        <v>155</v>
      </c>
      <c r="D109" s="95" t="str">
        <f aca="false">A109&amp;B109&amp;C109</f>
        <v>610x155</v>
      </c>
      <c r="F109" s="94" t="n">
        <f aca="false">C109</f>
        <v>155</v>
      </c>
      <c r="G109" s="103"/>
      <c r="H109" s="94" t="n">
        <v>611</v>
      </c>
      <c r="I109" s="94" t="n">
        <v>324</v>
      </c>
      <c r="J109" s="96" t="n">
        <v>19</v>
      </c>
      <c r="K109" s="96" t="n">
        <v>12.7</v>
      </c>
      <c r="L109" s="94" t="n">
        <v>156</v>
      </c>
      <c r="M109" s="94" t="n">
        <v>530</v>
      </c>
      <c r="N109" s="94" t="n">
        <v>41</v>
      </c>
      <c r="O109" s="94" t="n">
        <v>26</v>
      </c>
      <c r="P109" s="94" t="n">
        <v>573</v>
      </c>
    </row>
    <row r="110" customFormat="false" ht="12.75" hidden="false" customHeight="false" outlineLevel="0" collapsed="false">
      <c r="A110" s="94" t="n">
        <v>610</v>
      </c>
      <c r="B110" s="95" t="s">
        <v>56</v>
      </c>
      <c r="C110" s="94" t="n">
        <v>153</v>
      </c>
      <c r="D110" s="95" t="str">
        <f aca="false">A110&amp;B110&amp;C110</f>
        <v>610x153</v>
      </c>
      <c r="F110" s="94" t="n">
        <f aca="false">C110</f>
        <v>153</v>
      </c>
      <c r="G110" s="103"/>
      <c r="H110" s="94" t="n">
        <v>623</v>
      </c>
      <c r="I110" s="94" t="n">
        <v>229</v>
      </c>
      <c r="J110" s="96" t="n">
        <v>24.9</v>
      </c>
      <c r="K110" s="96" t="n">
        <v>14</v>
      </c>
      <c r="L110" s="94" t="n">
        <v>108</v>
      </c>
      <c r="M110" s="94" t="n">
        <v>530</v>
      </c>
      <c r="N110" s="94" t="n">
        <v>46</v>
      </c>
      <c r="O110" s="94" t="n">
        <v>27</v>
      </c>
      <c r="P110" s="94" t="n">
        <v>573</v>
      </c>
    </row>
    <row r="111" customFormat="false" ht="12.75" hidden="false" customHeight="false" outlineLevel="0" collapsed="false">
      <c r="A111" s="94" t="n">
        <v>610</v>
      </c>
      <c r="B111" s="95" t="s">
        <v>56</v>
      </c>
      <c r="C111" s="94" t="n">
        <v>140</v>
      </c>
      <c r="D111" s="95" t="str">
        <f aca="false">A111&amp;B111&amp;C111</f>
        <v>610x140</v>
      </c>
      <c r="F111" s="94" t="n">
        <f aca="false">C111</f>
        <v>140</v>
      </c>
      <c r="G111" s="103"/>
      <c r="H111" s="94" t="n">
        <v>617</v>
      </c>
      <c r="I111" s="94" t="n">
        <v>230</v>
      </c>
      <c r="J111" s="96" t="n">
        <v>22.2</v>
      </c>
      <c r="K111" s="96" t="n">
        <v>13.1</v>
      </c>
      <c r="L111" s="94" t="n">
        <v>108</v>
      </c>
      <c r="M111" s="94" t="n">
        <v>530</v>
      </c>
      <c r="N111" s="94" t="n">
        <v>44</v>
      </c>
      <c r="O111" s="94" t="n">
        <v>27</v>
      </c>
      <c r="P111" s="94" t="n">
        <v>573</v>
      </c>
    </row>
    <row r="112" customFormat="false" ht="12.75" hidden="false" customHeight="false" outlineLevel="0" collapsed="false">
      <c r="A112" s="94" t="n">
        <v>610</v>
      </c>
      <c r="B112" s="95" t="s">
        <v>56</v>
      </c>
      <c r="C112" s="94" t="n">
        <v>125</v>
      </c>
      <c r="D112" s="95" t="str">
        <f aca="false">A112&amp;B112&amp;C112</f>
        <v>610x125</v>
      </c>
      <c r="F112" s="94" t="n">
        <f aca="false">C112</f>
        <v>125</v>
      </c>
      <c r="G112" s="103"/>
      <c r="H112" s="94" t="n">
        <v>612</v>
      </c>
      <c r="I112" s="94" t="n">
        <v>229</v>
      </c>
      <c r="J112" s="96" t="n">
        <v>19.6</v>
      </c>
      <c r="K112" s="96" t="n">
        <v>11.9</v>
      </c>
      <c r="L112" s="94" t="n">
        <v>109</v>
      </c>
      <c r="M112" s="94" t="n">
        <v>530</v>
      </c>
      <c r="N112" s="94" t="n">
        <v>41</v>
      </c>
      <c r="O112" s="94" t="n">
        <v>26</v>
      </c>
      <c r="P112" s="94" t="n">
        <v>573</v>
      </c>
    </row>
    <row r="113" customFormat="false" ht="12.75" hidden="false" customHeight="false" outlineLevel="0" collapsed="false">
      <c r="A113" s="94" t="n">
        <v>610</v>
      </c>
      <c r="B113" s="95" t="s">
        <v>56</v>
      </c>
      <c r="C113" s="94" t="n">
        <v>113</v>
      </c>
      <c r="D113" s="95" t="str">
        <f aca="false">A113&amp;B113&amp;C113</f>
        <v>610x113</v>
      </c>
      <c r="F113" s="94" t="n">
        <f aca="false">C113</f>
        <v>113</v>
      </c>
      <c r="G113" s="103"/>
      <c r="H113" s="94" t="n">
        <v>608</v>
      </c>
      <c r="I113" s="94" t="n">
        <v>228</v>
      </c>
      <c r="J113" s="96" t="n">
        <v>17.3</v>
      </c>
      <c r="K113" s="96" t="n">
        <v>11.2</v>
      </c>
      <c r="L113" s="94" t="n">
        <v>108</v>
      </c>
      <c r="M113" s="94" t="n">
        <v>530</v>
      </c>
      <c r="N113" s="94" t="n">
        <v>39</v>
      </c>
      <c r="O113" s="94" t="n">
        <v>26</v>
      </c>
      <c r="P113" s="94" t="n">
        <v>573</v>
      </c>
    </row>
    <row r="114" customFormat="false" ht="12.75" hidden="false" customHeight="false" outlineLevel="0" collapsed="false">
      <c r="A114" s="94" t="n">
        <v>610</v>
      </c>
      <c r="B114" s="95" t="s">
        <v>56</v>
      </c>
      <c r="C114" s="94" t="n">
        <v>101</v>
      </c>
      <c r="D114" s="95" t="str">
        <f aca="false">A114&amp;B114&amp;C114</f>
        <v>610x101</v>
      </c>
      <c r="F114" s="94" t="n">
        <f aca="false">C114</f>
        <v>101</v>
      </c>
      <c r="G114" s="103"/>
      <c r="H114" s="94" t="n">
        <v>603</v>
      </c>
      <c r="I114" s="94" t="n">
        <v>228</v>
      </c>
      <c r="J114" s="96" t="n">
        <v>14.9</v>
      </c>
      <c r="K114" s="96" t="n">
        <v>10.5</v>
      </c>
      <c r="L114" s="94" t="n">
        <v>109</v>
      </c>
      <c r="M114" s="94" t="n">
        <v>530</v>
      </c>
      <c r="N114" s="94" t="n">
        <v>36</v>
      </c>
      <c r="O114" s="94" t="n">
        <v>25</v>
      </c>
      <c r="P114" s="94" t="n">
        <v>573</v>
      </c>
    </row>
    <row r="115" customFormat="false" ht="12.75" hidden="false" customHeight="false" outlineLevel="0" collapsed="false">
      <c r="A115" s="94" t="n">
        <v>610</v>
      </c>
      <c r="B115" s="95" t="s">
        <v>56</v>
      </c>
      <c r="C115" s="94" t="n">
        <v>91</v>
      </c>
      <c r="D115" s="95" t="str">
        <f aca="false">A115&amp;B115&amp;C115</f>
        <v>610x91</v>
      </c>
      <c r="F115" s="94" t="n">
        <f aca="false">C115</f>
        <v>91</v>
      </c>
      <c r="G115" s="103"/>
      <c r="H115" s="94" t="n">
        <v>598</v>
      </c>
      <c r="I115" s="94" t="n">
        <v>227</v>
      </c>
      <c r="J115" s="96" t="n">
        <v>12.7</v>
      </c>
      <c r="K115" s="96" t="n">
        <v>9.7</v>
      </c>
      <c r="L115" s="94" t="n">
        <v>109</v>
      </c>
      <c r="M115" s="94" t="n">
        <v>530</v>
      </c>
      <c r="N115" s="94" t="n">
        <v>34</v>
      </c>
      <c r="O115" s="94" t="n">
        <v>25</v>
      </c>
      <c r="P115" s="94" t="n">
        <v>573</v>
      </c>
    </row>
    <row r="116" customFormat="false" ht="12.75" hidden="false" customHeight="false" outlineLevel="0" collapsed="false">
      <c r="A116" s="94" t="n">
        <v>610</v>
      </c>
      <c r="B116" s="95" t="s">
        <v>56</v>
      </c>
      <c r="C116" s="94" t="n">
        <v>84</v>
      </c>
      <c r="D116" s="95" t="str">
        <f aca="false">A116&amp;B116&amp;C116</f>
        <v>610x84</v>
      </c>
      <c r="F116" s="94" t="n">
        <f aca="false">C116</f>
        <v>84</v>
      </c>
      <c r="G116" s="103"/>
      <c r="H116" s="94" t="n">
        <v>596</v>
      </c>
      <c r="I116" s="94" t="n">
        <v>226</v>
      </c>
      <c r="J116" s="96" t="n">
        <v>11.7</v>
      </c>
      <c r="K116" s="96" t="n">
        <v>9</v>
      </c>
      <c r="L116" s="94" t="n">
        <v>109</v>
      </c>
      <c r="M116" s="94" t="n">
        <v>530</v>
      </c>
      <c r="N116" s="94" t="n">
        <v>33</v>
      </c>
      <c r="O116" s="94" t="n">
        <v>25</v>
      </c>
      <c r="P116" s="94" t="n">
        <f aca="false">H116-(2*J116)</f>
        <v>572.6</v>
      </c>
    </row>
    <row r="117" customFormat="false" ht="12.75" hidden="false" customHeight="false" outlineLevel="0" collapsed="false">
      <c r="A117" s="94" t="n">
        <v>610</v>
      </c>
      <c r="B117" s="95" t="s">
        <v>56</v>
      </c>
      <c r="C117" s="94" t="n">
        <v>92</v>
      </c>
      <c r="D117" s="95" t="str">
        <f aca="false">A117&amp;B117&amp;C117</f>
        <v>610x92</v>
      </c>
      <c r="F117" s="94" t="n">
        <f aca="false">C117</f>
        <v>92</v>
      </c>
      <c r="G117" s="103"/>
      <c r="H117" s="94" t="n">
        <v>603</v>
      </c>
      <c r="I117" s="94" t="n">
        <v>179</v>
      </c>
      <c r="J117" s="96" t="n">
        <v>15</v>
      </c>
      <c r="K117" s="96" t="n">
        <v>10.9</v>
      </c>
      <c r="L117" s="94" t="n">
        <v>84</v>
      </c>
      <c r="M117" s="94" t="n">
        <v>530</v>
      </c>
      <c r="N117" s="94" t="n">
        <v>37</v>
      </c>
      <c r="O117" s="94" t="n">
        <v>25</v>
      </c>
      <c r="P117" s="94" t="n">
        <f aca="false">H117-(2*J117)</f>
        <v>573</v>
      </c>
    </row>
    <row r="118" customFormat="false" ht="12.75" hidden="false" customHeight="false" outlineLevel="0" collapsed="false">
      <c r="A118" s="94" t="n">
        <v>610</v>
      </c>
      <c r="B118" s="95" t="s">
        <v>56</v>
      </c>
      <c r="C118" s="94" t="n">
        <v>82</v>
      </c>
      <c r="D118" s="95" t="str">
        <f aca="false">A118&amp;B118&amp;C118</f>
        <v>610x82</v>
      </c>
      <c r="F118" s="94" t="n">
        <f aca="false">C118</f>
        <v>82</v>
      </c>
      <c r="G118" s="103"/>
      <c r="H118" s="94" t="n">
        <v>599</v>
      </c>
      <c r="I118" s="94" t="n">
        <v>178</v>
      </c>
      <c r="J118" s="96" t="n">
        <v>12.8</v>
      </c>
      <c r="K118" s="96" t="n">
        <v>10</v>
      </c>
      <c r="L118" s="94" t="n">
        <v>84</v>
      </c>
      <c r="M118" s="94" t="n">
        <v>530</v>
      </c>
      <c r="N118" s="94" t="n">
        <v>34</v>
      </c>
      <c r="O118" s="94" t="n">
        <v>25</v>
      </c>
      <c r="P118" s="94" t="n">
        <f aca="false">H118-(2*J118)</f>
        <v>573.4</v>
      </c>
    </row>
    <row r="119" customFormat="false" ht="12.75" hidden="false" customHeight="false" outlineLevel="0" collapsed="false">
      <c r="A119" s="94" t="n">
        <v>530</v>
      </c>
      <c r="B119" s="95" t="s">
        <v>56</v>
      </c>
      <c r="C119" s="94" t="n">
        <v>300</v>
      </c>
      <c r="D119" s="95" t="str">
        <f aca="false">A119&amp;B119&amp;C119</f>
        <v>530x300</v>
      </c>
      <c r="F119" s="94" t="n">
        <f aca="false">C119</f>
        <v>300</v>
      </c>
      <c r="G119" s="103"/>
      <c r="H119" s="94" t="n">
        <v>585</v>
      </c>
      <c r="I119" s="94" t="n">
        <v>319</v>
      </c>
      <c r="J119" s="96" t="n">
        <v>41.4</v>
      </c>
      <c r="K119" s="96" t="n">
        <v>23.1</v>
      </c>
      <c r="L119" s="94" t="n">
        <v>148</v>
      </c>
      <c r="M119" s="94" t="n">
        <v>466</v>
      </c>
      <c r="N119" s="94" t="n">
        <v>59</v>
      </c>
      <c r="O119" s="94" t="n">
        <v>28</v>
      </c>
      <c r="P119" s="94" t="n">
        <f aca="false">H119-(2*J119)</f>
        <v>502.2</v>
      </c>
    </row>
    <row r="120" customFormat="false" ht="12.75" hidden="false" customHeight="false" outlineLevel="0" collapsed="false">
      <c r="A120" s="94" t="n">
        <v>530</v>
      </c>
      <c r="B120" s="95" t="s">
        <v>56</v>
      </c>
      <c r="C120" s="94" t="n">
        <v>272</v>
      </c>
      <c r="D120" s="95" t="str">
        <f aca="false">A120&amp;B120&amp;C120</f>
        <v>530x272</v>
      </c>
      <c r="F120" s="94" t="n">
        <f aca="false">C120</f>
        <v>272</v>
      </c>
      <c r="G120" s="103"/>
      <c r="H120" s="94" t="n">
        <v>577</v>
      </c>
      <c r="I120" s="94" t="n">
        <v>318</v>
      </c>
      <c r="J120" s="96" t="n">
        <v>37.6</v>
      </c>
      <c r="K120" s="96" t="n">
        <v>21.1</v>
      </c>
      <c r="L120" s="94" t="n">
        <v>148</v>
      </c>
      <c r="M120" s="94" t="n">
        <v>466</v>
      </c>
      <c r="N120" s="94" t="n">
        <v>56</v>
      </c>
      <c r="O120" s="94" t="n">
        <v>27</v>
      </c>
      <c r="P120" s="94" t="n">
        <f aca="false">H120-(2*J120)</f>
        <v>501.8</v>
      </c>
    </row>
    <row r="121" customFormat="false" ht="12.75" hidden="false" customHeight="false" outlineLevel="0" collapsed="false">
      <c r="A121" s="94" t="n">
        <v>530</v>
      </c>
      <c r="B121" s="95" t="s">
        <v>56</v>
      </c>
      <c r="C121" s="94" t="n">
        <v>248</v>
      </c>
      <c r="D121" s="95" t="str">
        <f aca="false">A121&amp;B121&amp;C121</f>
        <v>530x248</v>
      </c>
      <c r="F121" s="94" t="n">
        <f aca="false">C121</f>
        <v>248</v>
      </c>
      <c r="G121" s="103"/>
      <c r="H121" s="94" t="n">
        <v>571</v>
      </c>
      <c r="I121" s="94" t="n">
        <v>315</v>
      </c>
      <c r="J121" s="96" t="n">
        <v>34.5</v>
      </c>
      <c r="K121" s="96" t="n">
        <v>19</v>
      </c>
      <c r="L121" s="94" t="n">
        <v>148</v>
      </c>
      <c r="M121" s="94" t="n">
        <v>466</v>
      </c>
      <c r="N121" s="94" t="n">
        <v>53</v>
      </c>
      <c r="O121" s="94" t="n">
        <v>26</v>
      </c>
      <c r="P121" s="94" t="n">
        <f aca="false">H121-(2*J121)</f>
        <v>502</v>
      </c>
    </row>
    <row r="122" customFormat="false" ht="12.75" hidden="false" customHeight="false" outlineLevel="0" collapsed="false">
      <c r="A122" s="94" t="n">
        <v>530</v>
      </c>
      <c r="B122" s="95" t="s">
        <v>56</v>
      </c>
      <c r="C122" s="94" t="n">
        <v>219</v>
      </c>
      <c r="D122" s="95" t="str">
        <f aca="false">A122&amp;B122&amp;C122</f>
        <v>530x219</v>
      </c>
      <c r="F122" s="94" t="n">
        <f aca="false">C122</f>
        <v>219</v>
      </c>
      <c r="G122" s="103"/>
      <c r="H122" s="94" t="n">
        <v>560</v>
      </c>
      <c r="I122" s="94" t="n">
        <v>318</v>
      </c>
      <c r="J122" s="96" t="n">
        <v>29.2</v>
      </c>
      <c r="K122" s="96" t="n">
        <v>18.3</v>
      </c>
      <c r="L122" s="94" t="n">
        <v>150</v>
      </c>
      <c r="M122" s="94" t="n">
        <v>466</v>
      </c>
      <c r="N122" s="94" t="n">
        <v>47</v>
      </c>
      <c r="O122" s="94" t="n">
        <v>26</v>
      </c>
      <c r="P122" s="94" t="n">
        <f aca="false">H122-(2*J122)</f>
        <v>501.6</v>
      </c>
    </row>
    <row r="123" customFormat="false" ht="12.75" hidden="false" customHeight="false" outlineLevel="0" collapsed="false">
      <c r="A123" s="94" t="n">
        <v>530</v>
      </c>
      <c r="B123" s="95" t="s">
        <v>56</v>
      </c>
      <c r="C123" s="94" t="n">
        <v>196</v>
      </c>
      <c r="D123" s="95" t="str">
        <f aca="false">A123&amp;B123&amp;C123</f>
        <v>530x196</v>
      </c>
      <c r="F123" s="94" t="n">
        <f aca="false">C123</f>
        <v>196</v>
      </c>
      <c r="G123" s="103"/>
      <c r="H123" s="94" t="n">
        <v>554</v>
      </c>
      <c r="I123" s="94" t="n">
        <v>316</v>
      </c>
      <c r="J123" s="96" t="n">
        <v>26.3</v>
      </c>
      <c r="K123" s="96" t="n">
        <v>16.5</v>
      </c>
      <c r="L123" s="94" t="n">
        <v>150</v>
      </c>
      <c r="M123" s="94" t="n">
        <v>465</v>
      </c>
      <c r="N123" s="94" t="n">
        <v>44</v>
      </c>
      <c r="O123" s="94" t="n">
        <v>25</v>
      </c>
      <c r="P123" s="94" t="n">
        <f aca="false">H123-(2*J123)</f>
        <v>501.4</v>
      </c>
    </row>
    <row r="124" customFormat="false" ht="12.75" hidden="false" customHeight="false" outlineLevel="0" collapsed="false">
      <c r="A124" s="94" t="n">
        <v>530</v>
      </c>
      <c r="B124" s="95" t="s">
        <v>56</v>
      </c>
      <c r="C124" s="94" t="n">
        <v>182</v>
      </c>
      <c r="D124" s="95" t="str">
        <f aca="false">A124&amp;B124&amp;C124</f>
        <v>530x182</v>
      </c>
      <c r="F124" s="94" t="n">
        <f aca="false">C124</f>
        <v>182</v>
      </c>
      <c r="G124" s="103"/>
      <c r="H124" s="94" t="n">
        <v>551</v>
      </c>
      <c r="I124" s="94" t="n">
        <v>315</v>
      </c>
      <c r="J124" s="96" t="n">
        <v>24.4</v>
      </c>
      <c r="K124" s="96" t="n">
        <v>15.2</v>
      </c>
      <c r="L124" s="94" t="n">
        <v>150</v>
      </c>
      <c r="M124" s="94" t="n">
        <v>466</v>
      </c>
      <c r="N124" s="94" t="n">
        <v>42</v>
      </c>
      <c r="O124" s="94" t="n">
        <v>24</v>
      </c>
      <c r="P124" s="94" t="n">
        <f aca="false">H124-(2*J124)</f>
        <v>502.2</v>
      </c>
    </row>
    <row r="125" customFormat="false" ht="12.75" hidden="false" customHeight="false" outlineLevel="0" collapsed="false">
      <c r="A125" s="94" t="n">
        <v>530</v>
      </c>
      <c r="B125" s="95" t="s">
        <v>56</v>
      </c>
      <c r="C125" s="94" t="n">
        <v>165</v>
      </c>
      <c r="D125" s="95" t="str">
        <f aca="false">A125&amp;B125&amp;C125</f>
        <v>530x165</v>
      </c>
      <c r="F125" s="94" t="n">
        <f aca="false">C125</f>
        <v>165</v>
      </c>
      <c r="G125" s="103"/>
      <c r="H125" s="94" t="n">
        <v>546</v>
      </c>
      <c r="I125" s="94" t="n">
        <v>313</v>
      </c>
      <c r="J125" s="96" t="n">
        <v>22.2</v>
      </c>
      <c r="K125" s="96" t="n">
        <v>14</v>
      </c>
      <c r="L125" s="94" t="n">
        <v>150</v>
      </c>
      <c r="M125" s="94" t="n">
        <v>466</v>
      </c>
      <c r="N125" s="94" t="n">
        <v>40</v>
      </c>
      <c r="O125" s="94" t="n">
        <v>24</v>
      </c>
      <c r="P125" s="94" t="n">
        <f aca="false">H125-(2*J125)</f>
        <v>501.6</v>
      </c>
    </row>
    <row r="126" customFormat="false" ht="12.75" hidden="false" customHeight="false" outlineLevel="0" collapsed="false">
      <c r="A126" s="94" t="n">
        <v>530</v>
      </c>
      <c r="B126" s="95" t="s">
        <v>56</v>
      </c>
      <c r="C126" s="94" t="n">
        <v>150</v>
      </c>
      <c r="D126" s="95" t="str">
        <f aca="false">A126&amp;B126&amp;C126</f>
        <v>530x150</v>
      </c>
      <c r="F126" s="94" t="n">
        <f aca="false">C126</f>
        <v>150</v>
      </c>
      <c r="G126" s="103"/>
      <c r="H126" s="94" t="n">
        <v>543</v>
      </c>
      <c r="I126" s="94" t="n">
        <v>312</v>
      </c>
      <c r="J126" s="96" t="n">
        <v>20.3</v>
      </c>
      <c r="K126" s="96" t="n">
        <v>12.7</v>
      </c>
      <c r="L126" s="94" t="n">
        <v>150</v>
      </c>
      <c r="M126" s="94" t="n">
        <v>466</v>
      </c>
      <c r="N126" s="94" t="n">
        <v>38</v>
      </c>
      <c r="O126" s="94" t="n">
        <v>23</v>
      </c>
      <c r="P126" s="94" t="n">
        <f aca="false">H126-(2*J126)</f>
        <v>502.4</v>
      </c>
    </row>
    <row r="127" customFormat="false" ht="12.75" hidden="false" customHeight="false" outlineLevel="0" collapsed="false">
      <c r="A127" s="94" t="n">
        <v>530</v>
      </c>
      <c r="B127" s="95" t="s">
        <v>56</v>
      </c>
      <c r="C127" s="94" t="n">
        <v>138</v>
      </c>
      <c r="D127" s="95" t="str">
        <f aca="false">A127&amp;B127&amp;C127</f>
        <v>530x138</v>
      </c>
      <c r="F127" s="94" t="n">
        <f aca="false">C127</f>
        <v>138</v>
      </c>
      <c r="G127" s="103"/>
      <c r="H127" s="94" t="n">
        <v>549</v>
      </c>
      <c r="I127" s="94" t="n">
        <v>214</v>
      </c>
      <c r="J127" s="96" t="n">
        <v>23.6</v>
      </c>
      <c r="K127" s="96" t="n">
        <v>14.7</v>
      </c>
      <c r="L127" s="94" t="n">
        <v>100</v>
      </c>
      <c r="M127" s="94" t="n">
        <v>466</v>
      </c>
      <c r="N127" s="94" t="n">
        <v>42</v>
      </c>
      <c r="O127" s="94" t="n">
        <v>24</v>
      </c>
      <c r="P127" s="94" t="n">
        <f aca="false">H127-(2*J127)</f>
        <v>501.8</v>
      </c>
    </row>
    <row r="128" customFormat="false" ht="12.75" hidden="false" customHeight="false" outlineLevel="0" collapsed="false">
      <c r="A128" s="94" t="n">
        <v>530</v>
      </c>
      <c r="B128" s="95" t="s">
        <v>56</v>
      </c>
      <c r="C128" s="94" t="n">
        <v>123</v>
      </c>
      <c r="D128" s="95" t="str">
        <f aca="false">A128&amp;B128&amp;C128</f>
        <v>530x123</v>
      </c>
      <c r="F128" s="94" t="n">
        <f aca="false">C128</f>
        <v>123</v>
      </c>
      <c r="G128" s="103"/>
      <c r="H128" s="94" t="n">
        <v>544</v>
      </c>
      <c r="I128" s="94" t="n">
        <v>212</v>
      </c>
      <c r="J128" s="96" t="n">
        <v>21.2</v>
      </c>
      <c r="K128" s="96" t="n">
        <v>13.1</v>
      </c>
      <c r="L128" s="94" t="n">
        <v>99</v>
      </c>
      <c r="M128" s="94" t="n">
        <v>466</v>
      </c>
      <c r="N128" s="94" t="n">
        <v>39</v>
      </c>
      <c r="O128" s="94" t="n">
        <v>23</v>
      </c>
      <c r="P128" s="94" t="n">
        <f aca="false">H128-(2*J128)</f>
        <v>501.6</v>
      </c>
    </row>
    <row r="129" customFormat="false" ht="12.75" hidden="false" customHeight="false" outlineLevel="0" collapsed="false">
      <c r="A129" s="94" t="n">
        <v>530</v>
      </c>
      <c r="B129" s="95" t="s">
        <v>56</v>
      </c>
      <c r="C129" s="94" t="n">
        <v>109</v>
      </c>
      <c r="D129" s="95" t="str">
        <f aca="false">A129&amp;B129&amp;C129</f>
        <v>530x109</v>
      </c>
      <c r="F129" s="94" t="n">
        <f aca="false">C129</f>
        <v>109</v>
      </c>
      <c r="G129" s="103"/>
      <c r="H129" s="94" t="n">
        <v>539</v>
      </c>
      <c r="I129" s="94" t="n">
        <v>211</v>
      </c>
      <c r="J129" s="96" t="n">
        <v>18.8</v>
      </c>
      <c r="K129" s="96" t="n">
        <v>11.6</v>
      </c>
      <c r="L129" s="94" t="n">
        <v>100</v>
      </c>
      <c r="M129" s="94" t="n">
        <v>465</v>
      </c>
      <c r="N129" s="94" t="n">
        <v>37</v>
      </c>
      <c r="O129" s="94" t="n">
        <v>22</v>
      </c>
      <c r="P129" s="94" t="n">
        <f aca="false">H129-(2*J129)</f>
        <v>501.4</v>
      </c>
    </row>
    <row r="130" customFormat="false" ht="12.75" hidden="false" customHeight="false" outlineLevel="0" collapsed="false">
      <c r="A130" s="94" t="n">
        <v>530</v>
      </c>
      <c r="B130" s="95" t="s">
        <v>56</v>
      </c>
      <c r="C130" s="94" t="n">
        <v>101</v>
      </c>
      <c r="D130" s="95" t="str">
        <f aca="false">A130&amp;B130&amp;C130</f>
        <v>530x101</v>
      </c>
      <c r="F130" s="94" t="n">
        <f aca="false">C130</f>
        <v>101</v>
      </c>
      <c r="G130" s="103"/>
      <c r="H130" s="94" t="n">
        <v>537</v>
      </c>
      <c r="I130" s="94" t="n">
        <v>210</v>
      </c>
      <c r="J130" s="96" t="n">
        <v>17.4</v>
      </c>
      <c r="K130" s="96" t="n">
        <v>10.9</v>
      </c>
      <c r="L130" s="94" t="n">
        <v>100</v>
      </c>
      <c r="M130" s="94" t="n">
        <v>466</v>
      </c>
      <c r="N130" s="94" t="n">
        <v>35</v>
      </c>
      <c r="O130" s="94" t="n">
        <v>22</v>
      </c>
      <c r="P130" s="94" t="n">
        <f aca="false">H130-(2*J130)</f>
        <v>502.2</v>
      </c>
    </row>
    <row r="131" customFormat="false" ht="12.75" hidden="false" customHeight="false" outlineLevel="0" collapsed="false">
      <c r="A131" s="94" t="n">
        <v>530</v>
      </c>
      <c r="B131" s="95" t="s">
        <v>56</v>
      </c>
      <c r="C131" s="94" t="n">
        <v>92</v>
      </c>
      <c r="D131" s="95" t="str">
        <f aca="false">A131&amp;B131&amp;C131</f>
        <v>530x92</v>
      </c>
      <c r="F131" s="94" t="n">
        <f aca="false">C131</f>
        <v>92</v>
      </c>
      <c r="G131" s="103"/>
      <c r="H131" s="94" t="n">
        <v>533</v>
      </c>
      <c r="I131" s="94" t="n">
        <v>209</v>
      </c>
      <c r="J131" s="96" t="n">
        <v>15.6</v>
      </c>
      <c r="K131" s="96" t="n">
        <v>10.2</v>
      </c>
      <c r="L131" s="94" t="n">
        <v>99</v>
      </c>
      <c r="M131" s="94" t="n">
        <v>466</v>
      </c>
      <c r="N131" s="94" t="n">
        <v>34</v>
      </c>
      <c r="O131" s="94" t="n">
        <v>22</v>
      </c>
      <c r="P131" s="94" t="n">
        <f aca="false">H131-(2*J131)</f>
        <v>501.8</v>
      </c>
    </row>
    <row r="132" customFormat="false" ht="12.75" hidden="false" customHeight="false" outlineLevel="0" collapsed="false">
      <c r="A132" s="94" t="n">
        <v>530</v>
      </c>
      <c r="B132" s="95" t="s">
        <v>56</v>
      </c>
      <c r="C132" s="94" t="n">
        <v>82</v>
      </c>
      <c r="D132" s="95" t="str">
        <f aca="false">A132&amp;B132&amp;C132</f>
        <v>530x82</v>
      </c>
      <c r="F132" s="94" t="n">
        <f aca="false">C132</f>
        <v>82</v>
      </c>
      <c r="G132" s="103"/>
      <c r="H132" s="94" t="n">
        <v>528</v>
      </c>
      <c r="I132" s="94" t="n">
        <v>209</v>
      </c>
      <c r="J132" s="96" t="n">
        <v>13.3</v>
      </c>
      <c r="K132" s="96" t="n">
        <v>9.5</v>
      </c>
      <c r="L132" s="94" t="n">
        <v>100</v>
      </c>
      <c r="M132" s="94" t="n">
        <v>470</v>
      </c>
      <c r="N132" s="94" t="n">
        <v>29</v>
      </c>
      <c r="O132" s="94" t="n">
        <v>19</v>
      </c>
      <c r="P132" s="94" t="n">
        <f aca="false">H132-(2*J132)</f>
        <v>501.4</v>
      </c>
    </row>
    <row r="133" customFormat="false" ht="12.75" hidden="false" customHeight="false" outlineLevel="0" collapsed="false">
      <c r="A133" s="94" t="n">
        <v>530</v>
      </c>
      <c r="B133" s="95" t="s">
        <v>56</v>
      </c>
      <c r="C133" s="94" t="n">
        <v>72</v>
      </c>
      <c r="D133" s="95" t="str">
        <f aca="false">A133&amp;B133&amp;C133</f>
        <v>530x72</v>
      </c>
      <c r="F133" s="94" t="n">
        <f aca="false">C133</f>
        <v>72</v>
      </c>
      <c r="G133" s="103"/>
      <c r="H133" s="94" t="n">
        <v>524</v>
      </c>
      <c r="I133" s="94" t="n">
        <v>207</v>
      </c>
      <c r="J133" s="96" t="n">
        <v>10.9</v>
      </c>
      <c r="K133" s="96" t="n">
        <v>8.9</v>
      </c>
      <c r="L133" s="94" t="n">
        <v>99</v>
      </c>
      <c r="M133" s="94" t="n">
        <v>471</v>
      </c>
      <c r="N133" s="94" t="n">
        <v>27</v>
      </c>
      <c r="O133" s="94" t="n">
        <v>19</v>
      </c>
      <c r="P133" s="94" t="n">
        <f aca="false">H133-(2*J133)</f>
        <v>502.2</v>
      </c>
    </row>
    <row r="134" customFormat="false" ht="12.75" hidden="false" customHeight="false" outlineLevel="0" collapsed="false">
      <c r="A134" s="94" t="n">
        <v>530</v>
      </c>
      <c r="B134" s="95" t="s">
        <v>56</v>
      </c>
      <c r="C134" s="94" t="n">
        <v>85</v>
      </c>
      <c r="D134" s="95" t="str">
        <f aca="false">A134&amp;B134&amp;C134</f>
        <v>530x85</v>
      </c>
      <c r="F134" s="94" t="n">
        <f aca="false">C134</f>
        <v>85</v>
      </c>
      <c r="G134" s="103"/>
      <c r="H134" s="94" t="n">
        <v>535</v>
      </c>
      <c r="I134" s="94" t="n">
        <v>166</v>
      </c>
      <c r="J134" s="96" t="n">
        <v>16.5</v>
      </c>
      <c r="K134" s="96" t="n">
        <v>10.3</v>
      </c>
      <c r="L134" s="94" t="n">
        <v>78</v>
      </c>
      <c r="M134" s="94" t="n">
        <v>466</v>
      </c>
      <c r="N134" s="94" t="n">
        <v>35</v>
      </c>
      <c r="O134" s="94" t="n">
        <v>22</v>
      </c>
      <c r="P134" s="94" t="n">
        <f aca="false">H134-(2*J134)</f>
        <v>502</v>
      </c>
    </row>
    <row r="135" customFormat="false" ht="12.75" hidden="false" customHeight="false" outlineLevel="0" collapsed="false">
      <c r="A135" s="94" t="n">
        <v>530</v>
      </c>
      <c r="B135" s="95" t="s">
        <v>56</v>
      </c>
      <c r="C135" s="94" t="n">
        <v>74</v>
      </c>
      <c r="D135" s="95" t="str">
        <f aca="false">A135&amp;B135&amp;C135</f>
        <v>530x74</v>
      </c>
      <c r="F135" s="94" t="n">
        <f aca="false">C135</f>
        <v>74</v>
      </c>
      <c r="G135" s="103"/>
      <c r="H135" s="94" t="n">
        <v>529</v>
      </c>
      <c r="I135" s="94" t="n">
        <v>166</v>
      </c>
      <c r="J135" s="96" t="n">
        <v>13.6</v>
      </c>
      <c r="K135" s="96" t="n">
        <v>9.7</v>
      </c>
      <c r="L135" s="94" t="n">
        <v>78</v>
      </c>
      <c r="M135" s="94" t="n">
        <v>466</v>
      </c>
      <c r="N135" s="94" t="n">
        <v>32</v>
      </c>
      <c r="O135" s="94" t="n">
        <v>21</v>
      </c>
      <c r="P135" s="94" t="n">
        <f aca="false">H135-(2*J135)</f>
        <v>501.8</v>
      </c>
    </row>
    <row r="136" customFormat="false" ht="12.75" hidden="false" customHeight="false" outlineLevel="0" collapsed="false">
      <c r="A136" s="94" t="n">
        <v>530</v>
      </c>
      <c r="B136" s="95" t="s">
        <v>56</v>
      </c>
      <c r="C136" s="94" t="n">
        <v>66</v>
      </c>
      <c r="D136" s="95" t="str">
        <f aca="false">A136&amp;B136&amp;C136</f>
        <v>530x66</v>
      </c>
      <c r="F136" s="94" t="n">
        <f aca="false">C136</f>
        <v>66</v>
      </c>
      <c r="G136" s="103"/>
      <c r="H136" s="94" t="n">
        <v>525</v>
      </c>
      <c r="I136" s="94" t="n">
        <v>165</v>
      </c>
      <c r="J136" s="96" t="n">
        <v>11.4</v>
      </c>
      <c r="K136" s="96" t="n">
        <v>8.9</v>
      </c>
      <c r="L136" s="94" t="n">
        <v>78</v>
      </c>
      <c r="M136" s="94" t="n">
        <v>466</v>
      </c>
      <c r="N136" s="94" t="n">
        <v>29</v>
      </c>
      <c r="O136" s="94" t="n">
        <v>21</v>
      </c>
      <c r="P136" s="94" t="n">
        <f aca="false">H136-(2*J136)</f>
        <v>502.2</v>
      </c>
    </row>
    <row r="137" customFormat="false" ht="12.75" hidden="false" customHeight="false" outlineLevel="0" collapsed="false">
      <c r="A137" s="94" t="n">
        <v>460</v>
      </c>
      <c r="B137" s="95" t="s">
        <v>56</v>
      </c>
      <c r="C137" s="94" t="n">
        <v>260</v>
      </c>
      <c r="D137" s="95" t="str">
        <f aca="false">A137&amp;B137&amp;C137</f>
        <v>460x260</v>
      </c>
      <c r="F137" s="94" t="n">
        <f aca="false">C137</f>
        <v>260</v>
      </c>
      <c r="G137" s="103"/>
      <c r="H137" s="94" t="n">
        <v>509</v>
      </c>
      <c r="I137" s="94" t="n">
        <v>289</v>
      </c>
      <c r="J137" s="96" t="n">
        <v>40.4</v>
      </c>
      <c r="K137" s="96" t="n">
        <v>22.6</v>
      </c>
      <c r="L137" s="94" t="n">
        <v>133</v>
      </c>
      <c r="M137" s="94" t="n">
        <v>389</v>
      </c>
      <c r="N137" s="94" t="n">
        <v>60</v>
      </c>
      <c r="O137" s="94" t="n">
        <v>29</v>
      </c>
      <c r="P137" s="94" t="n">
        <f aca="false">H137-(2*J137)</f>
        <v>428.2</v>
      </c>
    </row>
    <row r="138" customFormat="false" ht="12.75" hidden="false" customHeight="false" outlineLevel="0" collapsed="false">
      <c r="A138" s="94" t="n">
        <v>460</v>
      </c>
      <c r="B138" s="95" t="s">
        <v>56</v>
      </c>
      <c r="C138" s="94" t="n">
        <v>235</v>
      </c>
      <c r="D138" s="95" t="str">
        <f aca="false">A138&amp;B138&amp;C138</f>
        <v>460x235</v>
      </c>
      <c r="F138" s="94" t="n">
        <f aca="false">C138</f>
        <v>235</v>
      </c>
      <c r="G138" s="103"/>
      <c r="H138" s="94" t="n">
        <v>501</v>
      </c>
      <c r="I138" s="94" t="n">
        <v>287</v>
      </c>
      <c r="J138" s="96" t="n">
        <v>36.6</v>
      </c>
      <c r="K138" s="96" t="n">
        <v>20.6</v>
      </c>
      <c r="L138" s="94" t="n">
        <v>133</v>
      </c>
      <c r="M138" s="94" t="n">
        <v>389</v>
      </c>
      <c r="N138" s="94" t="n">
        <v>56</v>
      </c>
      <c r="O138" s="94" t="n">
        <v>28</v>
      </c>
      <c r="P138" s="94" t="n">
        <f aca="false">H138-(2*J138)</f>
        <v>427.8</v>
      </c>
    </row>
    <row r="139" customFormat="false" ht="12.75" hidden="false" customHeight="false" outlineLevel="0" collapsed="false">
      <c r="A139" s="94" t="n">
        <v>460</v>
      </c>
      <c r="B139" s="95" t="s">
        <v>56</v>
      </c>
      <c r="C139" s="94" t="n">
        <v>213</v>
      </c>
      <c r="D139" s="95" t="str">
        <f aca="false">A139&amp;B139&amp;C139</f>
        <v>460x213</v>
      </c>
      <c r="F139" s="94" t="n">
        <f aca="false">C139</f>
        <v>213</v>
      </c>
      <c r="G139" s="103"/>
      <c r="H139" s="94" t="n">
        <v>495</v>
      </c>
      <c r="I139" s="94" t="n">
        <v>285</v>
      </c>
      <c r="J139" s="96" t="n">
        <v>33.5</v>
      </c>
      <c r="K139" s="96" t="n">
        <v>18.5</v>
      </c>
      <c r="L139" s="94" t="n">
        <v>133</v>
      </c>
      <c r="M139" s="94" t="n">
        <v>389</v>
      </c>
      <c r="N139" s="94" t="n">
        <v>53</v>
      </c>
      <c r="O139" s="94" t="n">
        <v>27</v>
      </c>
      <c r="P139" s="94" t="n">
        <f aca="false">H139-(2*J139)</f>
        <v>428</v>
      </c>
    </row>
    <row r="140" customFormat="false" ht="12.75" hidden="false" customHeight="false" outlineLevel="0" collapsed="false">
      <c r="A140" s="94" t="n">
        <v>460</v>
      </c>
      <c r="B140" s="95" t="s">
        <v>56</v>
      </c>
      <c r="C140" s="94" t="n">
        <v>193</v>
      </c>
      <c r="D140" s="95" t="str">
        <f aca="false">A140&amp;B140&amp;C140</f>
        <v>460x193</v>
      </c>
      <c r="F140" s="94" t="n">
        <f aca="false">C140</f>
        <v>193</v>
      </c>
      <c r="G140" s="103"/>
      <c r="H140" s="94" t="n">
        <v>489</v>
      </c>
      <c r="I140" s="94" t="n">
        <v>283</v>
      </c>
      <c r="J140" s="96" t="n">
        <v>30.5</v>
      </c>
      <c r="K140" s="96" t="n">
        <v>17</v>
      </c>
      <c r="L140" s="94" t="n">
        <v>133</v>
      </c>
      <c r="M140" s="94" t="n">
        <v>389</v>
      </c>
      <c r="N140" s="94" t="n">
        <v>50</v>
      </c>
      <c r="O140" s="94" t="n">
        <v>27</v>
      </c>
      <c r="P140" s="94" t="n">
        <f aca="false">H140-(2*J140)</f>
        <v>428</v>
      </c>
    </row>
    <row r="141" customFormat="false" ht="12.75" hidden="false" customHeight="false" outlineLevel="0" collapsed="false">
      <c r="A141" s="94" t="n">
        <v>460</v>
      </c>
      <c r="B141" s="95" t="s">
        <v>56</v>
      </c>
      <c r="C141" s="94" t="n">
        <v>177</v>
      </c>
      <c r="D141" s="95" t="str">
        <f aca="false">A141&amp;B141&amp;C141</f>
        <v>460x177</v>
      </c>
      <c r="F141" s="94" t="n">
        <f aca="false">C141</f>
        <v>177</v>
      </c>
      <c r="G141" s="103"/>
      <c r="H141" s="94" t="n">
        <v>482</v>
      </c>
      <c r="I141" s="94" t="n">
        <v>286</v>
      </c>
      <c r="J141" s="96" t="n">
        <v>26.9</v>
      </c>
      <c r="K141" s="96" t="n">
        <v>16.6</v>
      </c>
      <c r="L141" s="94" t="n">
        <v>135</v>
      </c>
      <c r="M141" s="94" t="n">
        <v>389</v>
      </c>
      <c r="N141" s="94" t="n">
        <v>46</v>
      </c>
      <c r="O141" s="94" t="n">
        <v>26</v>
      </c>
      <c r="P141" s="94" t="n">
        <f aca="false">H141-(2*J141)</f>
        <v>428.2</v>
      </c>
    </row>
    <row r="142" customFormat="false" ht="12.75" hidden="false" customHeight="false" outlineLevel="0" collapsed="false">
      <c r="A142" s="94" t="n">
        <v>460</v>
      </c>
      <c r="B142" s="95" t="s">
        <v>56</v>
      </c>
      <c r="C142" s="94" t="n">
        <v>158</v>
      </c>
      <c r="D142" s="95" t="str">
        <f aca="false">A142&amp;B142&amp;C142</f>
        <v>460x158</v>
      </c>
      <c r="F142" s="94" t="n">
        <f aca="false">C142</f>
        <v>158</v>
      </c>
      <c r="G142" s="103"/>
      <c r="H142" s="94" t="n">
        <v>476</v>
      </c>
      <c r="I142" s="94" t="n">
        <v>284</v>
      </c>
      <c r="J142" s="96" t="n">
        <v>23.9</v>
      </c>
      <c r="K142" s="96" t="n">
        <v>15</v>
      </c>
      <c r="L142" s="94" t="n">
        <v>135</v>
      </c>
      <c r="M142" s="94" t="n">
        <v>389</v>
      </c>
      <c r="N142" s="94" t="n">
        <v>43</v>
      </c>
      <c r="O142" s="94" t="n">
        <v>26</v>
      </c>
      <c r="P142" s="94" t="n">
        <f aca="false">H142-(2*J142)</f>
        <v>428.2</v>
      </c>
    </row>
    <row r="143" customFormat="false" ht="12.75" hidden="false" customHeight="false" outlineLevel="0" collapsed="false">
      <c r="A143" s="94" t="n">
        <v>460</v>
      </c>
      <c r="B143" s="95" t="s">
        <v>56</v>
      </c>
      <c r="C143" s="94" t="n">
        <v>144</v>
      </c>
      <c r="D143" s="95" t="str">
        <f aca="false">A143&amp;B143&amp;C143</f>
        <v>460x144</v>
      </c>
      <c r="F143" s="94" t="n">
        <f aca="false">C143</f>
        <v>144</v>
      </c>
      <c r="G143" s="103"/>
      <c r="H143" s="94" t="n">
        <v>472</v>
      </c>
      <c r="I143" s="94" t="n">
        <v>283</v>
      </c>
      <c r="J143" s="96" t="n">
        <v>22.1</v>
      </c>
      <c r="K143" s="96" t="n">
        <v>13.6</v>
      </c>
      <c r="L143" s="94" t="n">
        <v>135</v>
      </c>
      <c r="M143" s="94" t="n">
        <v>389</v>
      </c>
      <c r="N143" s="94" t="n">
        <v>42</v>
      </c>
      <c r="O143" s="94" t="n">
        <v>25</v>
      </c>
      <c r="P143" s="94" t="n">
        <f aca="false">H143-(2*J143)</f>
        <v>427.8</v>
      </c>
    </row>
    <row r="144" customFormat="false" ht="12.75" hidden="false" customHeight="false" outlineLevel="0" collapsed="false">
      <c r="A144" s="94" t="n">
        <v>460</v>
      </c>
      <c r="B144" s="95" t="s">
        <v>56</v>
      </c>
      <c r="C144" s="94" t="n">
        <v>128</v>
      </c>
      <c r="D144" s="95" t="str">
        <f aca="false">A144&amp;B144&amp;C144</f>
        <v>460x128</v>
      </c>
      <c r="F144" s="94" t="n">
        <f aca="false">C144</f>
        <v>128</v>
      </c>
      <c r="G144" s="103"/>
      <c r="H144" s="94" t="n">
        <v>467</v>
      </c>
      <c r="I144" s="94" t="n">
        <v>282</v>
      </c>
      <c r="J144" s="96" t="n">
        <v>19.6</v>
      </c>
      <c r="K144" s="96" t="n">
        <v>12.2</v>
      </c>
      <c r="L144" s="94" t="n">
        <v>135</v>
      </c>
      <c r="M144" s="94" t="n">
        <v>389</v>
      </c>
      <c r="N144" s="94" t="n">
        <v>39</v>
      </c>
      <c r="O144" s="94" t="n">
        <v>24</v>
      </c>
      <c r="P144" s="94" t="n">
        <f aca="false">H144-(2*J144)</f>
        <v>427.8</v>
      </c>
    </row>
    <row r="145" customFormat="false" ht="12.75" hidden="false" customHeight="false" outlineLevel="0" collapsed="false">
      <c r="A145" s="94" t="n">
        <v>460</v>
      </c>
      <c r="B145" s="95" t="s">
        <v>56</v>
      </c>
      <c r="C145" s="94" t="n">
        <v>113</v>
      </c>
      <c r="D145" s="95" t="str">
        <f aca="false">A145&amp;B145&amp;C145</f>
        <v>460x113</v>
      </c>
      <c r="F145" s="94" t="n">
        <f aca="false">C145</f>
        <v>113</v>
      </c>
      <c r="G145" s="103"/>
      <c r="H145" s="94" t="n">
        <v>463</v>
      </c>
      <c r="I145" s="94" t="n">
        <v>280</v>
      </c>
      <c r="J145" s="96" t="n">
        <v>17.3</v>
      </c>
      <c r="K145" s="96" t="n">
        <v>10.8</v>
      </c>
      <c r="L145" s="94" t="n">
        <v>135</v>
      </c>
      <c r="M145" s="94" t="n">
        <v>389</v>
      </c>
      <c r="N145" s="94" t="n">
        <v>37</v>
      </c>
      <c r="O145" s="94" t="n">
        <v>23</v>
      </c>
      <c r="P145" s="94" t="n">
        <f aca="false">H145-(2*J145)</f>
        <v>428.4</v>
      </c>
    </row>
    <row r="146" customFormat="false" ht="12.75" hidden="false" customHeight="false" outlineLevel="0" collapsed="false">
      <c r="A146" s="94" t="n">
        <v>460</v>
      </c>
      <c r="B146" s="95" t="s">
        <v>56</v>
      </c>
      <c r="C146" s="94" t="n">
        <v>106</v>
      </c>
      <c r="D146" s="95" t="str">
        <f aca="false">A146&amp;B146&amp;C146</f>
        <v>460x106</v>
      </c>
      <c r="F146" s="94" t="n">
        <f aca="false">C146</f>
        <v>106</v>
      </c>
      <c r="G146" s="103"/>
      <c r="H146" s="94" t="n">
        <v>469</v>
      </c>
      <c r="I146" s="94" t="n">
        <v>194</v>
      </c>
      <c r="J146" s="96" t="n">
        <v>20.6</v>
      </c>
      <c r="K146" s="96" t="n">
        <v>12.6</v>
      </c>
      <c r="L146" s="94" t="n">
        <v>91</v>
      </c>
      <c r="M146" s="94" t="n">
        <v>394</v>
      </c>
      <c r="N146" s="94" t="n">
        <v>37</v>
      </c>
      <c r="O146" s="94" t="n">
        <v>22</v>
      </c>
      <c r="P146" s="94" t="n">
        <f aca="false">H146-(2*J146)</f>
        <v>427.8</v>
      </c>
    </row>
    <row r="147" customFormat="false" ht="12.75" hidden="false" customHeight="false" outlineLevel="0" collapsed="false">
      <c r="A147" s="94" t="n">
        <v>460</v>
      </c>
      <c r="B147" s="95" t="s">
        <v>56</v>
      </c>
      <c r="C147" s="94" t="n">
        <v>97</v>
      </c>
      <c r="D147" s="95" t="str">
        <f aca="false">A147&amp;B147&amp;C147</f>
        <v>460x97</v>
      </c>
      <c r="F147" s="94" t="n">
        <f aca="false">C147</f>
        <v>97</v>
      </c>
      <c r="G147" s="103"/>
      <c r="H147" s="94" t="n">
        <v>466</v>
      </c>
      <c r="I147" s="94" t="n">
        <v>193</v>
      </c>
      <c r="J147" s="96" t="n">
        <v>19</v>
      </c>
      <c r="K147" s="96" t="n">
        <v>11.4</v>
      </c>
      <c r="L147" s="94" t="n">
        <v>91</v>
      </c>
      <c r="M147" s="94" t="n">
        <v>395</v>
      </c>
      <c r="N147" s="94" t="n">
        <v>36</v>
      </c>
      <c r="O147" s="94" t="n">
        <v>21</v>
      </c>
      <c r="P147" s="94" t="n">
        <f aca="false">H147-(2*J147)</f>
        <v>428</v>
      </c>
    </row>
    <row r="148" customFormat="false" ht="12.75" hidden="false" customHeight="false" outlineLevel="0" collapsed="false">
      <c r="A148" s="94" t="n">
        <v>460</v>
      </c>
      <c r="B148" s="95" t="s">
        <v>56</v>
      </c>
      <c r="C148" s="94" t="n">
        <v>89</v>
      </c>
      <c r="D148" s="95" t="str">
        <f aca="false">A148&amp;B148&amp;C148</f>
        <v>460x89</v>
      </c>
      <c r="F148" s="94" t="n">
        <f aca="false">C148</f>
        <v>89</v>
      </c>
      <c r="G148" s="103"/>
      <c r="H148" s="94" t="n">
        <v>463</v>
      </c>
      <c r="I148" s="94" t="n">
        <v>192</v>
      </c>
      <c r="J148" s="96" t="n">
        <v>17.7</v>
      </c>
      <c r="K148" s="96" t="s">
        <v>989</v>
      </c>
      <c r="L148" s="94" t="n">
        <v>91</v>
      </c>
      <c r="M148" s="94" t="n">
        <v>394</v>
      </c>
      <c r="N148" s="94" t="n">
        <v>34</v>
      </c>
      <c r="O148" s="94" t="n">
        <v>20</v>
      </c>
      <c r="P148" s="94" t="n">
        <f aca="false">H148-(2*J148)</f>
        <v>427.6</v>
      </c>
    </row>
    <row r="149" customFormat="false" ht="12.75" hidden="false" customHeight="false" outlineLevel="0" collapsed="false">
      <c r="A149" s="94" t="n">
        <v>460</v>
      </c>
      <c r="B149" s="95" t="s">
        <v>56</v>
      </c>
      <c r="C149" s="94" t="n">
        <v>82</v>
      </c>
      <c r="D149" s="95" t="str">
        <f aca="false">A149&amp;B149&amp;C149</f>
        <v>460x82</v>
      </c>
      <c r="F149" s="94" t="n">
        <f aca="false">C149</f>
        <v>82</v>
      </c>
      <c r="G149" s="103"/>
      <c r="H149" s="94" t="n">
        <v>460</v>
      </c>
      <c r="I149" s="94" t="n">
        <v>191</v>
      </c>
      <c r="J149" s="96" t="n">
        <v>16</v>
      </c>
      <c r="K149" s="96" t="n">
        <v>9.9</v>
      </c>
      <c r="L149" s="94" t="n">
        <v>91</v>
      </c>
      <c r="M149" s="94" t="n">
        <v>395</v>
      </c>
      <c r="N149" s="94" t="n">
        <v>33</v>
      </c>
      <c r="O149" s="94" t="n">
        <v>20</v>
      </c>
      <c r="P149" s="94" t="n">
        <f aca="false">H149-(2*J149)</f>
        <v>428</v>
      </c>
    </row>
    <row r="150" customFormat="false" ht="12.75" hidden="false" customHeight="false" outlineLevel="0" collapsed="false">
      <c r="A150" s="94" t="n">
        <v>460</v>
      </c>
      <c r="B150" s="95" t="s">
        <v>56</v>
      </c>
      <c r="C150" s="94" t="n">
        <v>74</v>
      </c>
      <c r="D150" s="95" t="str">
        <f aca="false">A150&amp;B150&amp;C150</f>
        <v>460x74</v>
      </c>
      <c r="F150" s="94" t="n">
        <f aca="false">C150</f>
        <v>74</v>
      </c>
      <c r="G150" s="103"/>
      <c r="H150" s="94" t="n">
        <v>457</v>
      </c>
      <c r="I150" s="94" t="n">
        <v>190</v>
      </c>
      <c r="J150" s="96" t="n">
        <v>14.5</v>
      </c>
      <c r="K150" s="96" t="n">
        <v>9</v>
      </c>
      <c r="L150" s="94" t="n">
        <v>91</v>
      </c>
      <c r="M150" s="94" t="n">
        <v>395</v>
      </c>
      <c r="N150" s="94" t="n">
        <v>31</v>
      </c>
      <c r="O150" s="94" t="n">
        <v>20</v>
      </c>
      <c r="P150" s="94" t="n">
        <f aca="false">H150-(2*J150)</f>
        <v>428</v>
      </c>
    </row>
    <row r="151" customFormat="false" ht="12.75" hidden="false" customHeight="false" outlineLevel="0" collapsed="false">
      <c r="A151" s="94" t="n">
        <v>460</v>
      </c>
      <c r="B151" s="95" t="s">
        <v>56</v>
      </c>
      <c r="C151" s="94" t="n">
        <v>67</v>
      </c>
      <c r="D151" s="95" t="str">
        <f aca="false">A151&amp;B151&amp;C151</f>
        <v>460x67</v>
      </c>
      <c r="F151" s="94" t="n">
        <f aca="false">C151</f>
        <v>67</v>
      </c>
      <c r="G151" s="103"/>
      <c r="H151" s="94" t="n">
        <v>454</v>
      </c>
      <c r="I151" s="94" t="n">
        <v>190</v>
      </c>
      <c r="J151" s="96" t="n">
        <v>12.7</v>
      </c>
      <c r="K151" s="96" t="n">
        <v>8.5</v>
      </c>
      <c r="L151" s="94" t="n">
        <v>91</v>
      </c>
      <c r="M151" s="94" t="n">
        <v>403</v>
      </c>
      <c r="N151" s="94" t="n">
        <v>25</v>
      </c>
      <c r="O151" s="94" t="n">
        <v>15</v>
      </c>
      <c r="P151" s="94" t="n">
        <f aca="false">H151-(2*J151)</f>
        <v>428.6</v>
      </c>
    </row>
    <row r="152" customFormat="false" ht="12.75" hidden="false" customHeight="false" outlineLevel="0" collapsed="false">
      <c r="A152" s="94" t="n">
        <v>460</v>
      </c>
      <c r="B152" s="95" t="s">
        <v>56</v>
      </c>
      <c r="C152" s="94" t="n">
        <v>61</v>
      </c>
      <c r="D152" s="95" t="str">
        <f aca="false">A152&amp;B152&amp;C152</f>
        <v>460x61</v>
      </c>
      <c r="F152" s="94" t="n">
        <f aca="false">C152</f>
        <v>61</v>
      </c>
      <c r="G152" s="103"/>
      <c r="H152" s="94" t="n">
        <v>450</v>
      </c>
      <c r="I152" s="94" t="n">
        <v>189</v>
      </c>
      <c r="J152" s="96" t="n">
        <v>10.8</v>
      </c>
      <c r="K152" s="96" t="n">
        <v>8.1</v>
      </c>
      <c r="L152" s="94" t="n">
        <v>90</v>
      </c>
      <c r="M152" s="94" t="n">
        <v>403</v>
      </c>
      <c r="N152" s="94" t="n">
        <v>23</v>
      </c>
      <c r="O152" s="94" t="n">
        <v>15</v>
      </c>
      <c r="P152" s="94" t="n">
        <f aca="false">H152-(2*J152)</f>
        <v>428.4</v>
      </c>
    </row>
    <row r="153" customFormat="false" ht="12.75" hidden="false" customHeight="false" outlineLevel="0" collapsed="false">
      <c r="A153" s="94" t="n">
        <v>460</v>
      </c>
      <c r="B153" s="95" t="s">
        <v>56</v>
      </c>
      <c r="C153" s="94" t="n">
        <v>68</v>
      </c>
      <c r="D153" s="95" t="str">
        <f aca="false">A153&amp;B153&amp;C153</f>
        <v>460x68</v>
      </c>
      <c r="F153" s="94" t="n">
        <f aca="false">C153</f>
        <v>68</v>
      </c>
      <c r="G153" s="103"/>
      <c r="H153" s="94" t="n">
        <v>459</v>
      </c>
      <c r="I153" s="94" t="n">
        <v>154</v>
      </c>
      <c r="J153" s="96" t="n">
        <v>15.4</v>
      </c>
      <c r="K153" s="96" t="n">
        <v>9.1</v>
      </c>
      <c r="L153" s="94" t="n">
        <v>72</v>
      </c>
      <c r="M153" s="94" t="n">
        <v>395</v>
      </c>
      <c r="N153" s="94" t="n">
        <v>32</v>
      </c>
      <c r="O153" s="94" t="n">
        <v>20</v>
      </c>
      <c r="P153" s="94" t="n">
        <f aca="false">H153-(2*J153)</f>
        <v>428.2</v>
      </c>
    </row>
    <row r="154" customFormat="false" ht="12.75" hidden="false" customHeight="false" outlineLevel="0" collapsed="false">
      <c r="A154" s="94" t="n">
        <v>460</v>
      </c>
      <c r="B154" s="95" t="s">
        <v>56</v>
      </c>
      <c r="C154" s="94" t="n">
        <v>60</v>
      </c>
      <c r="D154" s="95" t="str">
        <f aca="false">A154&amp;B154&amp;C154</f>
        <v>460x60</v>
      </c>
      <c r="F154" s="94" t="n">
        <f aca="false">C154</f>
        <v>60</v>
      </c>
      <c r="G154" s="103"/>
      <c r="H154" s="94" t="n">
        <v>455</v>
      </c>
      <c r="I154" s="94" t="n">
        <v>153</v>
      </c>
      <c r="J154" s="96" t="n">
        <v>13.3</v>
      </c>
      <c r="K154" s="96" t="n">
        <v>8</v>
      </c>
      <c r="L154" s="94" t="n">
        <v>73</v>
      </c>
      <c r="M154" s="94" t="n">
        <v>395</v>
      </c>
      <c r="N154" s="94" t="n">
        <v>30</v>
      </c>
      <c r="O154" s="94" t="n">
        <v>19</v>
      </c>
      <c r="P154" s="94" t="n">
        <f aca="false">H154-(2*J154)</f>
        <v>428.4</v>
      </c>
    </row>
    <row r="155" customFormat="false" ht="12.75" hidden="false" customHeight="false" outlineLevel="0" collapsed="false">
      <c r="A155" s="94" t="n">
        <v>460</v>
      </c>
      <c r="B155" s="95" t="s">
        <v>56</v>
      </c>
      <c r="C155" s="94" t="n">
        <v>52</v>
      </c>
      <c r="D155" s="95" t="str">
        <f aca="false">A155&amp;B155&amp;C155</f>
        <v>460x52</v>
      </c>
      <c r="F155" s="94" t="n">
        <f aca="false">C155</f>
        <v>52</v>
      </c>
      <c r="G155" s="103"/>
      <c r="H155" s="94" t="n">
        <v>450</v>
      </c>
      <c r="I155" s="94" t="n">
        <v>152</v>
      </c>
      <c r="J155" s="96" t="n">
        <v>10.8</v>
      </c>
      <c r="K155" s="96" t="n">
        <v>7.6</v>
      </c>
      <c r="L155" s="94" t="n">
        <v>72</v>
      </c>
      <c r="M155" s="94" t="n">
        <v>395</v>
      </c>
      <c r="N155" s="94" t="n">
        <v>28</v>
      </c>
      <c r="O155" s="94" t="n">
        <v>19</v>
      </c>
      <c r="P155" s="94" t="n">
        <f aca="false">H155-(2*J155)</f>
        <v>428.4</v>
      </c>
    </row>
    <row r="156" customFormat="false" ht="12.75" hidden="false" customHeight="false" outlineLevel="0" collapsed="false">
      <c r="A156" s="94" t="n">
        <v>410</v>
      </c>
      <c r="B156" s="95" t="s">
        <v>56</v>
      </c>
      <c r="C156" s="94" t="n">
        <v>149</v>
      </c>
      <c r="D156" s="95" t="str">
        <f aca="false">A156&amp;B156&amp;C156</f>
        <v>410x149</v>
      </c>
      <c r="F156" s="94" t="n">
        <f aca="false">C156</f>
        <v>149</v>
      </c>
      <c r="G156" s="103"/>
      <c r="H156" s="94" t="n">
        <v>431</v>
      </c>
      <c r="I156" s="94" t="n">
        <v>265</v>
      </c>
      <c r="J156" s="96" t="n">
        <v>25</v>
      </c>
      <c r="K156" s="96" t="n">
        <v>14.9</v>
      </c>
      <c r="L156" s="94" t="n">
        <v>125</v>
      </c>
      <c r="M156" s="94" t="n">
        <v>348</v>
      </c>
      <c r="N156" s="94" t="n">
        <v>42</v>
      </c>
      <c r="O156" s="94" t="n">
        <v>23</v>
      </c>
      <c r="P156" s="94" t="n">
        <f aca="false">H156-(2*J156)</f>
        <v>381</v>
      </c>
    </row>
    <row r="157" customFormat="false" ht="12.75" hidden="false" customHeight="false" outlineLevel="0" collapsed="false">
      <c r="A157" s="94" t="n">
        <v>410</v>
      </c>
      <c r="B157" s="95" t="s">
        <v>56</v>
      </c>
      <c r="C157" s="94" t="n">
        <v>132</v>
      </c>
      <c r="D157" s="95" t="str">
        <f aca="false">A157&amp;B157&amp;C157</f>
        <v>410x132</v>
      </c>
      <c r="F157" s="94" t="n">
        <f aca="false">C157</f>
        <v>132</v>
      </c>
      <c r="G157" s="103"/>
      <c r="H157" s="94" t="n">
        <v>425</v>
      </c>
      <c r="I157" s="94" t="n">
        <v>263</v>
      </c>
      <c r="J157" s="96" t="n">
        <v>22.2</v>
      </c>
      <c r="K157" s="96" t="n">
        <v>13.3</v>
      </c>
      <c r="L157" s="94" t="n">
        <v>125</v>
      </c>
      <c r="M157" s="94" t="n">
        <v>347</v>
      </c>
      <c r="N157" s="94" t="n">
        <v>39</v>
      </c>
      <c r="O157" s="94" t="n">
        <v>22</v>
      </c>
      <c r="P157" s="94" t="n">
        <f aca="false">H157-(2*J157)</f>
        <v>380.6</v>
      </c>
    </row>
    <row r="158" customFormat="false" ht="12.75" hidden="false" customHeight="false" outlineLevel="0" collapsed="false">
      <c r="A158" s="94" t="n">
        <v>410</v>
      </c>
      <c r="B158" s="95" t="s">
        <v>56</v>
      </c>
      <c r="C158" s="94" t="n">
        <v>114</v>
      </c>
      <c r="D158" s="95" t="str">
        <f aca="false">A158&amp;B158&amp;C158</f>
        <v>410x114</v>
      </c>
      <c r="F158" s="94" t="n">
        <f aca="false">C158</f>
        <v>114</v>
      </c>
      <c r="G158" s="103"/>
      <c r="H158" s="94" t="n">
        <v>420</v>
      </c>
      <c r="I158" s="94" t="n">
        <v>261</v>
      </c>
      <c r="J158" s="96" t="n">
        <v>19.3</v>
      </c>
      <c r="K158" s="96" t="n">
        <v>11.6</v>
      </c>
      <c r="L158" s="94" t="n">
        <v>125</v>
      </c>
      <c r="M158" s="94" t="n">
        <v>348</v>
      </c>
      <c r="N158" s="94" t="n">
        <v>36</v>
      </c>
      <c r="O158" s="94" t="n">
        <v>21</v>
      </c>
      <c r="P158" s="94" t="n">
        <f aca="false">H158-(2*J158)</f>
        <v>381.4</v>
      </c>
    </row>
    <row r="159" customFormat="false" ht="12.75" hidden="false" customHeight="false" outlineLevel="0" collapsed="false">
      <c r="A159" s="94" t="n">
        <v>410</v>
      </c>
      <c r="B159" s="95" t="s">
        <v>56</v>
      </c>
      <c r="C159" s="94" t="n">
        <v>100</v>
      </c>
      <c r="D159" s="95" t="str">
        <f aca="false">A159&amp;B159&amp;C159</f>
        <v>410x100</v>
      </c>
      <c r="F159" s="94" t="n">
        <f aca="false">C159</f>
        <v>100</v>
      </c>
      <c r="G159" s="103"/>
      <c r="H159" s="94" t="n">
        <v>415</v>
      </c>
      <c r="I159" s="94" t="n">
        <v>260</v>
      </c>
      <c r="J159" s="96" t="n">
        <v>16.9</v>
      </c>
      <c r="K159" s="96" t="n">
        <v>10</v>
      </c>
      <c r="L159" s="94" t="n">
        <v>125</v>
      </c>
      <c r="M159" s="94" t="n">
        <v>348</v>
      </c>
      <c r="N159" s="94" t="n">
        <v>34</v>
      </c>
      <c r="O159" s="94" t="n">
        <v>20</v>
      </c>
      <c r="P159" s="94" t="n">
        <f aca="false">H159-(2*J159)</f>
        <v>381.2</v>
      </c>
    </row>
    <row r="160" customFormat="false" ht="12.75" hidden="false" customHeight="false" outlineLevel="0" collapsed="false">
      <c r="A160" s="94" t="n">
        <v>410</v>
      </c>
      <c r="B160" s="95" t="s">
        <v>56</v>
      </c>
      <c r="C160" s="94" t="n">
        <v>85</v>
      </c>
      <c r="D160" s="95" t="str">
        <f aca="false">A160&amp;B160&amp;C160</f>
        <v>410x85</v>
      </c>
      <c r="F160" s="94" t="n">
        <f aca="false">C160</f>
        <v>85</v>
      </c>
      <c r="G160" s="103"/>
      <c r="H160" s="94" t="n">
        <v>417</v>
      </c>
      <c r="I160" s="94" t="n">
        <v>181</v>
      </c>
      <c r="J160" s="96" t="n">
        <v>18.2</v>
      </c>
      <c r="K160" s="96" t="n">
        <v>10.9</v>
      </c>
      <c r="L160" s="94" t="n">
        <v>85</v>
      </c>
      <c r="M160" s="94" t="n">
        <v>347</v>
      </c>
      <c r="N160" s="94" t="n">
        <v>35</v>
      </c>
      <c r="O160" s="94" t="n">
        <v>21</v>
      </c>
      <c r="P160" s="94" t="n">
        <f aca="false">H160-(2*J160)</f>
        <v>380.6</v>
      </c>
    </row>
    <row r="161" customFormat="false" ht="12.75" hidden="false" customHeight="false" outlineLevel="0" collapsed="false">
      <c r="A161" s="94" t="n">
        <v>410</v>
      </c>
      <c r="B161" s="95" t="s">
        <v>56</v>
      </c>
      <c r="C161" s="94" t="n">
        <v>74</v>
      </c>
      <c r="D161" s="95" t="str">
        <f aca="false">A161&amp;B161&amp;C161</f>
        <v>410x74</v>
      </c>
      <c r="F161" s="94" t="n">
        <f aca="false">C161</f>
        <v>74</v>
      </c>
      <c r="G161" s="103"/>
      <c r="H161" s="94" t="n">
        <v>413</v>
      </c>
      <c r="I161" s="94" t="n">
        <v>180</v>
      </c>
      <c r="J161" s="96" t="n">
        <v>16</v>
      </c>
      <c r="K161" s="96" t="n">
        <v>9.7</v>
      </c>
      <c r="L161" s="94" t="n">
        <v>85</v>
      </c>
      <c r="M161" s="94" t="n">
        <v>348</v>
      </c>
      <c r="N161" s="94" t="n">
        <v>33</v>
      </c>
      <c r="O161" s="94" t="n">
        <v>20</v>
      </c>
      <c r="P161" s="94" t="n">
        <f aca="false">H161-(2*J161)</f>
        <v>381</v>
      </c>
    </row>
    <row r="162" customFormat="false" ht="12.75" hidden="false" customHeight="false" outlineLevel="0" collapsed="false">
      <c r="A162" s="94" t="n">
        <v>410</v>
      </c>
      <c r="B162" s="95" t="s">
        <v>56</v>
      </c>
      <c r="C162" s="94" t="n">
        <v>67</v>
      </c>
      <c r="D162" s="95" t="str">
        <f aca="false">A162&amp;B162&amp;C162</f>
        <v>410x67</v>
      </c>
      <c r="F162" s="94" t="n">
        <f aca="false">C162</f>
        <v>67</v>
      </c>
      <c r="G162" s="103"/>
      <c r="H162" s="94" t="n">
        <v>410</v>
      </c>
      <c r="I162" s="94" t="n">
        <v>179</v>
      </c>
      <c r="J162" s="96" t="n">
        <v>14.4</v>
      </c>
      <c r="K162" s="96" t="n">
        <v>8.8</v>
      </c>
      <c r="L162" s="94" t="n">
        <v>85</v>
      </c>
      <c r="M162" s="94" t="n">
        <v>348</v>
      </c>
      <c r="N162" s="94" t="n">
        <v>31</v>
      </c>
      <c r="O162" s="94" t="n">
        <v>20</v>
      </c>
      <c r="P162" s="94" t="n">
        <f aca="false">H162-(2*J162)</f>
        <v>381.2</v>
      </c>
    </row>
    <row r="163" customFormat="false" ht="12.75" hidden="false" customHeight="false" outlineLevel="0" collapsed="false">
      <c r="A163" s="94" t="n">
        <v>410</v>
      </c>
      <c r="B163" s="95" t="s">
        <v>56</v>
      </c>
      <c r="C163" s="94" t="n">
        <v>60</v>
      </c>
      <c r="D163" s="95" t="str">
        <f aca="false">A163&amp;B163&amp;C163</f>
        <v>410x60</v>
      </c>
      <c r="F163" s="94" t="n">
        <f aca="false">C163</f>
        <v>60</v>
      </c>
      <c r="G163" s="103"/>
      <c r="H163" s="94" t="n">
        <v>407</v>
      </c>
      <c r="I163" s="94" t="n">
        <v>178</v>
      </c>
      <c r="J163" s="96" t="n">
        <v>12.8</v>
      </c>
      <c r="K163" s="96" t="n">
        <v>7.7</v>
      </c>
      <c r="L163" s="94" t="n">
        <v>85</v>
      </c>
      <c r="M163" s="94" t="n">
        <v>348</v>
      </c>
      <c r="N163" s="94" t="n">
        <v>30</v>
      </c>
      <c r="O163" s="94" t="n">
        <v>19</v>
      </c>
      <c r="P163" s="94" t="n">
        <f aca="false">H163-(2*J163)</f>
        <v>381.4</v>
      </c>
    </row>
    <row r="164" customFormat="false" ht="12.75" hidden="false" customHeight="false" outlineLevel="0" collapsed="false">
      <c r="A164" s="94" t="n">
        <v>410</v>
      </c>
      <c r="B164" s="95" t="s">
        <v>56</v>
      </c>
      <c r="C164" s="94" t="n">
        <v>54</v>
      </c>
      <c r="D164" s="95" t="str">
        <f aca="false">A164&amp;B164&amp;C164</f>
        <v>410x54</v>
      </c>
      <c r="F164" s="94" t="n">
        <f aca="false">C164</f>
        <v>54</v>
      </c>
      <c r="G164" s="103"/>
      <c r="H164" s="94" t="n">
        <v>403</v>
      </c>
      <c r="I164" s="94" t="n">
        <v>177</v>
      </c>
      <c r="J164" s="96" t="n">
        <v>10.9</v>
      </c>
      <c r="K164" s="96" t="n">
        <v>7.5</v>
      </c>
      <c r="L164" s="94" t="n">
        <v>85</v>
      </c>
      <c r="M164" s="94" t="n">
        <v>348</v>
      </c>
      <c r="N164" s="94" t="n">
        <v>28</v>
      </c>
      <c r="O164" s="94" t="n">
        <v>19</v>
      </c>
      <c r="P164" s="94" t="n">
        <f aca="false">H164-(2*J164)</f>
        <v>381.2</v>
      </c>
    </row>
    <row r="165" customFormat="false" ht="12.75" hidden="false" customHeight="false" outlineLevel="0" collapsed="false">
      <c r="A165" s="94" t="n">
        <v>410</v>
      </c>
      <c r="B165" s="95" t="s">
        <v>56</v>
      </c>
      <c r="C165" s="94" t="n">
        <v>46</v>
      </c>
      <c r="D165" s="95" t="str">
        <f aca="false">A165&amp;B165&amp;C165</f>
        <v>410x46</v>
      </c>
      <c r="F165" s="94" t="n">
        <f aca="false">C165</f>
        <v>46</v>
      </c>
      <c r="G165" s="103"/>
      <c r="H165" s="94" t="n">
        <v>403</v>
      </c>
      <c r="I165" s="94" t="n">
        <v>140</v>
      </c>
      <c r="J165" s="96" t="n">
        <v>11.2</v>
      </c>
      <c r="K165" s="96" t="n">
        <v>7</v>
      </c>
      <c r="L165" s="94" t="n">
        <v>67</v>
      </c>
      <c r="M165" s="94" t="n">
        <v>347</v>
      </c>
      <c r="N165" s="94" t="n">
        <v>28</v>
      </c>
      <c r="O165" s="94" t="n">
        <v>19</v>
      </c>
      <c r="P165" s="94" t="n">
        <f aca="false">H165-(2*J165)</f>
        <v>380.6</v>
      </c>
    </row>
    <row r="166" customFormat="false" ht="12.75" hidden="false" customHeight="false" outlineLevel="0" collapsed="false">
      <c r="A166" s="94" t="n">
        <v>410</v>
      </c>
      <c r="B166" s="95" t="s">
        <v>56</v>
      </c>
      <c r="C166" s="94" t="n">
        <v>39</v>
      </c>
      <c r="D166" s="95" t="str">
        <f aca="false">A166&amp;B166&amp;C166</f>
        <v>410x39</v>
      </c>
      <c r="F166" s="94" t="n">
        <f aca="false">C166</f>
        <v>39</v>
      </c>
      <c r="G166" s="103"/>
      <c r="H166" s="94" t="n">
        <v>399</v>
      </c>
      <c r="I166" s="94" t="n">
        <v>140</v>
      </c>
      <c r="J166" s="96" t="n">
        <v>8.8</v>
      </c>
      <c r="K166" s="96" t="n">
        <v>6.4</v>
      </c>
      <c r="L166" s="94" t="n">
        <v>67</v>
      </c>
      <c r="M166" s="94" t="n">
        <v>348</v>
      </c>
      <c r="N166" s="94" t="n">
        <v>26</v>
      </c>
      <c r="O166" s="94" t="n">
        <v>18</v>
      </c>
      <c r="P166" s="94" t="n">
        <f aca="false">H166-(2*J166)</f>
        <v>381.4</v>
      </c>
    </row>
    <row r="167" customFormat="false" ht="12.75" hidden="false" customHeight="false" outlineLevel="0" collapsed="false">
      <c r="A167" s="94" t="n">
        <v>360</v>
      </c>
      <c r="B167" s="95" t="s">
        <v>56</v>
      </c>
      <c r="C167" s="94" t="n">
        <v>1086</v>
      </c>
      <c r="D167" s="95" t="str">
        <f aca="false">A167&amp;B167&amp;C167</f>
        <v>360x1086</v>
      </c>
      <c r="F167" s="94" t="n">
        <f aca="false">C167</f>
        <v>1086</v>
      </c>
      <c r="G167" s="103"/>
      <c r="H167" s="94" t="n">
        <v>569</v>
      </c>
      <c r="I167" s="94" t="n">
        <v>454</v>
      </c>
      <c r="J167" s="96" t="n">
        <v>125</v>
      </c>
      <c r="K167" s="96" t="n">
        <v>78</v>
      </c>
      <c r="L167" s="94" t="n">
        <v>188</v>
      </c>
      <c r="M167" s="94" t="n">
        <v>286</v>
      </c>
      <c r="N167" s="94" t="n">
        <v>142</v>
      </c>
      <c r="O167" s="94" t="n">
        <v>54</v>
      </c>
      <c r="P167" s="94" t="n">
        <f aca="false">H167-(2*J167)</f>
        <v>319</v>
      </c>
    </row>
    <row r="168" customFormat="false" ht="12.75" hidden="false" customHeight="false" outlineLevel="0" collapsed="false">
      <c r="A168" s="94" t="n">
        <v>360</v>
      </c>
      <c r="B168" s="95" t="s">
        <v>56</v>
      </c>
      <c r="C168" s="94" t="n">
        <v>990</v>
      </c>
      <c r="D168" s="95" t="str">
        <f aca="false">A168&amp;B168&amp;C168</f>
        <v>360x990</v>
      </c>
      <c r="F168" s="94" t="n">
        <f aca="false">C168</f>
        <v>990</v>
      </c>
      <c r="G168" s="103"/>
      <c r="H168" s="94" t="n">
        <v>550</v>
      </c>
      <c r="I168" s="94" t="n">
        <v>448</v>
      </c>
      <c r="J168" s="96" t="n">
        <v>115</v>
      </c>
      <c r="K168" s="96" t="n">
        <v>71.9</v>
      </c>
      <c r="L168" s="94" t="n">
        <v>188</v>
      </c>
      <c r="M168" s="94" t="n">
        <v>287</v>
      </c>
      <c r="N168" s="94" t="n">
        <v>132</v>
      </c>
      <c r="O168" s="94" t="n">
        <v>51</v>
      </c>
      <c r="P168" s="94" t="n">
        <f aca="false">H168-(2*J168)</f>
        <v>320</v>
      </c>
    </row>
    <row r="169" customFormat="false" ht="12.75" hidden="false" customHeight="false" outlineLevel="0" collapsed="false">
      <c r="A169" s="94" t="n">
        <v>360</v>
      </c>
      <c r="B169" s="95" t="s">
        <v>56</v>
      </c>
      <c r="C169" s="94" t="n">
        <v>900</v>
      </c>
      <c r="D169" s="95" t="str">
        <f aca="false">A169&amp;B169&amp;C169</f>
        <v>360x900</v>
      </c>
      <c r="F169" s="94" t="n">
        <f aca="false">C169</f>
        <v>900</v>
      </c>
      <c r="G169" s="103"/>
      <c r="H169" s="94" t="n">
        <v>531</v>
      </c>
      <c r="I169" s="94" t="n">
        <v>442</v>
      </c>
      <c r="J169" s="96" t="n">
        <v>106</v>
      </c>
      <c r="K169" s="96" t="n">
        <v>65.9</v>
      </c>
      <c r="L169" s="94" t="n">
        <v>188</v>
      </c>
      <c r="M169" s="94" t="n">
        <v>286</v>
      </c>
      <c r="N169" s="94" t="n">
        <v>123</v>
      </c>
      <c r="O169" s="94" t="n">
        <v>48</v>
      </c>
      <c r="P169" s="94" t="n">
        <f aca="false">H169-(2*J169)</f>
        <v>319</v>
      </c>
    </row>
    <row r="170" customFormat="false" ht="12.75" hidden="false" customHeight="false" outlineLevel="0" collapsed="false">
      <c r="A170" s="94" t="n">
        <v>360</v>
      </c>
      <c r="B170" s="95" t="s">
        <v>56</v>
      </c>
      <c r="C170" s="94" t="n">
        <v>818</v>
      </c>
      <c r="D170" s="95" t="str">
        <f aca="false">A170&amp;B170&amp;C170</f>
        <v>360x818</v>
      </c>
      <c r="F170" s="94" t="n">
        <f aca="false">C170</f>
        <v>818</v>
      </c>
      <c r="G170" s="103"/>
      <c r="H170" s="94" t="n">
        <v>514</v>
      </c>
      <c r="I170" s="94" t="n">
        <v>437</v>
      </c>
      <c r="J170" s="96" t="n">
        <v>97</v>
      </c>
      <c r="K170" s="96" t="n">
        <v>60.5</v>
      </c>
      <c r="L170" s="94" t="n">
        <v>188</v>
      </c>
      <c r="M170" s="94" t="n">
        <v>287</v>
      </c>
      <c r="N170" s="94" t="n">
        <v>114</v>
      </c>
      <c r="O170" s="94" t="n">
        <v>45</v>
      </c>
      <c r="P170" s="94" t="n">
        <f aca="false">H170-(2*J170)</f>
        <v>320</v>
      </c>
    </row>
    <row r="171" customFormat="false" ht="12.75" hidden="false" customHeight="false" outlineLevel="0" collapsed="false">
      <c r="A171" s="94" t="n">
        <v>360</v>
      </c>
      <c r="B171" s="95" t="s">
        <v>56</v>
      </c>
      <c r="C171" s="94" t="n">
        <v>744</v>
      </c>
      <c r="D171" s="95" t="str">
        <f aca="false">A171&amp;B171&amp;C171</f>
        <v>360x744</v>
      </c>
      <c r="F171" s="94" t="n">
        <f aca="false">C171</f>
        <v>744</v>
      </c>
      <c r="G171" s="103"/>
      <c r="H171" s="94" t="n">
        <v>498</v>
      </c>
      <c r="I171" s="94" t="n">
        <v>432</v>
      </c>
      <c r="J171" s="96" t="n">
        <v>88.9</v>
      </c>
      <c r="K171" s="96" t="n">
        <v>55.6</v>
      </c>
      <c r="L171" s="94" t="n">
        <v>188</v>
      </c>
      <c r="M171" s="94" t="n">
        <v>287</v>
      </c>
      <c r="N171" s="94" t="n">
        <v>106</v>
      </c>
      <c r="O171" s="94" t="n">
        <v>43</v>
      </c>
      <c r="P171" s="94" t="n">
        <f aca="false">H171-(2*J171)</f>
        <v>320.2</v>
      </c>
    </row>
    <row r="172" customFormat="false" ht="12.75" hidden="false" customHeight="false" outlineLevel="0" collapsed="false">
      <c r="A172" s="94" t="n">
        <v>360</v>
      </c>
      <c r="B172" s="95" t="s">
        <v>56</v>
      </c>
      <c r="C172" s="94" t="n">
        <v>677</v>
      </c>
      <c r="D172" s="95" t="str">
        <f aca="false">A172&amp;B172&amp;C172</f>
        <v>360x677</v>
      </c>
      <c r="F172" s="94" t="n">
        <f aca="false">C172</f>
        <v>677</v>
      </c>
      <c r="G172" s="103"/>
      <c r="H172" s="94" t="n">
        <v>483</v>
      </c>
      <c r="I172" s="94" t="n">
        <v>428</v>
      </c>
      <c r="J172" s="96" t="n">
        <v>81.5</v>
      </c>
      <c r="K172" s="96" t="n">
        <v>51.2</v>
      </c>
      <c r="L172" s="94" t="n">
        <v>188</v>
      </c>
      <c r="M172" s="94" t="n">
        <v>287</v>
      </c>
      <c r="N172" s="94" t="n">
        <v>98</v>
      </c>
      <c r="O172" s="94" t="n">
        <v>41</v>
      </c>
      <c r="P172" s="94" t="n">
        <f aca="false">H172-(2*J172)</f>
        <v>320</v>
      </c>
    </row>
    <row r="173" customFormat="false" ht="12.75" hidden="false" customHeight="false" outlineLevel="0" collapsed="false">
      <c r="A173" s="94" t="n">
        <v>360</v>
      </c>
      <c r="B173" s="95" t="s">
        <v>56</v>
      </c>
      <c r="C173" s="94" t="n">
        <v>634</v>
      </c>
      <c r="D173" s="95" t="str">
        <f aca="false">A173&amp;B173&amp;C173</f>
        <v>360x634</v>
      </c>
      <c r="F173" s="94" t="n">
        <f aca="false">C173</f>
        <v>634</v>
      </c>
      <c r="G173" s="103"/>
      <c r="H173" s="94" t="n">
        <v>474</v>
      </c>
      <c r="I173" s="94" t="n">
        <v>424</v>
      </c>
      <c r="J173" s="96" t="n">
        <v>77.1</v>
      </c>
      <c r="K173" s="96" t="n">
        <v>47.6</v>
      </c>
      <c r="L173" s="94" t="n">
        <v>188</v>
      </c>
      <c r="M173" s="94" t="n">
        <v>277</v>
      </c>
      <c r="N173" s="94" t="n">
        <v>99</v>
      </c>
      <c r="O173" s="94" t="n">
        <v>44</v>
      </c>
      <c r="P173" s="94" t="n">
        <f aca="false">H173-(2*J173)</f>
        <v>319.8</v>
      </c>
    </row>
    <row r="174" customFormat="false" ht="12.75" hidden="false" customHeight="false" outlineLevel="0" collapsed="false">
      <c r="A174" s="94" t="n">
        <v>360</v>
      </c>
      <c r="B174" s="95" t="s">
        <v>56</v>
      </c>
      <c r="C174" s="94" t="n">
        <v>592</v>
      </c>
      <c r="D174" s="95" t="str">
        <f aca="false">A174&amp;B174&amp;C174</f>
        <v>360x592</v>
      </c>
      <c r="F174" s="94" t="n">
        <f aca="false">C174</f>
        <v>592</v>
      </c>
      <c r="G174" s="103"/>
      <c r="H174" s="94" t="n">
        <v>465</v>
      </c>
      <c r="I174" s="94" t="n">
        <v>421</v>
      </c>
      <c r="J174" s="96" t="n">
        <v>72.3</v>
      </c>
      <c r="K174" s="96" t="n">
        <v>45</v>
      </c>
      <c r="L174" s="94" t="n">
        <v>188</v>
      </c>
      <c r="M174" s="94" t="n">
        <v>277</v>
      </c>
      <c r="N174" s="94" t="n">
        <v>94</v>
      </c>
      <c r="O174" s="94" t="n">
        <v>43</v>
      </c>
      <c r="P174" s="94" t="n">
        <f aca="false">H174-(2*J174)</f>
        <v>320.4</v>
      </c>
    </row>
    <row r="175" customFormat="false" ht="12.75" hidden="false" customHeight="false" outlineLevel="0" collapsed="false">
      <c r="A175" s="94" t="n">
        <v>360</v>
      </c>
      <c r="B175" s="95" t="s">
        <v>56</v>
      </c>
      <c r="C175" s="94" t="n">
        <v>551</v>
      </c>
      <c r="D175" s="95" t="str">
        <f aca="false">A175&amp;B175&amp;C175</f>
        <v>360x551</v>
      </c>
      <c r="F175" s="94" t="n">
        <f aca="false">C175</f>
        <v>551</v>
      </c>
      <c r="G175" s="103"/>
      <c r="H175" s="94" t="n">
        <v>455</v>
      </c>
      <c r="I175" s="94" t="n">
        <v>418</v>
      </c>
      <c r="J175" s="96" t="n">
        <v>67.6</v>
      </c>
      <c r="K175" s="96" t="n">
        <v>42</v>
      </c>
      <c r="L175" s="94" t="n">
        <v>188</v>
      </c>
      <c r="M175" s="94" t="n">
        <v>277</v>
      </c>
      <c r="N175" s="94" t="n">
        <v>89</v>
      </c>
      <c r="O175" s="94" t="n">
        <v>41</v>
      </c>
      <c r="P175" s="94" t="n">
        <f aca="false">H175-(2*J175)</f>
        <v>319.8</v>
      </c>
    </row>
    <row r="176" customFormat="false" ht="12.75" hidden="false" customHeight="false" outlineLevel="0" collapsed="false">
      <c r="A176" s="94" t="n">
        <v>360</v>
      </c>
      <c r="B176" s="95" t="s">
        <v>56</v>
      </c>
      <c r="C176" s="94" t="n">
        <v>509</v>
      </c>
      <c r="D176" s="95" t="str">
        <f aca="false">A176&amp;B176&amp;C176</f>
        <v>360x509</v>
      </c>
      <c r="F176" s="94" t="n">
        <f aca="false">C176</f>
        <v>509</v>
      </c>
      <c r="G176" s="103"/>
      <c r="H176" s="94" t="n">
        <v>446</v>
      </c>
      <c r="I176" s="94" t="n">
        <v>416</v>
      </c>
      <c r="J176" s="96" t="n">
        <v>62.7</v>
      </c>
      <c r="K176" s="96" t="n">
        <v>39.1</v>
      </c>
      <c r="L176" s="94" t="n">
        <v>188</v>
      </c>
      <c r="M176" s="94" t="n">
        <v>278</v>
      </c>
      <c r="N176" s="94" t="n">
        <v>84</v>
      </c>
      <c r="O176" s="94" t="n">
        <v>40</v>
      </c>
      <c r="P176" s="94" t="n">
        <f aca="false">H176-(2*J176)</f>
        <v>320.6</v>
      </c>
    </row>
    <row r="177" customFormat="false" ht="12.75" hidden="false" customHeight="false" outlineLevel="0" collapsed="false">
      <c r="A177" s="94" t="n">
        <v>360</v>
      </c>
      <c r="B177" s="95" t="s">
        <v>56</v>
      </c>
      <c r="C177" s="94" t="n">
        <v>463</v>
      </c>
      <c r="D177" s="95" t="str">
        <f aca="false">A177&amp;B177&amp;C177</f>
        <v>360x463</v>
      </c>
      <c r="F177" s="94" t="n">
        <f aca="false">C177</f>
        <v>463</v>
      </c>
      <c r="G177" s="103"/>
      <c r="H177" s="94" t="n">
        <v>435</v>
      </c>
      <c r="I177" s="94" t="n">
        <v>412</v>
      </c>
      <c r="J177" s="96" t="n">
        <v>57.4</v>
      </c>
      <c r="K177" s="96" t="n">
        <v>35.8</v>
      </c>
      <c r="L177" s="94" t="n">
        <v>188</v>
      </c>
      <c r="M177" s="94" t="n">
        <v>277</v>
      </c>
      <c r="N177" s="94" t="n">
        <v>79</v>
      </c>
      <c r="O177" s="94" t="n">
        <v>38</v>
      </c>
      <c r="P177" s="94" t="n">
        <f aca="false">H177-(2*J177)</f>
        <v>320.2</v>
      </c>
    </row>
    <row r="178" customFormat="false" ht="12.75" hidden="false" customHeight="false" outlineLevel="0" collapsed="false">
      <c r="A178" s="94" t="n">
        <v>360</v>
      </c>
      <c r="B178" s="95" t="s">
        <v>56</v>
      </c>
      <c r="C178" s="94" t="n">
        <v>421</v>
      </c>
      <c r="D178" s="95" t="str">
        <f aca="false">A178&amp;B178&amp;C178</f>
        <v>360x421</v>
      </c>
      <c r="F178" s="94" t="n">
        <f aca="false">C178</f>
        <v>421</v>
      </c>
      <c r="G178" s="103"/>
      <c r="H178" s="94" t="n">
        <v>425</v>
      </c>
      <c r="I178" s="94" t="n">
        <v>409</v>
      </c>
      <c r="J178" s="96" t="n">
        <v>52.6</v>
      </c>
      <c r="K178" s="96" t="n">
        <v>32.8</v>
      </c>
      <c r="L178" s="94" t="n">
        <v>188</v>
      </c>
      <c r="M178" s="94" t="n">
        <v>277</v>
      </c>
      <c r="N178" s="94" t="n">
        <v>74</v>
      </c>
      <c r="O178" s="94" t="n">
        <v>36</v>
      </c>
      <c r="P178" s="94" t="n">
        <f aca="false">H178-(2*J178)</f>
        <v>319.8</v>
      </c>
    </row>
    <row r="179" customFormat="false" ht="12.75" hidden="false" customHeight="false" outlineLevel="0" collapsed="false">
      <c r="A179" s="94" t="n">
        <v>360</v>
      </c>
      <c r="B179" s="95" t="s">
        <v>56</v>
      </c>
      <c r="C179" s="94" t="n">
        <v>382</v>
      </c>
      <c r="D179" s="95" t="str">
        <f aca="false">A179&amp;B179&amp;C179</f>
        <v>360x382</v>
      </c>
      <c r="F179" s="94" t="n">
        <f aca="false">C179</f>
        <v>382</v>
      </c>
      <c r="G179" s="103"/>
      <c r="H179" s="94" t="n">
        <v>416</v>
      </c>
      <c r="I179" s="94" t="n">
        <v>406</v>
      </c>
      <c r="J179" s="96" t="n">
        <v>48</v>
      </c>
      <c r="K179" s="96" t="n">
        <v>29.8</v>
      </c>
      <c r="L179" s="94" t="n">
        <v>188</v>
      </c>
      <c r="M179" s="94" t="n">
        <v>277</v>
      </c>
      <c r="N179" s="94" t="n">
        <v>70</v>
      </c>
      <c r="O179" s="94" t="n">
        <v>35</v>
      </c>
      <c r="P179" s="94" t="n">
        <f aca="false">H179-(2*J179)</f>
        <v>320</v>
      </c>
    </row>
    <row r="180" customFormat="false" ht="12.75" hidden="false" customHeight="false" outlineLevel="0" collapsed="false">
      <c r="A180" s="94" t="n">
        <v>360</v>
      </c>
      <c r="B180" s="95" t="s">
        <v>56</v>
      </c>
      <c r="C180" s="94" t="n">
        <v>347</v>
      </c>
      <c r="D180" s="95" t="str">
        <f aca="false">A180&amp;B180&amp;C180</f>
        <v>360x347</v>
      </c>
      <c r="F180" s="94" t="n">
        <f aca="false">C180</f>
        <v>347</v>
      </c>
      <c r="G180" s="103"/>
      <c r="H180" s="94" t="n">
        <v>407</v>
      </c>
      <c r="I180" s="94" t="n">
        <v>404</v>
      </c>
      <c r="J180" s="96" t="n">
        <v>43.7</v>
      </c>
      <c r="K180" s="96" t="n">
        <v>27.2</v>
      </c>
      <c r="L180" s="94" t="n">
        <v>188</v>
      </c>
      <c r="M180" s="94" t="n">
        <v>277</v>
      </c>
      <c r="N180" s="94" t="n">
        <v>65</v>
      </c>
      <c r="O180" s="94" t="n">
        <v>34</v>
      </c>
      <c r="P180" s="94" t="n">
        <f aca="false">H180-(2*J180)</f>
        <v>319.6</v>
      </c>
    </row>
    <row r="181" customFormat="false" ht="12.75" hidden="false" customHeight="false" outlineLevel="0" collapsed="false">
      <c r="A181" s="94" t="n">
        <v>360</v>
      </c>
      <c r="B181" s="95" t="s">
        <v>56</v>
      </c>
      <c r="C181" s="94" t="n">
        <v>314</v>
      </c>
      <c r="D181" s="95" t="str">
        <f aca="false">A181&amp;B181&amp;C181</f>
        <v>360x314</v>
      </c>
      <c r="F181" s="94" t="n">
        <f aca="false">C181</f>
        <v>314</v>
      </c>
      <c r="G181" s="103"/>
      <c r="H181" s="94" t="n">
        <v>399</v>
      </c>
      <c r="I181" s="94" t="n">
        <v>401</v>
      </c>
      <c r="J181" s="96" t="n">
        <v>39.6</v>
      </c>
      <c r="K181" s="96" t="n">
        <v>24.9</v>
      </c>
      <c r="L181" s="94" t="n">
        <v>188</v>
      </c>
      <c r="M181" s="94" t="n">
        <v>277</v>
      </c>
      <c r="N181" s="94" t="n">
        <v>61</v>
      </c>
      <c r="O181" s="94" t="n">
        <v>32</v>
      </c>
      <c r="P181" s="94" t="n">
        <f aca="false">H181-(2*J181)</f>
        <v>319.8</v>
      </c>
    </row>
    <row r="182" customFormat="false" ht="12.75" hidden="false" customHeight="false" outlineLevel="0" collapsed="false">
      <c r="A182" s="94" t="n">
        <v>360</v>
      </c>
      <c r="B182" s="95" t="s">
        <v>56</v>
      </c>
      <c r="C182" s="94" t="n">
        <v>287</v>
      </c>
      <c r="D182" s="95" t="str">
        <f aca="false">A182&amp;B182&amp;C182</f>
        <v>360x287</v>
      </c>
      <c r="F182" s="94" t="n">
        <f aca="false">C182</f>
        <v>287</v>
      </c>
      <c r="G182" s="103"/>
      <c r="H182" s="94" t="n">
        <v>393</v>
      </c>
      <c r="I182" s="94" t="n">
        <v>399</v>
      </c>
      <c r="J182" s="96" t="n">
        <v>36.6</v>
      </c>
      <c r="K182" s="96" t="n">
        <v>22.6</v>
      </c>
      <c r="L182" s="94" t="n">
        <v>188</v>
      </c>
      <c r="M182" s="94" t="n">
        <v>277</v>
      </c>
      <c r="N182" s="94" t="n">
        <v>58</v>
      </c>
      <c r="O182" s="94" t="n">
        <v>31</v>
      </c>
      <c r="P182" s="94" t="n">
        <f aca="false">H182-(2*J182)</f>
        <v>319.8</v>
      </c>
    </row>
    <row r="183" customFormat="false" ht="12.75" hidden="false" customHeight="false" outlineLevel="0" collapsed="false">
      <c r="A183" s="94" t="n">
        <v>360</v>
      </c>
      <c r="B183" s="95" t="s">
        <v>56</v>
      </c>
      <c r="C183" s="94" t="n">
        <v>262</v>
      </c>
      <c r="D183" s="95" t="str">
        <f aca="false">A183&amp;B183&amp;C183</f>
        <v>360x262</v>
      </c>
      <c r="F183" s="94" t="n">
        <f aca="false">C183</f>
        <v>262</v>
      </c>
      <c r="G183" s="103"/>
      <c r="H183" s="94" t="n">
        <v>387</v>
      </c>
      <c r="I183" s="94" t="n">
        <v>398</v>
      </c>
      <c r="J183" s="96" t="n">
        <v>33.3</v>
      </c>
      <c r="K183" s="96" t="n">
        <v>21.1</v>
      </c>
      <c r="L183" s="94" t="n">
        <v>188</v>
      </c>
      <c r="M183" s="94" t="n">
        <v>277</v>
      </c>
      <c r="N183" s="94" t="n">
        <v>55</v>
      </c>
      <c r="O183" s="94" t="n">
        <v>31</v>
      </c>
      <c r="P183" s="94" t="n">
        <f aca="false">H183-(2*J183)</f>
        <v>320.4</v>
      </c>
    </row>
    <row r="184" customFormat="false" ht="12.75" hidden="false" customHeight="false" outlineLevel="0" collapsed="false">
      <c r="A184" s="94" t="n">
        <v>360</v>
      </c>
      <c r="B184" s="95" t="s">
        <v>56</v>
      </c>
      <c r="C184" s="94" t="n">
        <v>237</v>
      </c>
      <c r="D184" s="95" t="str">
        <f aca="false">A184&amp;B184&amp;C184</f>
        <v>360x237</v>
      </c>
      <c r="F184" s="94" t="n">
        <f aca="false">C184</f>
        <v>237</v>
      </c>
      <c r="G184" s="103"/>
      <c r="H184" s="94" t="n">
        <v>380</v>
      </c>
      <c r="I184" s="94" t="n">
        <v>395</v>
      </c>
      <c r="J184" s="96" t="n">
        <v>30.2</v>
      </c>
      <c r="K184" s="96" t="n">
        <v>18.9</v>
      </c>
      <c r="L184" s="94" t="n">
        <v>188</v>
      </c>
      <c r="M184" s="94" t="n">
        <v>277</v>
      </c>
      <c r="N184" s="94" t="n">
        <v>52</v>
      </c>
      <c r="O184" s="94" t="n">
        <v>29</v>
      </c>
      <c r="P184" s="94" t="n">
        <f aca="false">H184-(2*J184)</f>
        <v>319.6</v>
      </c>
    </row>
    <row r="185" customFormat="false" ht="12.75" hidden="false" customHeight="false" outlineLevel="0" collapsed="false">
      <c r="A185" s="94" t="n">
        <v>360</v>
      </c>
      <c r="B185" s="95" t="s">
        <v>56</v>
      </c>
      <c r="C185" s="94" t="n">
        <v>216</v>
      </c>
      <c r="D185" s="95" t="str">
        <f aca="false">A185&amp;B185&amp;C185</f>
        <v>360x216</v>
      </c>
      <c r="F185" s="94" t="n">
        <f aca="false">C185</f>
        <v>216</v>
      </c>
      <c r="G185" s="103"/>
      <c r="H185" s="94" t="n">
        <v>375</v>
      </c>
      <c r="I185" s="94" t="n">
        <v>394</v>
      </c>
      <c r="J185" s="96" t="n">
        <v>27.7</v>
      </c>
      <c r="K185" s="96" t="n">
        <v>17.3</v>
      </c>
      <c r="L185" s="94" t="n">
        <v>188</v>
      </c>
      <c r="M185" s="94" t="n">
        <v>277</v>
      </c>
      <c r="N185" s="94" t="n">
        <v>49</v>
      </c>
      <c r="O185" s="94" t="n">
        <v>29</v>
      </c>
      <c r="P185" s="94" t="n">
        <f aca="false">H185-(2*J185)</f>
        <v>319.6</v>
      </c>
    </row>
    <row r="186" customFormat="false" ht="12.75" hidden="false" customHeight="false" outlineLevel="0" collapsed="false">
      <c r="A186" s="94" t="n">
        <v>360</v>
      </c>
      <c r="B186" s="95" t="s">
        <v>56</v>
      </c>
      <c r="C186" s="94" t="n">
        <v>196</v>
      </c>
      <c r="D186" s="95" t="str">
        <f aca="false">A186&amp;B186&amp;C186</f>
        <v>360x196</v>
      </c>
      <c r="F186" s="94" t="n">
        <f aca="false">C186</f>
        <v>196</v>
      </c>
      <c r="G186" s="103"/>
      <c r="H186" s="94" t="n">
        <v>372</v>
      </c>
      <c r="I186" s="94" t="n">
        <v>374</v>
      </c>
      <c r="J186" s="96" t="n">
        <v>26.2</v>
      </c>
      <c r="K186" s="96" t="n">
        <v>16.4</v>
      </c>
      <c r="L186" s="94" t="n">
        <v>179</v>
      </c>
      <c r="M186" s="94" t="n">
        <v>277</v>
      </c>
      <c r="N186" s="94" t="n">
        <v>48</v>
      </c>
      <c r="O186" s="94" t="n">
        <v>28</v>
      </c>
      <c r="P186" s="94" t="n">
        <f aca="false">H186-(2*J186)</f>
        <v>319.6</v>
      </c>
    </row>
    <row r="187" customFormat="false" ht="12.75" hidden="false" customHeight="false" outlineLevel="0" collapsed="false">
      <c r="A187" s="94" t="n">
        <v>360</v>
      </c>
      <c r="B187" s="95" t="s">
        <v>56</v>
      </c>
      <c r="C187" s="94" t="n">
        <v>179</v>
      </c>
      <c r="D187" s="95" t="str">
        <f aca="false">A187&amp;B187&amp;C187</f>
        <v>360x179</v>
      </c>
      <c r="F187" s="94" t="n">
        <f aca="false">C187</f>
        <v>179</v>
      </c>
      <c r="G187" s="103"/>
      <c r="H187" s="94" t="n">
        <v>368</v>
      </c>
      <c r="I187" s="94" t="n">
        <v>373</v>
      </c>
      <c r="J187" s="96" t="n">
        <v>23.9</v>
      </c>
      <c r="K187" s="96" t="n">
        <v>15</v>
      </c>
      <c r="L187" s="94" t="n">
        <v>179</v>
      </c>
      <c r="M187" s="94" t="n">
        <v>277</v>
      </c>
      <c r="N187" s="94" t="n">
        <v>45</v>
      </c>
      <c r="O187" s="94" t="n">
        <v>28</v>
      </c>
      <c r="P187" s="94" t="n">
        <f aca="false">H187-(2*J187)</f>
        <v>320.2</v>
      </c>
    </row>
    <row r="188" customFormat="false" ht="12.75" hidden="false" customHeight="false" outlineLevel="0" collapsed="false">
      <c r="A188" s="94" t="n">
        <v>360</v>
      </c>
      <c r="B188" s="95" t="s">
        <v>56</v>
      </c>
      <c r="C188" s="94" t="n">
        <v>162</v>
      </c>
      <c r="D188" s="95" t="str">
        <f aca="false">A188&amp;B188&amp;C188</f>
        <v>360x162</v>
      </c>
      <c r="F188" s="94" t="n">
        <f aca="false">C188</f>
        <v>162</v>
      </c>
      <c r="G188" s="103"/>
      <c r="H188" s="94" t="n">
        <v>364</v>
      </c>
      <c r="I188" s="94" t="n">
        <v>371</v>
      </c>
      <c r="J188" s="96" t="n">
        <v>21.8</v>
      </c>
      <c r="K188" s="96" t="n">
        <v>13.3</v>
      </c>
      <c r="L188" s="94" t="n">
        <v>179</v>
      </c>
      <c r="M188" s="94" t="n">
        <v>277</v>
      </c>
      <c r="N188" s="94" t="n">
        <v>43</v>
      </c>
      <c r="O188" s="94" t="n">
        <v>27</v>
      </c>
      <c r="P188" s="94" t="n">
        <f aca="false">H188-(2*J188)</f>
        <v>320.4</v>
      </c>
    </row>
    <row r="189" customFormat="false" ht="12.75" hidden="false" customHeight="false" outlineLevel="0" collapsed="false">
      <c r="A189" s="94" t="n">
        <v>360</v>
      </c>
      <c r="B189" s="95" t="s">
        <v>56</v>
      </c>
      <c r="C189" s="94" t="n">
        <v>147</v>
      </c>
      <c r="D189" s="95" t="str">
        <f aca="false">A189&amp;B189&amp;C189</f>
        <v>360x147</v>
      </c>
      <c r="F189" s="94" t="n">
        <f aca="false">C189</f>
        <v>147</v>
      </c>
      <c r="G189" s="103"/>
      <c r="H189" s="94" t="n">
        <v>360</v>
      </c>
      <c r="I189" s="94" t="n">
        <v>370</v>
      </c>
      <c r="J189" s="96" t="n">
        <v>19.8</v>
      </c>
      <c r="K189" s="96" t="n">
        <v>12.3</v>
      </c>
      <c r="L189" s="94" t="n">
        <v>179</v>
      </c>
      <c r="M189" s="94" t="n">
        <v>277</v>
      </c>
      <c r="N189" s="94" t="n">
        <v>41</v>
      </c>
      <c r="O189" s="94" t="n">
        <v>26</v>
      </c>
      <c r="P189" s="94" t="n">
        <f aca="false">H189-(2*J189)</f>
        <v>320.4</v>
      </c>
    </row>
    <row r="190" customFormat="false" ht="12.75" hidden="false" customHeight="false" outlineLevel="0" collapsed="false">
      <c r="A190" s="94" t="n">
        <v>360</v>
      </c>
      <c r="B190" s="95" t="s">
        <v>56</v>
      </c>
      <c r="C190" s="94" t="n">
        <v>134</v>
      </c>
      <c r="D190" s="95" t="str">
        <f aca="false">A190&amp;B190&amp;C190</f>
        <v>360x134</v>
      </c>
      <c r="F190" s="94" t="n">
        <f aca="false">C190</f>
        <v>134</v>
      </c>
      <c r="G190" s="103"/>
      <c r="H190" s="94" t="n">
        <v>356</v>
      </c>
      <c r="I190" s="94" t="n">
        <v>389</v>
      </c>
      <c r="J190" s="96" t="n">
        <v>18</v>
      </c>
      <c r="K190" s="96" t="n">
        <v>11.2</v>
      </c>
      <c r="L190" s="94" t="n">
        <v>179</v>
      </c>
      <c r="M190" s="94" t="n">
        <v>277</v>
      </c>
      <c r="N190" s="94" t="n">
        <v>40</v>
      </c>
      <c r="O190" s="94" t="n">
        <v>26</v>
      </c>
      <c r="P190" s="94" t="n">
        <f aca="false">H190-(2*J190)</f>
        <v>320</v>
      </c>
    </row>
    <row r="191" customFormat="false" ht="12.75" hidden="false" customHeight="false" outlineLevel="0" collapsed="false">
      <c r="A191" s="94" t="n">
        <v>360</v>
      </c>
      <c r="B191" s="95" t="s">
        <v>56</v>
      </c>
      <c r="C191" s="94" t="n">
        <v>122</v>
      </c>
      <c r="D191" s="95" t="str">
        <f aca="false">A191&amp;B191&amp;C191</f>
        <v>360x122</v>
      </c>
      <c r="F191" s="94" t="n">
        <f aca="false">C191</f>
        <v>122</v>
      </c>
      <c r="G191" s="103"/>
      <c r="H191" s="94" t="n">
        <v>363</v>
      </c>
      <c r="I191" s="94" t="n">
        <v>257</v>
      </c>
      <c r="J191" s="96" t="n">
        <v>21.7</v>
      </c>
      <c r="K191" s="96" t="n">
        <v>13</v>
      </c>
      <c r="L191" s="94" t="n">
        <v>122</v>
      </c>
      <c r="M191" s="94" t="n">
        <v>281</v>
      </c>
      <c r="N191" s="94" t="n">
        <v>41</v>
      </c>
      <c r="O191" s="94" t="n">
        <v>24</v>
      </c>
      <c r="P191" s="94" t="n">
        <f aca="false">H191-(2*J191)</f>
        <v>319.6</v>
      </c>
    </row>
    <row r="192" customFormat="false" ht="12.75" hidden="false" customHeight="false" outlineLevel="0" collapsed="false">
      <c r="A192" s="94" t="n">
        <v>360</v>
      </c>
      <c r="B192" s="95" t="s">
        <v>56</v>
      </c>
      <c r="C192" s="94" t="n">
        <v>110</v>
      </c>
      <c r="D192" s="95" t="str">
        <f aca="false">A192&amp;B192&amp;C192</f>
        <v>360x110</v>
      </c>
      <c r="F192" s="94" t="n">
        <f aca="false">C192</f>
        <v>110</v>
      </c>
      <c r="G192" s="103"/>
      <c r="H192" s="94" t="n">
        <v>360</v>
      </c>
      <c r="I192" s="94" t="n">
        <v>256</v>
      </c>
      <c r="J192" s="96" t="n">
        <v>19.9</v>
      </c>
      <c r="K192" s="96" t="n">
        <v>11.4</v>
      </c>
      <c r="L192" s="94" t="n">
        <v>122</v>
      </c>
      <c r="M192" s="94" t="n">
        <v>282</v>
      </c>
      <c r="N192" s="94" t="n">
        <v>39</v>
      </c>
      <c r="O192" s="94" t="n">
        <v>24</v>
      </c>
      <c r="P192" s="94" t="n">
        <f aca="false">H192-(2*J192)</f>
        <v>320.2</v>
      </c>
    </row>
    <row r="193" customFormat="false" ht="12.75" hidden="false" customHeight="false" outlineLevel="0" collapsed="false">
      <c r="A193" s="94" t="n">
        <v>360</v>
      </c>
      <c r="B193" s="95" t="s">
        <v>56</v>
      </c>
      <c r="C193" s="94" t="n">
        <v>101</v>
      </c>
      <c r="D193" s="95" t="str">
        <f aca="false">A193&amp;B193&amp;C193</f>
        <v>360x101</v>
      </c>
      <c r="F193" s="94" t="n">
        <f aca="false">C193</f>
        <v>101</v>
      </c>
      <c r="G193" s="103"/>
      <c r="H193" s="94" t="n">
        <v>357</v>
      </c>
      <c r="I193" s="94" t="n">
        <v>255</v>
      </c>
      <c r="J193" s="96" t="n">
        <v>18.3</v>
      </c>
      <c r="K193" s="96" t="n">
        <v>10.5</v>
      </c>
      <c r="L193" s="94" t="n">
        <v>122</v>
      </c>
      <c r="M193" s="94" t="n">
        <v>282</v>
      </c>
      <c r="N193" s="94" t="n">
        <v>38</v>
      </c>
      <c r="O193" s="94" t="n">
        <v>23</v>
      </c>
      <c r="P193" s="94" t="n">
        <f aca="false">H193-(2*J193)</f>
        <v>320.4</v>
      </c>
    </row>
    <row r="194" customFormat="false" ht="12.75" hidden="false" customHeight="false" outlineLevel="0" collapsed="false">
      <c r="A194" s="94" t="n">
        <v>360</v>
      </c>
      <c r="B194" s="95" t="s">
        <v>56</v>
      </c>
      <c r="C194" s="94" t="n">
        <v>91</v>
      </c>
      <c r="D194" s="95" t="str">
        <f aca="false">A194&amp;B194&amp;C194</f>
        <v>360x91</v>
      </c>
      <c r="F194" s="94" t="n">
        <f aca="false">C194</f>
        <v>91</v>
      </c>
      <c r="G194" s="103"/>
      <c r="H194" s="94" t="n">
        <v>353</v>
      </c>
      <c r="I194" s="94" t="n">
        <v>254</v>
      </c>
      <c r="J194" s="96" t="n">
        <v>16.4</v>
      </c>
      <c r="K194" s="96" t="n">
        <v>9.5</v>
      </c>
      <c r="L194" s="94" t="n">
        <v>122</v>
      </c>
      <c r="M194" s="94" t="n">
        <v>282</v>
      </c>
      <c r="N194" s="94" t="n">
        <v>36</v>
      </c>
      <c r="O194" s="94" t="n">
        <v>23</v>
      </c>
      <c r="P194" s="94" t="n">
        <f aca="false">H194-(2*J194)</f>
        <v>320.2</v>
      </c>
    </row>
    <row r="195" customFormat="false" ht="12.75" hidden="false" customHeight="false" outlineLevel="0" collapsed="false">
      <c r="A195" s="94" t="n">
        <v>360</v>
      </c>
      <c r="B195" s="95" t="s">
        <v>56</v>
      </c>
      <c r="C195" s="94" t="n">
        <v>79</v>
      </c>
      <c r="D195" s="95" t="str">
        <f aca="false">A195&amp;B195&amp;C195</f>
        <v>360x79</v>
      </c>
      <c r="F195" s="94" t="n">
        <f aca="false">C195</f>
        <v>79</v>
      </c>
      <c r="G195" s="103"/>
      <c r="H195" s="94" t="n">
        <v>354</v>
      </c>
      <c r="I195" s="94" t="n">
        <v>205</v>
      </c>
      <c r="J195" s="96" t="n">
        <v>16.8</v>
      </c>
      <c r="K195" s="96" t="n">
        <v>9.4</v>
      </c>
      <c r="L195" s="94" t="n">
        <v>98</v>
      </c>
      <c r="M195" s="94" t="n">
        <v>282</v>
      </c>
      <c r="N195" s="94" t="n">
        <v>36</v>
      </c>
      <c r="O195" s="94" t="n">
        <v>23</v>
      </c>
      <c r="P195" s="94" t="n">
        <f aca="false">H195-(2*J195)</f>
        <v>320.4</v>
      </c>
    </row>
    <row r="196" customFormat="false" ht="12.75" hidden="false" customHeight="false" outlineLevel="0" collapsed="false">
      <c r="A196" s="94" t="n">
        <v>360</v>
      </c>
      <c r="B196" s="95" t="s">
        <v>56</v>
      </c>
      <c r="C196" s="94" t="n">
        <v>72</v>
      </c>
      <c r="D196" s="95" t="str">
        <f aca="false">A196&amp;B196&amp;C196</f>
        <v>360x72</v>
      </c>
      <c r="F196" s="94" t="n">
        <f aca="false">C196</f>
        <v>72</v>
      </c>
      <c r="G196" s="103"/>
      <c r="H196" s="94" t="n">
        <v>350</v>
      </c>
      <c r="I196" s="94" t="n">
        <v>204</v>
      </c>
      <c r="J196" s="96" t="n">
        <v>15.1</v>
      </c>
      <c r="K196" s="96" t="n">
        <v>8.6</v>
      </c>
      <c r="L196" s="94" t="n">
        <v>98</v>
      </c>
      <c r="M196" s="94" t="n">
        <v>281</v>
      </c>
      <c r="N196" s="94" t="n">
        <v>34</v>
      </c>
      <c r="O196" s="94" t="n">
        <v>22</v>
      </c>
      <c r="P196" s="94" t="n">
        <f aca="false">H196-(2*J196)</f>
        <v>319.8</v>
      </c>
    </row>
    <row r="197" customFormat="false" ht="12.75" hidden="false" customHeight="false" outlineLevel="0" collapsed="false">
      <c r="A197" s="94" t="n">
        <v>360</v>
      </c>
      <c r="B197" s="95" t="s">
        <v>56</v>
      </c>
      <c r="C197" s="94" t="n">
        <v>64</v>
      </c>
      <c r="D197" s="95" t="str">
        <f aca="false">A197&amp;B197&amp;C197</f>
        <v>360x64</v>
      </c>
      <c r="F197" s="94" t="n">
        <f aca="false">C197</f>
        <v>64</v>
      </c>
      <c r="G197" s="103"/>
      <c r="H197" s="94" t="n">
        <v>347</v>
      </c>
      <c r="I197" s="94" t="n">
        <v>203</v>
      </c>
      <c r="J197" s="96" t="n">
        <v>13.5</v>
      </c>
      <c r="K197" s="96" t="n">
        <v>7.7</v>
      </c>
      <c r="L197" s="94" t="n">
        <v>98</v>
      </c>
      <c r="M197" s="94" t="n">
        <v>281</v>
      </c>
      <c r="N197" s="94" t="n">
        <v>33</v>
      </c>
      <c r="O197" s="94" t="n">
        <v>22</v>
      </c>
      <c r="P197" s="94" t="n">
        <f aca="false">H197-(2*J197)</f>
        <v>320</v>
      </c>
    </row>
    <row r="198" customFormat="false" ht="12.75" hidden="false" customHeight="false" outlineLevel="0" collapsed="false">
      <c r="A198" s="94" t="n">
        <v>360</v>
      </c>
      <c r="B198" s="95" t="s">
        <v>56</v>
      </c>
      <c r="C198" s="94" t="n">
        <v>57</v>
      </c>
      <c r="D198" s="95" t="str">
        <f aca="false">A198&amp;B198&amp;C198</f>
        <v>360x57</v>
      </c>
      <c r="F198" s="94" t="n">
        <f aca="false">C198</f>
        <v>57</v>
      </c>
      <c r="G198" s="103"/>
      <c r="H198" s="94" t="n">
        <v>358</v>
      </c>
      <c r="I198" s="94" t="n">
        <v>172</v>
      </c>
      <c r="J198" s="96" t="n">
        <v>13.1</v>
      </c>
      <c r="K198" s="96" t="n">
        <v>7.9</v>
      </c>
      <c r="L198" s="94" t="n">
        <v>82</v>
      </c>
      <c r="M198" s="94" t="n">
        <v>307</v>
      </c>
      <c r="N198" s="94" t="n">
        <v>26</v>
      </c>
      <c r="O198" s="94" t="n">
        <v>15</v>
      </c>
      <c r="P198" s="94" t="n">
        <f aca="false">H198-(2*J198)</f>
        <v>331.8</v>
      </c>
    </row>
    <row r="199" customFormat="false" ht="12.75" hidden="false" customHeight="false" outlineLevel="0" collapsed="false">
      <c r="A199" s="94" t="n">
        <v>360</v>
      </c>
      <c r="B199" s="95" t="s">
        <v>56</v>
      </c>
      <c r="C199" s="94" t="n">
        <v>51</v>
      </c>
      <c r="D199" s="95" t="str">
        <f aca="false">A199&amp;B199&amp;C199</f>
        <v>360x51</v>
      </c>
      <c r="F199" s="94" t="n">
        <f aca="false">C199</f>
        <v>51</v>
      </c>
      <c r="G199" s="103"/>
      <c r="H199" s="94" t="n">
        <v>355</v>
      </c>
      <c r="I199" s="94" t="n">
        <v>171</v>
      </c>
      <c r="J199" s="96" t="n">
        <v>11.6</v>
      </c>
      <c r="K199" s="96" t="n">
        <v>7.2</v>
      </c>
      <c r="L199" s="94" t="n">
        <v>82</v>
      </c>
      <c r="M199" s="94" t="n">
        <v>307</v>
      </c>
      <c r="N199" s="94" t="n">
        <v>24</v>
      </c>
      <c r="O199" s="94" t="n">
        <v>15</v>
      </c>
      <c r="P199" s="94" t="n">
        <f aca="false">H199-(2*J199)</f>
        <v>331.8</v>
      </c>
    </row>
    <row r="200" customFormat="false" ht="12.75" hidden="false" customHeight="false" outlineLevel="0" collapsed="false">
      <c r="A200" s="94" t="n">
        <v>360</v>
      </c>
      <c r="B200" s="95" t="s">
        <v>56</v>
      </c>
      <c r="C200" s="94" t="n">
        <v>45</v>
      </c>
      <c r="D200" s="95" t="str">
        <f aca="false">A200&amp;B200&amp;C200</f>
        <v>360x45</v>
      </c>
      <c r="F200" s="94" t="n">
        <f aca="false">C200</f>
        <v>45</v>
      </c>
      <c r="G200" s="103"/>
      <c r="H200" s="94" t="n">
        <v>352</v>
      </c>
      <c r="I200" s="94" t="n">
        <v>171</v>
      </c>
      <c r="J200" s="96" t="n">
        <v>9.8</v>
      </c>
      <c r="K200" s="96" t="n">
        <v>6.9</v>
      </c>
      <c r="L200" s="94" t="n">
        <v>82</v>
      </c>
      <c r="M200" s="94" t="n">
        <v>307</v>
      </c>
      <c r="N200" s="94" t="n">
        <v>22</v>
      </c>
      <c r="O200" s="94" t="n">
        <v>15</v>
      </c>
      <c r="P200" s="94" t="n">
        <f aca="false">H200-(2*J200)</f>
        <v>332.4</v>
      </c>
    </row>
    <row r="201" customFormat="false" ht="12.75" hidden="false" customHeight="false" outlineLevel="0" collapsed="false">
      <c r="A201" s="94" t="n">
        <v>360</v>
      </c>
      <c r="B201" s="95" t="s">
        <v>56</v>
      </c>
      <c r="C201" s="94" t="n">
        <v>39</v>
      </c>
      <c r="D201" s="95" t="str">
        <f aca="false">A201&amp;B201&amp;C201</f>
        <v>360x39</v>
      </c>
      <c r="F201" s="94" t="n">
        <f aca="false">C201</f>
        <v>39</v>
      </c>
      <c r="G201" s="103"/>
      <c r="H201" s="94" t="n">
        <v>353</v>
      </c>
      <c r="I201" s="94" t="n">
        <v>128</v>
      </c>
      <c r="J201" s="96" t="n">
        <v>10.7</v>
      </c>
      <c r="K201" s="96" t="n">
        <v>6.5</v>
      </c>
      <c r="L201" s="94" t="n">
        <v>61</v>
      </c>
      <c r="M201" s="94" t="n">
        <v>306</v>
      </c>
      <c r="N201" s="94" t="n">
        <v>23</v>
      </c>
      <c r="O201" s="94" t="n">
        <v>14</v>
      </c>
      <c r="P201" s="94" t="n">
        <f aca="false">H201-(2*J201)</f>
        <v>331.6</v>
      </c>
    </row>
    <row r="202" customFormat="false" ht="12.75" hidden="false" customHeight="false" outlineLevel="0" collapsed="false">
      <c r="A202" s="94" t="n">
        <v>360</v>
      </c>
      <c r="B202" s="95" t="s">
        <v>56</v>
      </c>
      <c r="C202" s="94" t="n">
        <v>33</v>
      </c>
      <c r="D202" s="95" t="str">
        <f aca="false">A202&amp;B202&amp;C202</f>
        <v>360x33</v>
      </c>
      <c r="F202" s="94" t="n">
        <f aca="false">C202</f>
        <v>33</v>
      </c>
      <c r="G202" s="103"/>
      <c r="H202" s="94" t="n">
        <v>349</v>
      </c>
      <c r="I202" s="94" t="n">
        <v>127</v>
      </c>
      <c r="J202" s="96" t="n">
        <v>8.5</v>
      </c>
      <c r="K202" s="96" t="n">
        <v>5.8</v>
      </c>
      <c r="L202" s="94" t="n">
        <v>61</v>
      </c>
      <c r="M202" s="94" t="n">
        <v>307</v>
      </c>
      <c r="N202" s="94" t="n">
        <v>21</v>
      </c>
      <c r="O202" s="94" t="n">
        <v>14</v>
      </c>
      <c r="P202" s="94" t="n">
        <f aca="false">H202-(2*J202)</f>
        <v>332</v>
      </c>
    </row>
    <row r="203" customFormat="false" ht="12.75" hidden="false" customHeight="false" outlineLevel="0" collapsed="false">
      <c r="A203" s="94" t="n">
        <v>310</v>
      </c>
      <c r="B203" s="95" t="s">
        <v>56</v>
      </c>
      <c r="C203" s="94" t="n">
        <v>500</v>
      </c>
      <c r="D203" s="95" t="str">
        <f aca="false">A203&amp;B203&amp;C203</f>
        <v>310x500</v>
      </c>
      <c r="F203" s="94" t="n">
        <f aca="false">C203</f>
        <v>500</v>
      </c>
      <c r="G203" s="103"/>
      <c r="H203" s="94" t="n">
        <v>427</v>
      </c>
      <c r="I203" s="94" t="n">
        <v>340</v>
      </c>
      <c r="J203" s="96" t="n">
        <v>75.1</v>
      </c>
      <c r="K203" s="96" t="n">
        <v>45.1</v>
      </c>
      <c r="L203" s="94" t="n">
        <v>147</v>
      </c>
      <c r="M203" s="94" t="n">
        <v>243</v>
      </c>
      <c r="N203" s="94" t="n">
        <v>92</v>
      </c>
      <c r="O203" s="94" t="n">
        <v>38</v>
      </c>
      <c r="P203" s="94" t="n">
        <f aca="false">H203-(2*J203)</f>
        <v>276.8</v>
      </c>
    </row>
    <row r="204" customFormat="false" ht="12.75" hidden="false" customHeight="false" outlineLevel="0" collapsed="false">
      <c r="A204" s="94" t="n">
        <v>310</v>
      </c>
      <c r="B204" s="95" t="s">
        <v>56</v>
      </c>
      <c r="C204" s="94" t="n">
        <v>454</v>
      </c>
      <c r="D204" s="95" t="str">
        <f aca="false">A204&amp;B204&amp;C204</f>
        <v>310x454</v>
      </c>
      <c r="F204" s="94" t="n">
        <f aca="false">C204</f>
        <v>454</v>
      </c>
      <c r="G204" s="103"/>
      <c r="H204" s="94" t="n">
        <v>415</v>
      </c>
      <c r="I204" s="94" t="n">
        <v>336</v>
      </c>
      <c r="J204" s="96" t="n">
        <v>68.7</v>
      </c>
      <c r="K204" s="96" t="n">
        <v>41.3</v>
      </c>
      <c r="L204" s="94" t="n">
        <v>147</v>
      </c>
      <c r="M204" s="94" t="n">
        <v>244</v>
      </c>
      <c r="N204" s="94" t="n">
        <v>85</v>
      </c>
      <c r="O204" s="94" t="n">
        <v>36</v>
      </c>
      <c r="P204" s="94" t="n">
        <f aca="false">H204-(2*J204)</f>
        <v>277.6</v>
      </c>
    </row>
    <row r="205" customFormat="false" ht="12.75" hidden="false" customHeight="false" outlineLevel="0" collapsed="false">
      <c r="A205" s="94" t="n">
        <v>310</v>
      </c>
      <c r="B205" s="95" t="s">
        <v>56</v>
      </c>
      <c r="C205" s="94" t="n">
        <v>415</v>
      </c>
      <c r="D205" s="95" t="str">
        <f aca="false">A205&amp;B205&amp;C205</f>
        <v>310x415</v>
      </c>
      <c r="F205" s="94" t="n">
        <f aca="false">C205</f>
        <v>415</v>
      </c>
      <c r="G205" s="103"/>
      <c r="H205" s="94" t="n">
        <v>403</v>
      </c>
      <c r="I205" s="94" t="n">
        <v>334</v>
      </c>
      <c r="J205" s="96" t="n">
        <v>62.7</v>
      </c>
      <c r="K205" s="96" t="n">
        <v>38.9</v>
      </c>
      <c r="L205" s="94" t="n">
        <v>148</v>
      </c>
      <c r="M205" s="94" t="n">
        <v>244</v>
      </c>
      <c r="N205" s="94" t="n">
        <v>79</v>
      </c>
      <c r="O205" s="94" t="n">
        <v>35</v>
      </c>
      <c r="P205" s="94" t="n">
        <f aca="false">H205-(2*J205)</f>
        <v>277.6</v>
      </c>
    </row>
    <row r="206" customFormat="false" ht="12.75" hidden="false" customHeight="false" outlineLevel="0" collapsed="false">
      <c r="A206" s="94" t="n">
        <v>310</v>
      </c>
      <c r="B206" s="95" t="s">
        <v>56</v>
      </c>
      <c r="C206" s="94" t="n">
        <v>375</v>
      </c>
      <c r="D206" s="95" t="str">
        <f aca="false">A206&amp;B206&amp;C206</f>
        <v>310x375</v>
      </c>
      <c r="F206" s="94" t="n">
        <f aca="false">C206</f>
        <v>375</v>
      </c>
      <c r="G206" s="103"/>
      <c r="H206" s="94" t="n">
        <v>391</v>
      </c>
      <c r="I206" s="94" t="n">
        <v>330</v>
      </c>
      <c r="J206" s="96" t="n">
        <v>57.2</v>
      </c>
      <c r="K206" s="96" t="n">
        <v>35.4</v>
      </c>
      <c r="L206" s="94" t="n">
        <v>147</v>
      </c>
      <c r="M206" s="94" t="n">
        <v>243</v>
      </c>
      <c r="N206" s="94" t="n">
        <v>74</v>
      </c>
      <c r="O206" s="94" t="n">
        <v>33</v>
      </c>
      <c r="P206" s="94" t="n">
        <f aca="false">H206-(2*J206)</f>
        <v>276.6</v>
      </c>
    </row>
    <row r="207" customFormat="false" ht="12.75" hidden="false" customHeight="false" outlineLevel="0" collapsed="false">
      <c r="A207" s="94" t="n">
        <v>310</v>
      </c>
      <c r="B207" s="95" t="s">
        <v>56</v>
      </c>
      <c r="C207" s="94" t="n">
        <v>342</v>
      </c>
      <c r="D207" s="95" t="str">
        <f aca="false">A207&amp;B207&amp;C207</f>
        <v>310x342</v>
      </c>
      <c r="F207" s="94" t="n">
        <f aca="false">C207</f>
        <v>342</v>
      </c>
      <c r="G207" s="103"/>
      <c r="H207" s="94" t="n">
        <v>382</v>
      </c>
      <c r="I207" s="94" t="n">
        <v>328</v>
      </c>
      <c r="J207" s="96" t="n">
        <v>52.6</v>
      </c>
      <c r="K207" s="96" t="n">
        <v>32.6</v>
      </c>
      <c r="L207" s="94" t="n">
        <v>148</v>
      </c>
      <c r="M207" s="94" t="n">
        <v>243</v>
      </c>
      <c r="N207" s="94" t="n">
        <v>69</v>
      </c>
      <c r="O207" s="94" t="n">
        <v>32</v>
      </c>
      <c r="P207" s="94" t="n">
        <f aca="false">H207-(2*J207)</f>
        <v>276.8</v>
      </c>
    </row>
    <row r="208" customFormat="false" ht="12.75" hidden="false" customHeight="false" outlineLevel="0" collapsed="false">
      <c r="A208" s="94" t="n">
        <v>310</v>
      </c>
      <c r="B208" s="95" t="s">
        <v>56</v>
      </c>
      <c r="C208" s="94" t="n">
        <v>313</v>
      </c>
      <c r="D208" s="95" t="str">
        <f aca="false">A208&amp;B208&amp;C208</f>
        <v>310x313</v>
      </c>
      <c r="F208" s="94" t="n">
        <f aca="false">C208</f>
        <v>313</v>
      </c>
      <c r="G208" s="103"/>
      <c r="H208" s="94" t="n">
        <v>374</v>
      </c>
      <c r="I208" s="94" t="n">
        <v>325</v>
      </c>
      <c r="J208" s="96" t="n">
        <v>48.3</v>
      </c>
      <c r="K208" s="96" t="n">
        <v>30</v>
      </c>
      <c r="L208" s="94" t="n">
        <v>148</v>
      </c>
      <c r="M208" s="94" t="n">
        <v>244</v>
      </c>
      <c r="N208" s="94" t="n">
        <v>65</v>
      </c>
      <c r="O208" s="94" t="n">
        <v>30</v>
      </c>
      <c r="P208" s="94" t="n">
        <f aca="false">H208-(2*J208)</f>
        <v>277.4</v>
      </c>
    </row>
    <row r="209" customFormat="false" ht="12.75" hidden="false" customHeight="false" outlineLevel="0" collapsed="false">
      <c r="A209" s="94" t="n">
        <v>310</v>
      </c>
      <c r="B209" s="95" t="s">
        <v>56</v>
      </c>
      <c r="C209" s="94" t="n">
        <v>283</v>
      </c>
      <c r="D209" s="95" t="str">
        <f aca="false">A209&amp;B209&amp;C209</f>
        <v>310x283</v>
      </c>
      <c r="F209" s="94" t="n">
        <f aca="false">C209</f>
        <v>283</v>
      </c>
      <c r="G209" s="103"/>
      <c r="H209" s="94" t="n">
        <v>365</v>
      </c>
      <c r="I209" s="94" t="n">
        <v>322</v>
      </c>
      <c r="J209" s="96" t="n">
        <v>44.1</v>
      </c>
      <c r="K209" s="96" t="n">
        <v>26.9</v>
      </c>
      <c r="L209" s="94" t="n">
        <v>148</v>
      </c>
      <c r="M209" s="94" t="n">
        <v>243</v>
      </c>
      <c r="N209" s="94" t="n">
        <v>61</v>
      </c>
      <c r="O209" s="94" t="n">
        <v>29</v>
      </c>
      <c r="P209" s="94" t="n">
        <f aca="false">H209-(2*J209)</f>
        <v>276.8</v>
      </c>
    </row>
    <row r="210" customFormat="false" ht="12.75" hidden="false" customHeight="false" outlineLevel="0" collapsed="false">
      <c r="A210" s="94" t="n">
        <v>310</v>
      </c>
      <c r="B210" s="95" t="s">
        <v>56</v>
      </c>
      <c r="C210" s="94" t="n">
        <v>253</v>
      </c>
      <c r="D210" s="95" t="str">
        <f aca="false">A210&amp;B210&amp;C210</f>
        <v>310x253</v>
      </c>
      <c r="F210" s="94" t="n">
        <f aca="false">C210</f>
        <v>253</v>
      </c>
      <c r="G210" s="103"/>
      <c r="H210" s="94" t="n">
        <v>356</v>
      </c>
      <c r="I210" s="94" t="n">
        <v>319</v>
      </c>
      <c r="J210" s="96" t="n">
        <v>39.6</v>
      </c>
      <c r="K210" s="96" t="n">
        <v>24.4</v>
      </c>
      <c r="L210" s="94" t="n">
        <v>147</v>
      </c>
      <c r="M210" s="94" t="n">
        <v>243</v>
      </c>
      <c r="N210" s="94" t="n">
        <v>56</v>
      </c>
      <c r="O210" s="94" t="n">
        <v>27</v>
      </c>
      <c r="P210" s="94" t="n">
        <f aca="false">H210-(2*J210)</f>
        <v>276.8</v>
      </c>
    </row>
    <row r="211" customFormat="false" ht="12.75" hidden="false" customHeight="false" outlineLevel="0" collapsed="false">
      <c r="A211" s="94" t="n">
        <v>310</v>
      </c>
      <c r="B211" s="95" t="s">
        <v>56</v>
      </c>
      <c r="C211" s="94" t="n">
        <v>226</v>
      </c>
      <c r="D211" s="95" t="str">
        <f aca="false">A211&amp;B211&amp;C211</f>
        <v>310x226</v>
      </c>
      <c r="F211" s="94" t="n">
        <f aca="false">C211</f>
        <v>226</v>
      </c>
      <c r="G211" s="103"/>
      <c r="H211" s="94" t="n">
        <v>348</v>
      </c>
      <c r="I211" s="94" t="n">
        <v>317</v>
      </c>
      <c r="J211" s="96" t="n">
        <v>35.6</v>
      </c>
      <c r="K211" s="96" t="n">
        <v>22.1</v>
      </c>
      <c r="L211" s="94" t="n">
        <v>147</v>
      </c>
      <c r="M211" s="94" t="n">
        <v>242</v>
      </c>
      <c r="N211" s="94" t="n">
        <v>53</v>
      </c>
      <c r="O211" s="94" t="n">
        <v>27</v>
      </c>
      <c r="P211" s="94" t="n">
        <f aca="false">H211-(2*J211)</f>
        <v>276.8</v>
      </c>
    </row>
    <row r="212" customFormat="false" ht="12.75" hidden="false" customHeight="false" outlineLevel="0" collapsed="false">
      <c r="A212" s="94" t="n">
        <v>310</v>
      </c>
      <c r="B212" s="95" t="s">
        <v>56</v>
      </c>
      <c r="C212" s="94" t="n">
        <v>202</v>
      </c>
      <c r="D212" s="95" t="str">
        <f aca="false">A212&amp;B212&amp;C212</f>
        <v>310x202</v>
      </c>
      <c r="F212" s="94" t="n">
        <f aca="false">C212</f>
        <v>202</v>
      </c>
      <c r="G212" s="103"/>
      <c r="H212" s="94" t="n">
        <v>341</v>
      </c>
      <c r="I212" s="94" t="n">
        <v>315</v>
      </c>
      <c r="J212" s="96" t="n">
        <v>31.8</v>
      </c>
      <c r="K212" s="96" t="n">
        <v>20.1</v>
      </c>
      <c r="L212" s="94" t="n">
        <v>147</v>
      </c>
      <c r="M212" s="94" t="n">
        <v>243</v>
      </c>
      <c r="N212" s="94" t="n">
        <v>49</v>
      </c>
      <c r="O212" s="94" t="n">
        <v>26</v>
      </c>
      <c r="P212" s="94" t="n">
        <f aca="false">H212-(2*J212)</f>
        <v>277.4</v>
      </c>
    </row>
    <row r="213" customFormat="false" ht="12.75" hidden="false" customHeight="false" outlineLevel="0" collapsed="false">
      <c r="A213" s="94" t="n">
        <v>310</v>
      </c>
      <c r="B213" s="95" t="s">
        <v>56</v>
      </c>
      <c r="C213" s="94" t="n">
        <v>179</v>
      </c>
      <c r="D213" s="95" t="str">
        <f aca="false">A213&amp;B213&amp;C213</f>
        <v>310x179</v>
      </c>
      <c r="F213" s="94" t="n">
        <f aca="false">C213</f>
        <v>179</v>
      </c>
      <c r="G213" s="103"/>
      <c r="H213" s="94" t="n">
        <v>333</v>
      </c>
      <c r="I213" s="94" t="n">
        <v>313</v>
      </c>
      <c r="J213" s="96" t="n">
        <v>28.1</v>
      </c>
      <c r="K213" s="96" t="n">
        <v>18</v>
      </c>
      <c r="L213" s="94" t="n">
        <v>148</v>
      </c>
      <c r="M213" s="94" t="n">
        <v>242</v>
      </c>
      <c r="N213" s="94" t="n">
        <v>46</v>
      </c>
      <c r="O213" s="94" t="n">
        <v>25</v>
      </c>
      <c r="P213" s="94" t="n">
        <f aca="false">H213-(2*J213)</f>
        <v>276.8</v>
      </c>
    </row>
    <row r="214" customFormat="false" ht="12.75" hidden="false" customHeight="false" outlineLevel="0" collapsed="false">
      <c r="A214" s="94" t="n">
        <v>310</v>
      </c>
      <c r="B214" s="95" t="s">
        <v>56</v>
      </c>
      <c r="C214" s="94" t="n">
        <v>158</v>
      </c>
      <c r="D214" s="95" t="str">
        <f aca="false">A214&amp;B214&amp;C214</f>
        <v>310x158</v>
      </c>
      <c r="F214" s="94" t="n">
        <f aca="false">C214</f>
        <v>158</v>
      </c>
      <c r="G214" s="103"/>
      <c r="H214" s="94" t="n">
        <v>327</v>
      </c>
      <c r="I214" s="94" t="n">
        <v>310</v>
      </c>
      <c r="J214" s="96" t="n">
        <v>25.1</v>
      </c>
      <c r="K214" s="96" t="n">
        <v>15.5</v>
      </c>
      <c r="L214" s="94" t="n">
        <v>147</v>
      </c>
      <c r="M214" s="94" t="n">
        <v>242</v>
      </c>
      <c r="N214" s="94" t="n">
        <v>43</v>
      </c>
      <c r="O214" s="94" t="n">
        <v>24</v>
      </c>
      <c r="P214" s="94" t="n">
        <f aca="false">H214-(2*J214)</f>
        <v>276.8</v>
      </c>
    </row>
    <row r="215" customFormat="false" ht="12.75" hidden="false" customHeight="false" outlineLevel="0" collapsed="false">
      <c r="A215" s="94" t="n">
        <v>310</v>
      </c>
      <c r="B215" s="95" t="s">
        <v>56</v>
      </c>
      <c r="C215" s="94" t="n">
        <v>143</v>
      </c>
      <c r="D215" s="95" t="str">
        <f aca="false">A215&amp;B215&amp;C215</f>
        <v>310x143</v>
      </c>
      <c r="F215" s="94" t="n">
        <f aca="false">C215</f>
        <v>143</v>
      </c>
      <c r="G215" s="103"/>
      <c r="H215" s="94" t="n">
        <v>323</v>
      </c>
      <c r="I215" s="94" t="n">
        <v>309</v>
      </c>
      <c r="J215" s="96" t="n">
        <v>22.9</v>
      </c>
      <c r="K215" s="96" t="n">
        <v>14</v>
      </c>
      <c r="L215" s="94" t="n">
        <v>148</v>
      </c>
      <c r="M215" s="94" t="n">
        <v>242</v>
      </c>
      <c r="N215" s="94" t="n">
        <v>40</v>
      </c>
      <c r="O215" s="94" t="n">
        <v>23</v>
      </c>
      <c r="P215" s="94" t="n">
        <f aca="false">H215-(2*J215)</f>
        <v>277.2</v>
      </c>
    </row>
    <row r="216" customFormat="false" ht="12.75" hidden="false" customHeight="false" outlineLevel="0" collapsed="false">
      <c r="A216" s="94" t="n">
        <v>310</v>
      </c>
      <c r="B216" s="95" t="s">
        <v>56</v>
      </c>
      <c r="C216" s="94" t="n">
        <v>129</v>
      </c>
      <c r="D216" s="95" t="str">
        <f aca="false">A216&amp;B216&amp;C216</f>
        <v>310x129</v>
      </c>
      <c r="F216" s="94" t="n">
        <f aca="false">C216</f>
        <v>129</v>
      </c>
      <c r="G216" s="103"/>
      <c r="H216" s="94" t="n">
        <v>318</v>
      </c>
      <c r="I216" s="94" t="n">
        <v>308</v>
      </c>
      <c r="J216" s="96" t="n">
        <v>20.6</v>
      </c>
      <c r="K216" s="96" t="n">
        <v>13.1</v>
      </c>
      <c r="L216" s="94" t="n">
        <v>147</v>
      </c>
      <c r="M216" s="94" t="n">
        <v>242</v>
      </c>
      <c r="N216" s="94" t="n">
        <v>38</v>
      </c>
      <c r="O216" s="94" t="n">
        <v>22</v>
      </c>
      <c r="P216" s="94" t="n">
        <f aca="false">H216-(2*J216)</f>
        <v>276.8</v>
      </c>
    </row>
    <row r="217" customFormat="false" ht="12.75" hidden="false" customHeight="false" outlineLevel="0" collapsed="false">
      <c r="A217" s="94" t="n">
        <v>310</v>
      </c>
      <c r="B217" s="95" t="s">
        <v>56</v>
      </c>
      <c r="C217" s="94" t="n">
        <v>118</v>
      </c>
      <c r="D217" s="95" t="str">
        <f aca="false">A217&amp;B217&amp;C217</f>
        <v>310x118</v>
      </c>
      <c r="F217" s="94" t="n">
        <f aca="false">C217</f>
        <v>118</v>
      </c>
      <c r="G217" s="103"/>
      <c r="H217" s="94" t="n">
        <v>314</v>
      </c>
      <c r="I217" s="94" t="n">
        <v>307</v>
      </c>
      <c r="J217" s="96" t="n">
        <v>18.7</v>
      </c>
      <c r="K217" s="96" t="n">
        <v>11.9</v>
      </c>
      <c r="L217" s="94" t="n">
        <v>148</v>
      </c>
      <c r="M217" s="94" t="n">
        <v>242</v>
      </c>
      <c r="N217" s="94" t="n">
        <v>36</v>
      </c>
      <c r="O217" s="94" t="n">
        <v>22</v>
      </c>
      <c r="P217" s="94" t="n">
        <f aca="false">H217-(2*J217)</f>
        <v>276.6</v>
      </c>
    </row>
    <row r="218" customFormat="false" ht="12.75" hidden="false" customHeight="false" outlineLevel="0" collapsed="false">
      <c r="A218" s="94" t="n">
        <v>310</v>
      </c>
      <c r="B218" s="95" t="s">
        <v>56</v>
      </c>
      <c r="C218" s="94" t="n">
        <v>107</v>
      </c>
      <c r="D218" s="95" t="str">
        <f aca="false">A218&amp;B218&amp;C218</f>
        <v>310x107</v>
      </c>
      <c r="F218" s="94" t="n">
        <f aca="false">C218</f>
        <v>107</v>
      </c>
      <c r="G218" s="103"/>
      <c r="H218" s="94" t="n">
        <v>311</v>
      </c>
      <c r="I218" s="94" t="n">
        <v>306</v>
      </c>
      <c r="J218" s="96" t="n">
        <v>17</v>
      </c>
      <c r="K218" s="96" t="n">
        <v>10.9</v>
      </c>
      <c r="L218" s="94" t="n">
        <v>148</v>
      </c>
      <c r="M218" s="94" t="n">
        <v>242</v>
      </c>
      <c r="N218" s="94" t="n">
        <v>34</v>
      </c>
      <c r="O218" s="94" t="n">
        <v>21</v>
      </c>
      <c r="P218" s="94" t="n">
        <f aca="false">H218-(2*J218)</f>
        <v>277</v>
      </c>
    </row>
    <row r="219" customFormat="false" ht="12.75" hidden="false" customHeight="false" outlineLevel="0" collapsed="false">
      <c r="A219" s="94" t="n">
        <v>310</v>
      </c>
      <c r="B219" s="95" t="s">
        <v>56</v>
      </c>
      <c r="C219" s="94" t="n">
        <v>97</v>
      </c>
      <c r="D219" s="95" t="str">
        <f aca="false">A219&amp;B219&amp;C219</f>
        <v>310x97</v>
      </c>
      <c r="F219" s="94" t="n">
        <f aca="false">C219</f>
        <v>97</v>
      </c>
      <c r="G219" s="103"/>
      <c r="H219" s="94" t="n">
        <v>308</v>
      </c>
      <c r="I219" s="94" t="n">
        <v>305</v>
      </c>
      <c r="J219" s="96" t="n">
        <v>15.4</v>
      </c>
      <c r="K219" s="96" t="n">
        <v>9.9</v>
      </c>
      <c r="L219" s="94" t="n">
        <v>148</v>
      </c>
      <c r="M219" s="94" t="n">
        <v>242</v>
      </c>
      <c r="N219" s="94" t="n">
        <v>33</v>
      </c>
      <c r="O219" s="94" t="n">
        <v>21</v>
      </c>
      <c r="P219" s="94" t="n">
        <f aca="false">H219-(2*J219)</f>
        <v>277.2</v>
      </c>
    </row>
    <row r="220" customFormat="false" ht="12.75" hidden="false" customHeight="false" outlineLevel="0" collapsed="false">
      <c r="A220" s="94" t="n">
        <v>310</v>
      </c>
      <c r="B220" s="95" t="s">
        <v>56</v>
      </c>
      <c r="C220" s="94" t="n">
        <v>86</v>
      </c>
      <c r="D220" s="95" t="str">
        <f aca="false">A220&amp;B220&amp;C220</f>
        <v>310x86</v>
      </c>
      <c r="F220" s="94" t="n">
        <f aca="false">C220</f>
        <v>86</v>
      </c>
      <c r="G220" s="103"/>
      <c r="H220" s="94" t="n">
        <v>310</v>
      </c>
      <c r="I220" s="94" t="n">
        <v>254</v>
      </c>
      <c r="J220" s="96" t="n">
        <v>16.3</v>
      </c>
      <c r="K220" s="96" t="n">
        <v>9.1</v>
      </c>
      <c r="L220" s="94" t="n">
        <v>122</v>
      </c>
      <c r="M220" s="94" t="n">
        <v>243</v>
      </c>
      <c r="N220" s="94" t="n">
        <v>34</v>
      </c>
      <c r="O220" s="94" t="n">
        <v>20</v>
      </c>
      <c r="P220" s="94" t="n">
        <f aca="false">H220-(2*J220)</f>
        <v>277.4</v>
      </c>
    </row>
    <row r="221" customFormat="false" ht="12.75" hidden="false" customHeight="false" outlineLevel="0" collapsed="false">
      <c r="A221" s="94" t="n">
        <v>310</v>
      </c>
      <c r="B221" s="95" t="s">
        <v>56</v>
      </c>
      <c r="C221" s="94" t="n">
        <v>79</v>
      </c>
      <c r="D221" s="95" t="str">
        <f aca="false">A221&amp;B221&amp;C221</f>
        <v>310x79</v>
      </c>
      <c r="F221" s="94" t="n">
        <f aca="false">C221</f>
        <v>79</v>
      </c>
      <c r="G221" s="103"/>
      <c r="H221" s="94" t="n">
        <v>306</v>
      </c>
      <c r="I221" s="94" t="n">
        <v>254</v>
      </c>
      <c r="J221" s="96" t="n">
        <v>14.6</v>
      </c>
      <c r="K221" s="96" t="n">
        <v>8.8</v>
      </c>
      <c r="L221" s="94" t="n">
        <v>123</v>
      </c>
      <c r="M221" s="94" t="n">
        <v>242</v>
      </c>
      <c r="N221" s="94" t="n">
        <v>32</v>
      </c>
      <c r="O221" s="94" t="n">
        <v>20</v>
      </c>
      <c r="P221" s="94" t="n">
        <f aca="false">H221-(2*J221)</f>
        <v>276.8</v>
      </c>
    </row>
    <row r="222" customFormat="false" ht="12.75" hidden="false" customHeight="false" outlineLevel="0" collapsed="false">
      <c r="A222" s="94" t="n">
        <v>310</v>
      </c>
      <c r="B222" s="95" t="s">
        <v>56</v>
      </c>
      <c r="C222" s="94" t="n">
        <v>74</v>
      </c>
      <c r="D222" s="95" t="str">
        <f aca="false">A222&amp;B222&amp;C222</f>
        <v>310x74</v>
      </c>
      <c r="F222" s="94" t="n">
        <f aca="false">C222</f>
        <v>74</v>
      </c>
      <c r="G222" s="103"/>
      <c r="H222" s="94" t="n">
        <v>310</v>
      </c>
      <c r="I222" s="94" t="n">
        <v>205</v>
      </c>
      <c r="J222" s="96" t="n">
        <v>16.3</v>
      </c>
      <c r="K222" s="96" t="n">
        <v>9.4</v>
      </c>
      <c r="L222" s="94" t="n">
        <v>98</v>
      </c>
      <c r="M222" s="94" t="n">
        <v>243</v>
      </c>
      <c r="N222" s="94" t="n">
        <v>34</v>
      </c>
      <c r="O222" s="94" t="n">
        <v>21</v>
      </c>
      <c r="P222" s="94" t="n">
        <f aca="false">H222-(2*J222)</f>
        <v>277.4</v>
      </c>
    </row>
    <row r="223" customFormat="false" ht="12.75" hidden="false" customHeight="false" outlineLevel="0" collapsed="false">
      <c r="A223" s="94" t="n">
        <v>310</v>
      </c>
      <c r="B223" s="95" t="s">
        <v>56</v>
      </c>
      <c r="C223" s="94" t="n">
        <v>67</v>
      </c>
      <c r="D223" s="95" t="str">
        <f aca="false">A223&amp;B223&amp;C223</f>
        <v>310x67</v>
      </c>
      <c r="F223" s="94" t="n">
        <f aca="false">C223</f>
        <v>67</v>
      </c>
      <c r="G223" s="103"/>
      <c r="H223" s="94" t="n">
        <v>306</v>
      </c>
      <c r="I223" s="94" t="n">
        <v>204</v>
      </c>
      <c r="J223" s="96" t="n">
        <v>14.6</v>
      </c>
      <c r="K223" s="96" t="n">
        <v>8.5</v>
      </c>
      <c r="L223" s="94" t="n">
        <v>98</v>
      </c>
      <c r="M223" s="94" t="n">
        <v>242</v>
      </c>
      <c r="N223" s="94" t="n">
        <v>32</v>
      </c>
      <c r="O223" s="94" t="n">
        <v>20</v>
      </c>
      <c r="P223" s="94" t="n">
        <f aca="false">H223-(2*J223)</f>
        <v>276.8</v>
      </c>
    </row>
    <row r="224" customFormat="false" ht="12.75" hidden="false" customHeight="false" outlineLevel="0" collapsed="false">
      <c r="A224" s="94" t="n">
        <v>310</v>
      </c>
      <c r="B224" s="95" t="s">
        <v>56</v>
      </c>
      <c r="C224" s="94" t="n">
        <v>60</v>
      </c>
      <c r="D224" s="95" t="str">
        <f aca="false">A224&amp;B224&amp;C224</f>
        <v>310x60</v>
      </c>
      <c r="F224" s="94" t="n">
        <f aca="false">C224</f>
        <v>60</v>
      </c>
      <c r="G224" s="103"/>
      <c r="H224" s="94" t="n">
        <v>303</v>
      </c>
      <c r="I224" s="94" t="n">
        <v>203</v>
      </c>
      <c r="J224" s="96" t="n">
        <v>13.1</v>
      </c>
      <c r="K224" s="96" t="n">
        <v>7.5</v>
      </c>
      <c r="L224" s="94" t="n">
        <v>98</v>
      </c>
      <c r="M224" s="94" t="n">
        <v>242</v>
      </c>
      <c r="N224" s="94" t="n">
        <v>31</v>
      </c>
      <c r="O224" s="94" t="n">
        <v>20</v>
      </c>
      <c r="P224" s="94" t="n">
        <f aca="false">H224-(2*J224)</f>
        <v>276.8</v>
      </c>
    </row>
    <row r="225" customFormat="false" ht="12.75" hidden="false" customHeight="false" outlineLevel="0" collapsed="false">
      <c r="A225" s="94" t="n">
        <v>310</v>
      </c>
      <c r="B225" s="95" t="s">
        <v>56</v>
      </c>
      <c r="C225" s="94" t="n">
        <v>52</v>
      </c>
      <c r="D225" s="95" t="str">
        <f aca="false">A225&amp;B225&amp;C225</f>
        <v>310x52</v>
      </c>
      <c r="F225" s="94" t="n">
        <f aca="false">C225</f>
        <v>52</v>
      </c>
      <c r="G225" s="103"/>
      <c r="H225" s="94" t="n">
        <v>318</v>
      </c>
      <c r="I225" s="94" t="n">
        <v>167</v>
      </c>
      <c r="J225" s="96" t="n">
        <v>13.2</v>
      </c>
      <c r="K225" s="96" t="n">
        <v>7.6</v>
      </c>
      <c r="L225" s="94" t="n">
        <v>80</v>
      </c>
      <c r="M225" s="94" t="n">
        <v>263</v>
      </c>
      <c r="N225" s="94" t="n">
        <v>27</v>
      </c>
      <c r="O225" s="94" t="n">
        <v>17</v>
      </c>
      <c r="P225" s="94" t="n">
        <f aca="false">H225-(2*J225)</f>
        <v>291.6</v>
      </c>
    </row>
    <row r="226" customFormat="false" ht="12.75" hidden="false" customHeight="false" outlineLevel="0" collapsed="false">
      <c r="A226" s="94" t="n">
        <v>310</v>
      </c>
      <c r="B226" s="95" t="s">
        <v>56</v>
      </c>
      <c r="C226" s="94" t="n">
        <v>45</v>
      </c>
      <c r="D226" s="95" t="str">
        <f aca="false">A226&amp;B226&amp;C226</f>
        <v>310x45</v>
      </c>
      <c r="F226" s="94" t="n">
        <f aca="false">C226</f>
        <v>45</v>
      </c>
      <c r="G226" s="103"/>
      <c r="H226" s="94" t="n">
        <v>313</v>
      </c>
      <c r="I226" s="94" t="n">
        <v>166</v>
      </c>
      <c r="J226" s="96" t="n">
        <v>11.2</v>
      </c>
      <c r="K226" s="96" t="n">
        <v>6.6</v>
      </c>
      <c r="L226" s="94" t="n">
        <v>80</v>
      </c>
      <c r="M226" s="94" t="n">
        <v>262</v>
      </c>
      <c r="N226" s="94" t="n">
        <v>25</v>
      </c>
      <c r="O226" s="94" t="n">
        <v>16</v>
      </c>
      <c r="P226" s="94" t="n">
        <f aca="false">H226-(2*J226)</f>
        <v>290.6</v>
      </c>
    </row>
    <row r="227" customFormat="false" ht="12.75" hidden="false" customHeight="false" outlineLevel="0" collapsed="false">
      <c r="A227" s="94" t="n">
        <v>310</v>
      </c>
      <c r="B227" s="95" t="s">
        <v>56</v>
      </c>
      <c r="C227" s="94" t="n">
        <v>39</v>
      </c>
      <c r="D227" s="95" t="str">
        <f aca="false">A227&amp;B227&amp;C227</f>
        <v>310x39</v>
      </c>
      <c r="F227" s="94" t="n">
        <f aca="false">C227</f>
        <v>39</v>
      </c>
      <c r="G227" s="103"/>
      <c r="H227" s="94" t="n">
        <v>310</v>
      </c>
      <c r="I227" s="94" t="n">
        <v>165</v>
      </c>
      <c r="J227" s="96" t="n">
        <v>9.7</v>
      </c>
      <c r="K227" s="96" t="n">
        <v>5.8</v>
      </c>
      <c r="L227" s="94" t="n">
        <v>80</v>
      </c>
      <c r="M227" s="94" t="n">
        <v>262</v>
      </c>
      <c r="N227" s="94" t="n">
        <v>24</v>
      </c>
      <c r="O227" s="94" t="n">
        <v>16</v>
      </c>
      <c r="P227" s="94" t="n">
        <f aca="false">H227-(2*J227)</f>
        <v>290.6</v>
      </c>
    </row>
    <row r="228" customFormat="false" ht="12.75" hidden="false" customHeight="false" outlineLevel="0" collapsed="false">
      <c r="A228" s="94" t="n">
        <v>310</v>
      </c>
      <c r="B228" s="95" t="s">
        <v>56</v>
      </c>
      <c r="C228" s="94" t="n">
        <v>31</v>
      </c>
      <c r="D228" s="95" t="str">
        <f aca="false">A228&amp;B228&amp;C228</f>
        <v>310x31</v>
      </c>
      <c r="F228" s="94" t="n">
        <f aca="false">C228</f>
        <v>31</v>
      </c>
      <c r="G228" s="103"/>
      <c r="H228" s="94" t="n">
        <v>306</v>
      </c>
      <c r="I228" s="94" t="n">
        <v>164</v>
      </c>
      <c r="J228" s="96" t="n">
        <v>7.4</v>
      </c>
      <c r="K228" s="96" t="n">
        <v>5</v>
      </c>
      <c r="L228" s="94" t="n">
        <v>80</v>
      </c>
      <c r="M228" s="94" t="n">
        <v>263</v>
      </c>
      <c r="N228" s="94" t="n">
        <v>22</v>
      </c>
      <c r="O228" s="94" t="n">
        <v>15</v>
      </c>
      <c r="P228" s="94" t="n">
        <f aca="false">H228-(2*J228)</f>
        <v>291.2</v>
      </c>
    </row>
    <row r="229" customFormat="false" ht="12.75" hidden="false" customHeight="false" outlineLevel="0" collapsed="false">
      <c r="A229" s="94" t="n">
        <v>310</v>
      </c>
      <c r="B229" s="95" t="s">
        <v>56</v>
      </c>
      <c r="C229" s="94" t="n">
        <v>33</v>
      </c>
      <c r="D229" s="95" t="str">
        <f aca="false">A229&amp;B229&amp;C229</f>
        <v>310x33</v>
      </c>
      <c r="F229" s="94" t="n">
        <f aca="false">C229</f>
        <v>33</v>
      </c>
      <c r="G229" s="103"/>
      <c r="H229" s="94" t="n">
        <v>313</v>
      </c>
      <c r="I229" s="94" t="n">
        <v>102</v>
      </c>
      <c r="J229" s="96" t="n">
        <v>10.8</v>
      </c>
      <c r="K229" s="96" t="n">
        <v>6.6</v>
      </c>
      <c r="L229" s="94" t="n">
        <v>48</v>
      </c>
      <c r="M229" s="94" t="n">
        <v>270</v>
      </c>
      <c r="N229" s="94" t="n">
        <v>22</v>
      </c>
      <c r="O229" s="94" t="n">
        <v>13</v>
      </c>
      <c r="P229" s="94" t="n">
        <f aca="false">H229-(2*J229)</f>
        <v>291.4</v>
      </c>
    </row>
    <row r="230" customFormat="false" ht="12.75" hidden="false" customHeight="false" outlineLevel="0" collapsed="false">
      <c r="A230" s="94" t="n">
        <v>310</v>
      </c>
      <c r="B230" s="95" t="s">
        <v>56</v>
      </c>
      <c r="C230" s="94" t="n">
        <v>28</v>
      </c>
      <c r="D230" s="95" t="str">
        <f aca="false">A230&amp;B230&amp;C230</f>
        <v>310x28</v>
      </c>
      <c r="F230" s="94" t="n">
        <f aca="false">C230</f>
        <v>28</v>
      </c>
      <c r="G230" s="103"/>
      <c r="H230" s="94" t="n">
        <v>309</v>
      </c>
      <c r="I230" s="94" t="n">
        <v>102</v>
      </c>
      <c r="J230" s="96" t="n">
        <v>8.9</v>
      </c>
      <c r="K230" s="96" t="n">
        <v>6</v>
      </c>
      <c r="L230" s="94" t="n">
        <v>48</v>
      </c>
      <c r="M230" s="94" t="n">
        <v>269</v>
      </c>
      <c r="N230" s="94" t="n">
        <v>20</v>
      </c>
      <c r="O230" s="94" t="n">
        <v>12</v>
      </c>
      <c r="P230" s="94" t="n">
        <f aca="false">H230-(2*J230)</f>
        <v>291.2</v>
      </c>
    </row>
    <row r="231" customFormat="false" ht="12.75" hidden="false" customHeight="false" outlineLevel="0" collapsed="false">
      <c r="A231" s="94" t="n">
        <v>310</v>
      </c>
      <c r="B231" s="95" t="s">
        <v>56</v>
      </c>
      <c r="C231" s="94" t="n">
        <v>24</v>
      </c>
      <c r="D231" s="95" t="str">
        <f aca="false">A231&amp;B231&amp;C231</f>
        <v>310x24</v>
      </c>
      <c r="F231" s="94" t="n">
        <f aca="false">C231</f>
        <v>24</v>
      </c>
      <c r="G231" s="103"/>
      <c r="H231" s="94" t="n">
        <v>305</v>
      </c>
      <c r="I231" s="94" t="n">
        <v>101</v>
      </c>
      <c r="J231" s="96" t="n">
        <v>6.7</v>
      </c>
      <c r="K231" s="96" t="n">
        <v>5.6</v>
      </c>
      <c r="L231" s="94" t="n">
        <v>48</v>
      </c>
      <c r="M231" s="94" t="n">
        <v>270</v>
      </c>
      <c r="N231" s="94" t="n">
        <v>18</v>
      </c>
      <c r="O231" s="94" t="n">
        <v>12</v>
      </c>
      <c r="P231" s="94" t="n">
        <f aca="false">H231-(2*J231)</f>
        <v>291.6</v>
      </c>
    </row>
    <row r="232" customFormat="false" ht="12.75" hidden="false" customHeight="false" outlineLevel="0" collapsed="false">
      <c r="A232" s="94" t="n">
        <v>310</v>
      </c>
      <c r="B232" s="95" t="s">
        <v>56</v>
      </c>
      <c r="C232" s="94" t="n">
        <v>21</v>
      </c>
      <c r="D232" s="95" t="str">
        <f aca="false">A232&amp;B232&amp;C232</f>
        <v>310x21</v>
      </c>
      <c r="F232" s="94" t="n">
        <f aca="false">C232</f>
        <v>21</v>
      </c>
      <c r="G232" s="103"/>
      <c r="H232" s="94" t="n">
        <v>303</v>
      </c>
      <c r="I232" s="94" t="n">
        <v>101</v>
      </c>
      <c r="J232" s="96" t="n">
        <v>5.7</v>
      </c>
      <c r="K232" s="96" t="n">
        <v>5.1</v>
      </c>
      <c r="L232" s="94" t="n">
        <v>48</v>
      </c>
      <c r="M232" s="94" t="n">
        <v>270</v>
      </c>
      <c r="N232" s="94" t="n">
        <v>17</v>
      </c>
      <c r="O232" s="94" t="n">
        <v>12</v>
      </c>
      <c r="P232" s="94" t="n">
        <f aca="false">H232-(2*J232)</f>
        <v>291.6</v>
      </c>
    </row>
    <row r="233" customFormat="false" ht="12.75" hidden="false" customHeight="false" outlineLevel="0" collapsed="false">
      <c r="A233" s="94" t="n">
        <v>250</v>
      </c>
      <c r="B233" s="95" t="s">
        <v>56</v>
      </c>
      <c r="C233" s="94" t="n">
        <v>167</v>
      </c>
      <c r="D233" s="95" t="str">
        <f aca="false">A233&amp;B233&amp;C233</f>
        <v>250x167</v>
      </c>
      <c r="F233" s="94" t="n">
        <f aca="false">C233</f>
        <v>167</v>
      </c>
      <c r="G233" s="103"/>
      <c r="H233" s="94" t="n">
        <v>289</v>
      </c>
      <c r="I233" s="94" t="n">
        <v>265</v>
      </c>
      <c r="J233" s="96" t="n">
        <v>31.8</v>
      </c>
      <c r="K233" s="96" t="n">
        <v>19.2</v>
      </c>
      <c r="L233" s="94" t="n">
        <v>123</v>
      </c>
      <c r="M233" s="94" t="n">
        <v>191</v>
      </c>
      <c r="N233" s="94" t="n">
        <v>49</v>
      </c>
      <c r="O233" s="94" t="n">
        <v>26</v>
      </c>
      <c r="P233" s="94" t="n">
        <f aca="false">H233-(2*J233)</f>
        <v>225.4</v>
      </c>
    </row>
    <row r="234" customFormat="false" ht="12.75" hidden="false" customHeight="false" outlineLevel="0" collapsed="false">
      <c r="A234" s="94" t="n">
        <v>250</v>
      </c>
      <c r="B234" s="95" t="s">
        <v>56</v>
      </c>
      <c r="C234" s="94" t="n">
        <v>149</v>
      </c>
      <c r="D234" s="95" t="str">
        <f aca="false">A234&amp;B234&amp;C234</f>
        <v>250x149</v>
      </c>
      <c r="F234" s="94" t="n">
        <f aca="false">C234</f>
        <v>149</v>
      </c>
      <c r="G234" s="103"/>
      <c r="H234" s="94" t="n">
        <v>282</v>
      </c>
      <c r="I234" s="94" t="n">
        <v>263</v>
      </c>
      <c r="J234" s="96" t="n">
        <v>28.4</v>
      </c>
      <c r="K234" s="96" t="n">
        <v>17.3</v>
      </c>
      <c r="L234" s="94" t="n">
        <v>123</v>
      </c>
      <c r="M234" s="94" t="n">
        <v>190</v>
      </c>
      <c r="N234" s="94" t="n">
        <v>46</v>
      </c>
      <c r="O234" s="94" t="n">
        <v>25</v>
      </c>
      <c r="P234" s="94" t="n">
        <f aca="false">H234-(2*J234)</f>
        <v>225.2</v>
      </c>
    </row>
    <row r="235" customFormat="false" ht="12.75" hidden="false" customHeight="false" outlineLevel="0" collapsed="false">
      <c r="A235" s="94" t="n">
        <v>250</v>
      </c>
      <c r="B235" s="95" t="s">
        <v>56</v>
      </c>
      <c r="C235" s="94" t="n">
        <v>131</v>
      </c>
      <c r="D235" s="95" t="str">
        <f aca="false">A235&amp;B235&amp;C235</f>
        <v>250x131</v>
      </c>
      <c r="F235" s="94" t="n">
        <f aca="false">C235</f>
        <v>131</v>
      </c>
      <c r="G235" s="103"/>
      <c r="H235" s="94" t="n">
        <v>275</v>
      </c>
      <c r="I235" s="94" t="n">
        <v>261</v>
      </c>
      <c r="J235" s="96" t="n">
        <v>25.1</v>
      </c>
      <c r="K235" s="96" t="n">
        <v>15.4</v>
      </c>
      <c r="L235" s="94" t="n">
        <v>123</v>
      </c>
      <c r="M235" s="94" t="n">
        <v>190</v>
      </c>
      <c r="N235" s="94" t="n">
        <v>43</v>
      </c>
      <c r="O235" s="94" t="n">
        <v>24</v>
      </c>
      <c r="P235" s="94" t="n">
        <f aca="false">H235-(2*J235)</f>
        <v>224.8</v>
      </c>
    </row>
    <row r="236" customFormat="false" ht="12.75" hidden="false" customHeight="false" outlineLevel="0" collapsed="false">
      <c r="A236" s="94" t="n">
        <v>250</v>
      </c>
      <c r="B236" s="95" t="s">
        <v>56</v>
      </c>
      <c r="C236" s="94" t="n">
        <v>115</v>
      </c>
      <c r="D236" s="95" t="str">
        <f aca="false">A236&amp;B236&amp;C236</f>
        <v>250x115</v>
      </c>
      <c r="F236" s="94" t="n">
        <f aca="false">C236</f>
        <v>115</v>
      </c>
      <c r="G236" s="103"/>
      <c r="H236" s="94" t="n">
        <v>269</v>
      </c>
      <c r="I236" s="94" t="n">
        <v>259</v>
      </c>
      <c r="J236" s="96" t="n">
        <v>22.1</v>
      </c>
      <c r="K236" s="96" t="n">
        <v>13.5</v>
      </c>
      <c r="L236" s="94" t="n">
        <v>123</v>
      </c>
      <c r="M236" s="94" t="n">
        <v>190</v>
      </c>
      <c r="N236" s="94" t="n">
        <v>40</v>
      </c>
      <c r="O236" s="94" t="n">
        <v>23</v>
      </c>
      <c r="P236" s="94" t="n">
        <f aca="false">H236-(2*J236)</f>
        <v>224.8</v>
      </c>
    </row>
    <row r="237" customFormat="false" ht="12.75" hidden="false" customHeight="false" outlineLevel="0" collapsed="false">
      <c r="A237" s="94" t="n">
        <v>250</v>
      </c>
      <c r="B237" s="95" t="s">
        <v>56</v>
      </c>
      <c r="C237" s="94" t="n">
        <v>101</v>
      </c>
      <c r="D237" s="95" t="str">
        <f aca="false">A237&amp;B237&amp;C237</f>
        <v>250x101</v>
      </c>
      <c r="F237" s="94" t="n">
        <f aca="false">C237</f>
        <v>101</v>
      </c>
      <c r="G237" s="103"/>
      <c r="H237" s="94" t="n">
        <v>264</v>
      </c>
      <c r="I237" s="94" t="n">
        <v>257</v>
      </c>
      <c r="J237" s="96" t="n">
        <v>19.6</v>
      </c>
      <c r="K237" s="96" t="n">
        <v>11.9</v>
      </c>
      <c r="L237" s="94" t="n">
        <v>123</v>
      </c>
      <c r="M237" s="94" t="n">
        <v>190</v>
      </c>
      <c r="N237" s="94" t="n">
        <v>37</v>
      </c>
      <c r="O237" s="94" t="n">
        <v>22</v>
      </c>
      <c r="P237" s="94" t="n">
        <f aca="false">H237-(2*J237)</f>
        <v>224.8</v>
      </c>
    </row>
    <row r="238" customFormat="false" ht="12.75" hidden="false" customHeight="false" outlineLevel="0" collapsed="false">
      <c r="A238" s="94" t="n">
        <v>250</v>
      </c>
      <c r="B238" s="95" t="s">
        <v>56</v>
      </c>
      <c r="C238" s="94" t="n">
        <v>89</v>
      </c>
      <c r="D238" s="95" t="str">
        <f aca="false">A238&amp;B238&amp;C238</f>
        <v>250x89</v>
      </c>
      <c r="F238" s="94" t="n">
        <f aca="false">C238</f>
        <v>89</v>
      </c>
      <c r="G238" s="103"/>
      <c r="H238" s="94" t="n">
        <v>260</v>
      </c>
      <c r="I238" s="94" t="n">
        <v>256</v>
      </c>
      <c r="J238" s="96" t="n">
        <v>17.3</v>
      </c>
      <c r="K238" s="96" t="n">
        <v>10.7</v>
      </c>
      <c r="L238" s="94" t="n">
        <v>123</v>
      </c>
      <c r="M238" s="94" t="n">
        <v>191</v>
      </c>
      <c r="N238" s="94" t="n">
        <v>35</v>
      </c>
      <c r="O238" s="94" t="n">
        <v>21</v>
      </c>
      <c r="P238" s="94" t="n">
        <f aca="false">H238-(2*J238)</f>
        <v>225.4</v>
      </c>
    </row>
    <row r="239" customFormat="false" ht="12.75" hidden="false" customHeight="false" outlineLevel="0" collapsed="false">
      <c r="A239" s="94" t="n">
        <v>250</v>
      </c>
      <c r="B239" s="95" t="s">
        <v>56</v>
      </c>
      <c r="C239" s="94" t="n">
        <v>80</v>
      </c>
      <c r="D239" s="95" t="str">
        <f aca="false">A239&amp;B239&amp;C239</f>
        <v>250x80</v>
      </c>
      <c r="F239" s="94" t="n">
        <f aca="false">C239</f>
        <v>80</v>
      </c>
      <c r="G239" s="103"/>
      <c r="H239" s="94" t="n">
        <v>256</v>
      </c>
      <c r="I239" s="94" t="n">
        <v>255</v>
      </c>
      <c r="J239" s="96" t="n">
        <v>15.6</v>
      </c>
      <c r="K239" s="96" t="n">
        <v>9.4</v>
      </c>
      <c r="L239" s="94" t="n">
        <v>123</v>
      </c>
      <c r="M239" s="94" t="n">
        <v>190</v>
      </c>
      <c r="N239" s="94" t="n">
        <v>33</v>
      </c>
      <c r="O239" s="94" t="n">
        <v>21</v>
      </c>
      <c r="P239" s="94" t="n">
        <f aca="false">H239-(2*J239)</f>
        <v>224.8</v>
      </c>
    </row>
    <row r="240" customFormat="false" ht="12.75" hidden="false" customHeight="false" outlineLevel="0" collapsed="false">
      <c r="A240" s="94" t="n">
        <v>250</v>
      </c>
      <c r="B240" s="95" t="s">
        <v>56</v>
      </c>
      <c r="C240" s="94" t="n">
        <v>73</v>
      </c>
      <c r="D240" s="95" t="str">
        <f aca="false">A240&amp;B240&amp;C240</f>
        <v>250x73</v>
      </c>
      <c r="F240" s="94" t="n">
        <f aca="false">C240</f>
        <v>73</v>
      </c>
      <c r="G240" s="103"/>
      <c r="H240" s="94" t="n">
        <v>253</v>
      </c>
      <c r="I240" s="94" t="n">
        <v>254</v>
      </c>
      <c r="J240" s="96" t="n">
        <v>14.2</v>
      </c>
      <c r="K240" s="96" t="n">
        <v>8.6</v>
      </c>
      <c r="L240" s="94" t="n">
        <v>123</v>
      </c>
      <c r="M240" s="94" t="n">
        <v>190</v>
      </c>
      <c r="N240" s="94" t="n">
        <v>32</v>
      </c>
      <c r="O240" s="94" t="n">
        <v>20</v>
      </c>
      <c r="P240" s="94" t="n">
        <f aca="false">H240-(2*J240)</f>
        <v>224.6</v>
      </c>
    </row>
    <row r="241" customFormat="false" ht="12.75" hidden="false" customHeight="false" outlineLevel="0" collapsed="false">
      <c r="A241" s="94" t="n">
        <v>250</v>
      </c>
      <c r="B241" s="95" t="s">
        <v>56</v>
      </c>
      <c r="C241" s="94" t="n">
        <v>67</v>
      </c>
      <c r="D241" s="95" t="str">
        <f aca="false">A241&amp;B241&amp;C241</f>
        <v>250x67</v>
      </c>
      <c r="F241" s="94" t="n">
        <f aca="false">C241</f>
        <v>67</v>
      </c>
      <c r="G241" s="103"/>
      <c r="H241" s="94" t="n">
        <v>257</v>
      </c>
      <c r="I241" s="94" t="n">
        <v>204</v>
      </c>
      <c r="J241" s="96" t="n">
        <v>15.7</v>
      </c>
      <c r="K241" s="96" t="n">
        <v>8.9</v>
      </c>
      <c r="L241" s="94" t="n">
        <v>98</v>
      </c>
      <c r="M241" s="94" t="n">
        <v>191</v>
      </c>
      <c r="N241" s="94" t="n">
        <v>33</v>
      </c>
      <c r="O241" s="94" t="n">
        <v>20</v>
      </c>
      <c r="P241" s="94" t="n">
        <f aca="false">H241-(2*J241)</f>
        <v>225.6</v>
      </c>
    </row>
    <row r="242" customFormat="false" ht="12.75" hidden="false" customHeight="false" outlineLevel="0" collapsed="false">
      <c r="A242" s="94" t="n">
        <v>250</v>
      </c>
      <c r="B242" s="95" t="s">
        <v>56</v>
      </c>
      <c r="C242" s="94" t="n">
        <v>58</v>
      </c>
      <c r="D242" s="95" t="str">
        <f aca="false">A242&amp;B242&amp;C242</f>
        <v>250x58</v>
      </c>
      <c r="F242" s="94" t="n">
        <f aca="false">C242</f>
        <v>58</v>
      </c>
      <c r="G242" s="103"/>
      <c r="H242" s="94" t="n">
        <v>252</v>
      </c>
      <c r="I242" s="94" t="n">
        <v>203</v>
      </c>
      <c r="J242" s="96" t="n">
        <v>13.5</v>
      </c>
      <c r="K242" s="96" t="n">
        <v>8</v>
      </c>
      <c r="L242" s="94" t="n">
        <v>98</v>
      </c>
      <c r="M242" s="94" t="n">
        <v>190</v>
      </c>
      <c r="N242" s="94" t="n">
        <v>31</v>
      </c>
      <c r="O242" s="94" t="n">
        <v>20</v>
      </c>
      <c r="P242" s="94" t="n">
        <f aca="false">H242-(2*J242)</f>
        <v>225</v>
      </c>
    </row>
    <row r="243" customFormat="false" ht="12.75" hidden="false" customHeight="false" outlineLevel="0" collapsed="false">
      <c r="A243" s="94" t="n">
        <v>250</v>
      </c>
      <c r="B243" s="95" t="s">
        <v>56</v>
      </c>
      <c r="C243" s="94" t="n">
        <v>49</v>
      </c>
      <c r="D243" s="95" t="str">
        <f aca="false">A243&amp;B243&amp;C243</f>
        <v>250x49</v>
      </c>
      <c r="F243" s="94" t="n">
        <f aca="false">C243</f>
        <v>49</v>
      </c>
      <c r="G243" s="103"/>
      <c r="H243" s="94" t="n">
        <v>247</v>
      </c>
      <c r="I243" s="94" t="n">
        <v>202</v>
      </c>
      <c r="J243" s="96" t="n">
        <v>11</v>
      </c>
      <c r="K243" s="96" t="n">
        <v>7.4</v>
      </c>
      <c r="L243" s="94" t="n">
        <v>97</v>
      </c>
      <c r="M243" s="94" t="n">
        <v>211</v>
      </c>
      <c r="N243" s="94" t="n">
        <v>28</v>
      </c>
      <c r="O243" s="94" t="n">
        <v>20</v>
      </c>
      <c r="P243" s="94" t="n">
        <f aca="false">H243-(2*J243)</f>
        <v>225</v>
      </c>
    </row>
    <row r="244" customFormat="false" ht="12.75" hidden="false" customHeight="false" outlineLevel="0" collapsed="false">
      <c r="A244" s="94" t="n">
        <v>250</v>
      </c>
      <c r="B244" s="95" t="s">
        <v>56</v>
      </c>
      <c r="C244" s="94" t="n">
        <v>45</v>
      </c>
      <c r="D244" s="95" t="str">
        <f aca="false">A244&amp;B244&amp;C244</f>
        <v>250x45</v>
      </c>
      <c r="F244" s="94" t="n">
        <f aca="false">C244</f>
        <v>45</v>
      </c>
      <c r="G244" s="103"/>
      <c r="H244" s="94" t="n">
        <v>266</v>
      </c>
      <c r="I244" s="94" t="n">
        <v>148</v>
      </c>
      <c r="J244" s="96" t="n">
        <v>13</v>
      </c>
      <c r="K244" s="96" t="n">
        <v>7.6</v>
      </c>
      <c r="L244" s="94" t="n">
        <v>70</v>
      </c>
      <c r="M244" s="94" t="n">
        <v>211</v>
      </c>
      <c r="N244" s="94" t="n">
        <v>28</v>
      </c>
      <c r="O244" s="94" t="n">
        <v>17</v>
      </c>
      <c r="P244" s="94" t="n">
        <f aca="false">H244-(2*J244)</f>
        <v>240</v>
      </c>
    </row>
    <row r="245" customFormat="false" ht="12.75" hidden="false" customHeight="false" outlineLevel="0" collapsed="false">
      <c r="A245" s="94" t="n">
        <v>250</v>
      </c>
      <c r="B245" s="95" t="s">
        <v>56</v>
      </c>
      <c r="C245" s="94" t="n">
        <v>39</v>
      </c>
      <c r="D245" s="95" t="str">
        <f aca="false">A245&amp;B245&amp;C245</f>
        <v>250x39</v>
      </c>
      <c r="F245" s="94" t="n">
        <f aca="false">C245</f>
        <v>39</v>
      </c>
      <c r="G245" s="103"/>
      <c r="H245" s="94" t="n">
        <v>262</v>
      </c>
      <c r="I245" s="94" t="n">
        <v>147</v>
      </c>
      <c r="J245" s="96" t="n">
        <v>11.2</v>
      </c>
      <c r="K245" s="96" t="n">
        <v>6.6</v>
      </c>
      <c r="L245" s="94" t="n">
        <v>70</v>
      </c>
      <c r="M245" s="94" t="n">
        <v>211</v>
      </c>
      <c r="N245" s="94" t="n">
        <v>26</v>
      </c>
      <c r="O245" s="94" t="n">
        <v>16</v>
      </c>
      <c r="P245" s="94" t="n">
        <f aca="false">H245-(2*J245)</f>
        <v>239.6</v>
      </c>
    </row>
    <row r="246" customFormat="false" ht="12.75" hidden="false" customHeight="false" outlineLevel="0" collapsed="false">
      <c r="A246" s="94" t="n">
        <v>250</v>
      </c>
      <c r="B246" s="95" t="s">
        <v>56</v>
      </c>
      <c r="C246" s="94" t="n">
        <v>33</v>
      </c>
      <c r="D246" s="95" t="str">
        <f aca="false">A246&amp;B246&amp;C246</f>
        <v>250x33</v>
      </c>
      <c r="F246" s="94" t="n">
        <f aca="false">C246</f>
        <v>33</v>
      </c>
      <c r="G246" s="103"/>
      <c r="H246" s="94" t="n">
        <v>258</v>
      </c>
      <c r="I246" s="94" t="n">
        <v>146</v>
      </c>
      <c r="J246" s="96" t="n">
        <v>9.1</v>
      </c>
      <c r="K246" s="96" t="n">
        <v>6.1</v>
      </c>
      <c r="L246" s="94" t="n">
        <v>70</v>
      </c>
      <c r="M246" s="94" t="n">
        <v>221</v>
      </c>
      <c r="N246" s="94" t="n">
        <v>24</v>
      </c>
      <c r="O246" s="94" t="n">
        <v>16</v>
      </c>
      <c r="P246" s="94" t="n">
        <f aca="false">H246-(2*J246)</f>
        <v>239.8</v>
      </c>
    </row>
    <row r="247" customFormat="false" ht="12.75" hidden="false" customHeight="false" outlineLevel="0" collapsed="false">
      <c r="A247" s="94" t="n">
        <v>250</v>
      </c>
      <c r="B247" s="95" t="s">
        <v>56</v>
      </c>
      <c r="C247" s="94" t="n">
        <v>24</v>
      </c>
      <c r="D247" s="95" t="str">
        <f aca="false">A247&amp;B247&amp;C247</f>
        <v>250x24</v>
      </c>
      <c r="F247" s="94" t="n">
        <f aca="false">C247</f>
        <v>24</v>
      </c>
      <c r="G247" s="103"/>
      <c r="H247" s="94" t="n">
        <v>253</v>
      </c>
      <c r="I247" s="94" t="n">
        <v>145</v>
      </c>
      <c r="J247" s="96" t="n">
        <v>6.4</v>
      </c>
      <c r="K247" s="96" t="n">
        <v>5</v>
      </c>
      <c r="L247" s="94" t="n">
        <v>70</v>
      </c>
      <c r="M247" s="94" t="n">
        <v>221</v>
      </c>
      <c r="N247" s="94" t="n">
        <v>16</v>
      </c>
      <c r="O247" s="94" t="n">
        <v>10</v>
      </c>
      <c r="P247" s="94" t="n">
        <f aca="false">H247-(2*J247)</f>
        <v>240.2</v>
      </c>
    </row>
    <row r="248" customFormat="false" ht="12.75" hidden="false" customHeight="false" outlineLevel="0" collapsed="false">
      <c r="A248" s="94" t="n">
        <v>250</v>
      </c>
      <c r="B248" s="95" t="s">
        <v>56</v>
      </c>
      <c r="C248" s="94" t="n">
        <v>28</v>
      </c>
      <c r="D248" s="95" t="str">
        <f aca="false">A248&amp;B248&amp;C248</f>
        <v>250x28</v>
      </c>
      <c r="F248" s="94" t="n">
        <f aca="false">C248</f>
        <v>28</v>
      </c>
      <c r="G248" s="103"/>
      <c r="H248" s="94" t="n">
        <v>260</v>
      </c>
      <c r="I248" s="94" t="n">
        <v>102</v>
      </c>
      <c r="J248" s="96" t="n">
        <v>10</v>
      </c>
      <c r="K248" s="96" t="n">
        <v>6.4</v>
      </c>
      <c r="L248" s="94" t="n">
        <v>48</v>
      </c>
      <c r="M248" s="94" t="n">
        <v>221</v>
      </c>
      <c r="N248" s="94" t="n">
        <v>20</v>
      </c>
      <c r="O248" s="94" t="n">
        <v>11</v>
      </c>
      <c r="P248" s="94" t="n">
        <f aca="false">H248-(2*J248)</f>
        <v>240</v>
      </c>
    </row>
    <row r="249" customFormat="false" ht="12.75" hidden="false" customHeight="false" outlineLevel="0" collapsed="false">
      <c r="A249" s="94" t="n">
        <v>250</v>
      </c>
      <c r="B249" s="95" t="s">
        <v>56</v>
      </c>
      <c r="C249" s="94" t="n">
        <v>25</v>
      </c>
      <c r="D249" s="95" t="str">
        <f aca="false">A249&amp;B249&amp;C249</f>
        <v>250x25</v>
      </c>
      <c r="F249" s="94" t="n">
        <f aca="false">C249</f>
        <v>25</v>
      </c>
      <c r="G249" s="103"/>
      <c r="H249" s="94" t="n">
        <v>257</v>
      </c>
      <c r="I249" s="94" t="n">
        <v>102</v>
      </c>
      <c r="J249" s="96" t="n">
        <v>8.4</v>
      </c>
      <c r="K249" s="96" t="n">
        <v>6.1</v>
      </c>
      <c r="L249" s="94" t="n">
        <v>48</v>
      </c>
      <c r="M249" s="94" t="n">
        <v>221</v>
      </c>
      <c r="N249" s="94" t="n">
        <v>18</v>
      </c>
      <c r="O249" s="94" t="n">
        <v>11</v>
      </c>
      <c r="P249" s="94" t="n">
        <f aca="false">H249-(2*J249)</f>
        <v>240.2</v>
      </c>
    </row>
    <row r="250" customFormat="false" ht="12.75" hidden="false" customHeight="false" outlineLevel="0" collapsed="false">
      <c r="A250" s="94" t="n">
        <v>250</v>
      </c>
      <c r="B250" s="95" t="s">
        <v>56</v>
      </c>
      <c r="C250" s="94" t="n">
        <v>22</v>
      </c>
      <c r="D250" s="95" t="str">
        <f aca="false">A250&amp;B250&amp;C250</f>
        <v>250x22</v>
      </c>
      <c r="F250" s="94" t="n">
        <f aca="false">C250</f>
        <v>22</v>
      </c>
      <c r="G250" s="103"/>
      <c r="H250" s="94" t="n">
        <v>254</v>
      </c>
      <c r="I250" s="94" t="n">
        <v>102</v>
      </c>
      <c r="J250" s="96" t="n">
        <v>6.9</v>
      </c>
      <c r="K250" s="96" t="n">
        <v>5.8</v>
      </c>
      <c r="L250" s="94" t="n">
        <v>48</v>
      </c>
      <c r="M250" s="94" t="n">
        <v>221</v>
      </c>
      <c r="N250" s="94" t="n">
        <v>17</v>
      </c>
      <c r="O250" s="94" t="n">
        <v>11</v>
      </c>
      <c r="P250" s="94" t="n">
        <f aca="false">H250-(2*J250)</f>
        <v>240.2</v>
      </c>
    </row>
    <row r="251" customFormat="false" ht="12.75" hidden="false" customHeight="false" outlineLevel="0" collapsed="false">
      <c r="A251" s="94" t="n">
        <v>250</v>
      </c>
      <c r="B251" s="95" t="s">
        <v>56</v>
      </c>
      <c r="C251" s="94" t="n">
        <v>18</v>
      </c>
      <c r="D251" s="95" t="str">
        <f aca="false">A251&amp;B251&amp;C251</f>
        <v>250x18</v>
      </c>
      <c r="F251" s="94" t="n">
        <f aca="false">C251</f>
        <v>18</v>
      </c>
      <c r="G251" s="103"/>
      <c r="H251" s="94" t="n">
        <v>251</v>
      </c>
      <c r="I251" s="94" t="n">
        <v>101</v>
      </c>
      <c r="J251" s="96" t="n">
        <v>5.3</v>
      </c>
      <c r="K251" s="96" t="n">
        <v>4.8</v>
      </c>
      <c r="L251" s="94" t="n">
        <v>48</v>
      </c>
      <c r="M251" s="94" t="n">
        <v>221</v>
      </c>
      <c r="N251" s="94" t="n">
        <v>15</v>
      </c>
      <c r="O251" s="94" t="n">
        <v>11</v>
      </c>
      <c r="P251" s="94" t="n">
        <f aca="false">H251-(2*J251)</f>
        <v>240.4</v>
      </c>
    </row>
    <row r="252" customFormat="false" ht="12.75" hidden="false" customHeight="false" outlineLevel="0" collapsed="false">
      <c r="A252" s="94" t="n">
        <v>200</v>
      </c>
      <c r="B252" s="95" t="s">
        <v>56</v>
      </c>
      <c r="C252" s="94" t="n">
        <v>100</v>
      </c>
      <c r="D252" s="95" t="str">
        <f aca="false">A252&amp;B252&amp;C252</f>
        <v>200x100</v>
      </c>
      <c r="F252" s="94" t="n">
        <f aca="false">C252</f>
        <v>100</v>
      </c>
      <c r="G252" s="103"/>
      <c r="H252" s="94" t="n">
        <v>229</v>
      </c>
      <c r="I252" s="94" t="n">
        <v>210</v>
      </c>
      <c r="J252" s="96" t="n">
        <v>23.7</v>
      </c>
      <c r="K252" s="96" t="n">
        <v>14.5</v>
      </c>
      <c r="L252" s="94" t="n">
        <v>98</v>
      </c>
      <c r="M252" s="94" t="n">
        <v>158</v>
      </c>
      <c r="N252" s="94" t="n">
        <v>35</v>
      </c>
      <c r="O252" s="94" t="n">
        <v>17</v>
      </c>
      <c r="P252" s="94" t="n">
        <f aca="false">H252-(2*J252)</f>
        <v>181.6</v>
      </c>
    </row>
    <row r="253" customFormat="false" ht="12.75" hidden="false" customHeight="false" outlineLevel="0" collapsed="false">
      <c r="A253" s="94" t="n">
        <v>200</v>
      </c>
      <c r="B253" s="95" t="s">
        <v>56</v>
      </c>
      <c r="C253" s="94" t="n">
        <v>86</v>
      </c>
      <c r="D253" s="95" t="str">
        <f aca="false">A253&amp;B253&amp;C253</f>
        <v>200x86</v>
      </c>
      <c r="F253" s="94" t="n">
        <f aca="false">C253</f>
        <v>86</v>
      </c>
      <c r="G253" s="103"/>
      <c r="H253" s="94" t="n">
        <v>222</v>
      </c>
      <c r="I253" s="94" t="n">
        <v>209</v>
      </c>
      <c r="J253" s="96" t="n">
        <v>20.6</v>
      </c>
      <c r="K253" s="96" t="n">
        <v>13</v>
      </c>
      <c r="L253" s="94" t="n">
        <v>98</v>
      </c>
      <c r="M253" s="94" t="n">
        <v>157</v>
      </c>
      <c r="N253" s="94" t="n">
        <v>32</v>
      </c>
      <c r="O253" s="94" t="n">
        <v>17</v>
      </c>
      <c r="P253" s="94" t="n">
        <f aca="false">H253-(2*J253)</f>
        <v>180.8</v>
      </c>
    </row>
    <row r="254" customFormat="false" ht="12.75" hidden="false" customHeight="false" outlineLevel="0" collapsed="false">
      <c r="A254" s="94" t="n">
        <v>200</v>
      </c>
      <c r="B254" s="95" t="s">
        <v>56</v>
      </c>
      <c r="C254" s="94" t="n">
        <v>71</v>
      </c>
      <c r="D254" s="95" t="str">
        <f aca="false">A254&amp;B254&amp;C254</f>
        <v>200x71</v>
      </c>
      <c r="F254" s="94" t="n">
        <f aca="false">C254</f>
        <v>71</v>
      </c>
      <c r="G254" s="103"/>
      <c r="H254" s="94" t="n">
        <v>216</v>
      </c>
      <c r="I254" s="94" t="n">
        <v>206</v>
      </c>
      <c r="J254" s="96" t="n">
        <v>17.4</v>
      </c>
      <c r="K254" s="96" t="n">
        <v>10.2</v>
      </c>
      <c r="L254" s="94" t="n">
        <v>98</v>
      </c>
      <c r="M254" s="94" t="n">
        <v>158</v>
      </c>
      <c r="N254" s="94" t="n">
        <v>29</v>
      </c>
      <c r="O254" s="94" t="n">
        <v>15</v>
      </c>
      <c r="P254" s="94" t="n">
        <f aca="false">H254-(2*J254)</f>
        <v>181.2</v>
      </c>
    </row>
    <row r="255" customFormat="false" ht="12.75" hidden="false" customHeight="false" outlineLevel="0" collapsed="false">
      <c r="A255" s="94" t="n">
        <v>200</v>
      </c>
      <c r="B255" s="95" t="s">
        <v>56</v>
      </c>
      <c r="C255" s="94" t="n">
        <v>59</v>
      </c>
      <c r="D255" s="95" t="str">
        <f aca="false">A255&amp;B255&amp;C255</f>
        <v>200x59</v>
      </c>
      <c r="F255" s="94" t="n">
        <f aca="false">C255</f>
        <v>59</v>
      </c>
      <c r="G255" s="103"/>
      <c r="H255" s="94" t="n">
        <v>210</v>
      </c>
      <c r="I255" s="94" t="n">
        <v>205</v>
      </c>
      <c r="J255" s="96" t="n">
        <v>14.2</v>
      </c>
      <c r="K255" s="96" t="n">
        <v>9.1</v>
      </c>
      <c r="L255" s="94" t="n">
        <v>98</v>
      </c>
      <c r="M255" s="94" t="n">
        <v>158</v>
      </c>
      <c r="N255" s="94" t="n">
        <v>26</v>
      </c>
      <c r="O255" s="94" t="n">
        <v>15</v>
      </c>
      <c r="P255" s="94" t="n">
        <f aca="false">H255-(2*J255)</f>
        <v>181.6</v>
      </c>
    </row>
    <row r="256" customFormat="false" ht="12.75" hidden="false" customHeight="false" outlineLevel="0" collapsed="false">
      <c r="A256" s="94" t="n">
        <v>200</v>
      </c>
      <c r="B256" s="95" t="s">
        <v>56</v>
      </c>
      <c r="C256" s="94" t="n">
        <v>52</v>
      </c>
      <c r="D256" s="95" t="str">
        <f aca="false">A256&amp;B256&amp;C256</f>
        <v>200x52</v>
      </c>
      <c r="F256" s="94" t="n">
        <f aca="false">C256</f>
        <v>52</v>
      </c>
      <c r="G256" s="103"/>
      <c r="H256" s="94" t="n">
        <v>206</v>
      </c>
      <c r="I256" s="94" t="n">
        <v>204</v>
      </c>
      <c r="J256" s="96" t="n">
        <v>12.6</v>
      </c>
      <c r="K256" s="96" t="n">
        <v>7.9</v>
      </c>
      <c r="L256" s="94" t="n">
        <v>98</v>
      </c>
      <c r="M256" s="94" t="n">
        <v>157</v>
      </c>
      <c r="N256" s="94" t="n">
        <v>24</v>
      </c>
      <c r="O256" s="94" t="n">
        <v>14</v>
      </c>
      <c r="P256" s="94" t="n">
        <f aca="false">H256-(2*J256)</f>
        <v>180.8</v>
      </c>
    </row>
    <row r="257" customFormat="false" ht="12.75" hidden="false" customHeight="false" outlineLevel="0" collapsed="false">
      <c r="A257" s="94" t="n">
        <v>200</v>
      </c>
      <c r="B257" s="95" t="s">
        <v>56</v>
      </c>
      <c r="C257" s="94" t="n">
        <v>46</v>
      </c>
      <c r="D257" s="95" t="str">
        <f aca="false">A257&amp;B257&amp;C257</f>
        <v>200x46</v>
      </c>
      <c r="F257" s="94" t="n">
        <f aca="false">C257</f>
        <v>46</v>
      </c>
      <c r="G257" s="103"/>
      <c r="H257" s="94" t="n">
        <v>203</v>
      </c>
      <c r="I257" s="94" t="n">
        <v>203</v>
      </c>
      <c r="J257" s="96" t="n">
        <v>11</v>
      </c>
      <c r="K257" s="96" t="n">
        <v>7.2</v>
      </c>
      <c r="L257" s="94" t="n">
        <v>98</v>
      </c>
      <c r="M257" s="94" t="n">
        <v>158</v>
      </c>
      <c r="N257" s="94" t="n">
        <v>23</v>
      </c>
      <c r="O257" s="94" t="n">
        <v>14</v>
      </c>
      <c r="P257" s="94" t="n">
        <f aca="false">H257-(2*J257)</f>
        <v>181</v>
      </c>
    </row>
    <row r="258" customFormat="false" ht="12.75" hidden="false" customHeight="false" outlineLevel="0" collapsed="false">
      <c r="A258" s="94" t="n">
        <v>200</v>
      </c>
      <c r="B258" s="95" t="s">
        <v>56</v>
      </c>
      <c r="C258" s="94" t="n">
        <v>42</v>
      </c>
      <c r="D258" s="95" t="str">
        <f aca="false">A258&amp;B258&amp;C258</f>
        <v>200x42</v>
      </c>
      <c r="F258" s="94" t="n">
        <f aca="false">C258</f>
        <v>42</v>
      </c>
      <c r="G258" s="103"/>
      <c r="H258" s="94" t="n">
        <v>205</v>
      </c>
      <c r="I258" s="94" t="n">
        <v>166</v>
      </c>
      <c r="J258" s="96" t="n">
        <v>11.8</v>
      </c>
      <c r="K258" s="96" t="n">
        <v>7.2</v>
      </c>
      <c r="L258" s="94" t="n">
        <v>79</v>
      </c>
      <c r="M258" s="94" t="n">
        <v>158</v>
      </c>
      <c r="N258" s="94" t="n">
        <v>24</v>
      </c>
      <c r="O258" s="94" t="n">
        <v>14</v>
      </c>
      <c r="P258" s="94" t="n">
        <f aca="false">H258-(2*J258)</f>
        <v>181.4</v>
      </c>
    </row>
    <row r="259" customFormat="false" ht="12.75" hidden="false" customHeight="false" outlineLevel="0" collapsed="false">
      <c r="A259" s="94" t="n">
        <v>200</v>
      </c>
      <c r="B259" s="95" t="s">
        <v>56</v>
      </c>
      <c r="C259" s="94" t="n">
        <v>36</v>
      </c>
      <c r="D259" s="95" t="str">
        <f aca="false">A259&amp;B259&amp;C259</f>
        <v>200x36</v>
      </c>
      <c r="F259" s="94" t="n">
        <f aca="false">C259</f>
        <v>36</v>
      </c>
      <c r="G259" s="103"/>
      <c r="H259" s="94" t="n">
        <v>201</v>
      </c>
      <c r="I259" s="94" t="n">
        <v>165</v>
      </c>
      <c r="J259" s="96" t="n">
        <v>10.2</v>
      </c>
      <c r="K259" s="96" t="n">
        <v>6.2</v>
      </c>
      <c r="L259" s="94" t="n">
        <v>79</v>
      </c>
      <c r="M259" s="94" t="n">
        <v>157</v>
      </c>
      <c r="N259" s="94" t="n">
        <v>22</v>
      </c>
      <c r="O259" s="94" t="n">
        <v>13</v>
      </c>
      <c r="P259" s="94" t="n">
        <f aca="false">H259-(2*J259)</f>
        <v>180.6</v>
      </c>
    </row>
    <row r="260" customFormat="false" ht="12.75" hidden="false" customHeight="false" outlineLevel="0" collapsed="false">
      <c r="A260" s="94" t="n">
        <v>200</v>
      </c>
      <c r="B260" s="95" t="s">
        <v>56</v>
      </c>
      <c r="C260" s="94" t="n">
        <v>31</v>
      </c>
      <c r="D260" s="95" t="str">
        <f aca="false">A260&amp;B260&amp;C260</f>
        <v>200x31</v>
      </c>
      <c r="F260" s="94" t="n">
        <f aca="false">C260</f>
        <v>31</v>
      </c>
      <c r="G260" s="103"/>
      <c r="H260" s="94" t="n">
        <v>210</v>
      </c>
      <c r="I260" s="94" t="n">
        <v>134</v>
      </c>
      <c r="J260" s="96" t="n">
        <v>10.2</v>
      </c>
      <c r="K260" s="96" t="n">
        <v>6.4</v>
      </c>
      <c r="L260" s="94" t="n">
        <v>64</v>
      </c>
      <c r="M260" s="94" t="n">
        <v>167</v>
      </c>
      <c r="N260" s="94" t="n">
        <v>22</v>
      </c>
      <c r="O260" s="94" t="n">
        <v>13</v>
      </c>
      <c r="P260" s="94" t="n">
        <f aca="false">H260-(2*J260)</f>
        <v>189.6</v>
      </c>
    </row>
    <row r="261" customFormat="false" ht="12.75" hidden="false" customHeight="false" outlineLevel="0" collapsed="false">
      <c r="A261" s="94" t="n">
        <v>200</v>
      </c>
      <c r="B261" s="95" t="s">
        <v>56</v>
      </c>
      <c r="C261" s="94" t="n">
        <v>27</v>
      </c>
      <c r="D261" s="95" t="str">
        <f aca="false">A261&amp;B261&amp;C261</f>
        <v>200x27</v>
      </c>
      <c r="F261" s="94" t="n">
        <f aca="false">C261</f>
        <v>27</v>
      </c>
      <c r="G261" s="103"/>
      <c r="H261" s="94" t="n">
        <v>207</v>
      </c>
      <c r="I261" s="94" t="n">
        <v>133</v>
      </c>
      <c r="J261" s="96" t="n">
        <v>8.4</v>
      </c>
      <c r="K261" s="96" t="n">
        <v>5.8</v>
      </c>
      <c r="L261" s="94" t="n">
        <v>64</v>
      </c>
      <c r="M261" s="94" t="n">
        <v>167</v>
      </c>
      <c r="N261" s="94" t="n">
        <v>20</v>
      </c>
      <c r="O261" s="94" t="n">
        <v>13</v>
      </c>
      <c r="P261" s="94" t="n">
        <f aca="false">H261-(2*J261)</f>
        <v>190.2</v>
      </c>
    </row>
    <row r="262" customFormat="false" ht="12.75" hidden="false" customHeight="false" outlineLevel="0" collapsed="false">
      <c r="A262" s="94" t="n">
        <v>200</v>
      </c>
      <c r="B262" s="95" t="s">
        <v>56</v>
      </c>
      <c r="C262" s="94" t="n">
        <v>21</v>
      </c>
      <c r="D262" s="95" t="str">
        <f aca="false">A262&amp;B262&amp;C262</f>
        <v>200x21</v>
      </c>
      <c r="F262" s="94" t="n">
        <f aca="false">C262</f>
        <v>21</v>
      </c>
      <c r="G262" s="103"/>
      <c r="H262" s="94" t="n">
        <v>203</v>
      </c>
      <c r="I262" s="94" t="n">
        <v>133</v>
      </c>
      <c r="J262" s="96" t="n">
        <v>6.4</v>
      </c>
      <c r="K262" s="96" t="n">
        <v>5</v>
      </c>
      <c r="L262" s="94" t="n">
        <v>64</v>
      </c>
      <c r="M262" s="94" t="n">
        <v>171</v>
      </c>
      <c r="N262" s="94" t="n">
        <v>16</v>
      </c>
      <c r="O262" s="94" t="n">
        <v>10</v>
      </c>
      <c r="P262" s="94" t="n">
        <f aca="false">H262-(2*J262)</f>
        <v>190.2</v>
      </c>
    </row>
    <row r="263" customFormat="false" ht="12.75" hidden="false" customHeight="false" outlineLevel="0" collapsed="false">
      <c r="A263" s="94" t="n">
        <v>200</v>
      </c>
      <c r="B263" s="95" t="s">
        <v>56</v>
      </c>
      <c r="C263" s="94" t="n">
        <v>22</v>
      </c>
      <c r="D263" s="95" t="str">
        <f aca="false">A263&amp;B263&amp;C263</f>
        <v>200x22</v>
      </c>
      <c r="F263" s="94" t="n">
        <f aca="false">C263</f>
        <v>22</v>
      </c>
      <c r="G263" s="103"/>
      <c r="H263" s="94" t="n">
        <v>206</v>
      </c>
      <c r="I263" s="94" t="n">
        <v>102</v>
      </c>
      <c r="J263" s="96" t="n">
        <v>8</v>
      </c>
      <c r="K263" s="96" t="n">
        <v>6.2</v>
      </c>
      <c r="L263" s="94" t="n">
        <v>48</v>
      </c>
      <c r="M263" s="94" t="n">
        <v>171</v>
      </c>
      <c r="N263" s="94" t="n">
        <v>18</v>
      </c>
      <c r="O263" s="94" t="n">
        <v>11</v>
      </c>
      <c r="P263" s="94" t="n">
        <f aca="false">H263-(2*J263)</f>
        <v>190</v>
      </c>
    </row>
    <row r="264" customFormat="false" ht="12.75" hidden="false" customHeight="false" outlineLevel="0" collapsed="false">
      <c r="A264" s="94" t="n">
        <v>200</v>
      </c>
      <c r="B264" s="95" t="s">
        <v>56</v>
      </c>
      <c r="C264" s="94" t="n">
        <v>19</v>
      </c>
      <c r="D264" s="95" t="str">
        <f aca="false">A264&amp;B264&amp;C264</f>
        <v>200x19</v>
      </c>
      <c r="F264" s="94" t="n">
        <f aca="false">C264</f>
        <v>19</v>
      </c>
      <c r="G264" s="103"/>
      <c r="H264" s="94" t="n">
        <v>203</v>
      </c>
      <c r="I264" s="94" t="n">
        <v>102</v>
      </c>
      <c r="J264" s="96" t="n">
        <v>6.5</v>
      </c>
      <c r="K264" s="96" t="n">
        <v>5.8</v>
      </c>
      <c r="L264" s="94" t="n">
        <v>48</v>
      </c>
      <c r="M264" s="94" t="n">
        <v>171</v>
      </c>
      <c r="N264" s="94" t="n">
        <v>16</v>
      </c>
      <c r="O264" s="94" t="n">
        <v>11</v>
      </c>
      <c r="P264" s="94" t="n">
        <f aca="false">H264-(2*J264)</f>
        <v>190</v>
      </c>
    </row>
    <row r="265" customFormat="false" ht="12.75" hidden="false" customHeight="false" outlineLevel="0" collapsed="false">
      <c r="A265" s="94" t="n">
        <v>200</v>
      </c>
      <c r="B265" s="95" t="s">
        <v>56</v>
      </c>
      <c r="C265" s="94" t="n">
        <v>15</v>
      </c>
      <c r="D265" s="95" t="str">
        <f aca="false">A265&amp;B265&amp;C265</f>
        <v>200x15</v>
      </c>
      <c r="F265" s="94" t="n">
        <f aca="false">C265</f>
        <v>15</v>
      </c>
      <c r="G265" s="103"/>
      <c r="H265" s="94" t="n">
        <v>200</v>
      </c>
      <c r="I265" s="94" t="n">
        <v>100</v>
      </c>
      <c r="J265" s="96" t="n">
        <v>5.2</v>
      </c>
      <c r="K265" s="96" t="n">
        <v>4.3</v>
      </c>
      <c r="L265" s="94" t="n">
        <v>48</v>
      </c>
      <c r="M265" s="94" t="n">
        <v>170</v>
      </c>
      <c r="N265" s="94" t="n">
        <v>15</v>
      </c>
      <c r="O265" s="94" t="n">
        <v>10</v>
      </c>
      <c r="P265" s="94" t="n">
        <f aca="false">H265-(2*J265)</f>
        <v>189.6</v>
      </c>
    </row>
    <row r="266" customFormat="false" ht="12.75" hidden="false" customHeight="false" outlineLevel="0" collapsed="false">
      <c r="A266" s="94" t="n">
        <v>150</v>
      </c>
      <c r="B266" s="95" t="s">
        <v>56</v>
      </c>
      <c r="C266" s="94" t="n">
        <v>37</v>
      </c>
      <c r="D266" s="95" t="str">
        <f aca="false">A266&amp;B266&amp;C266</f>
        <v>150x37</v>
      </c>
      <c r="F266" s="94" t="n">
        <f aca="false">C266</f>
        <v>37</v>
      </c>
      <c r="G266" s="103"/>
      <c r="H266" s="94" t="n">
        <v>162</v>
      </c>
      <c r="I266" s="94" t="n">
        <v>154</v>
      </c>
      <c r="J266" s="96" t="n">
        <v>11.6</v>
      </c>
      <c r="K266" s="96" t="n">
        <v>8.1</v>
      </c>
      <c r="L266" s="94" t="n">
        <v>73</v>
      </c>
      <c r="M266" s="94" t="n">
        <v>121</v>
      </c>
      <c r="N266" s="94" t="n">
        <v>21</v>
      </c>
      <c r="O266" s="94" t="n">
        <v>12</v>
      </c>
      <c r="P266" s="94" t="n">
        <f aca="false">H266-(2*J266)</f>
        <v>138.8</v>
      </c>
    </row>
    <row r="267" customFormat="false" ht="12.75" hidden="false" customHeight="false" outlineLevel="0" collapsed="false">
      <c r="A267" s="94" t="n">
        <v>150</v>
      </c>
      <c r="B267" s="95" t="s">
        <v>56</v>
      </c>
      <c r="C267" s="94" t="n">
        <v>30</v>
      </c>
      <c r="D267" s="95" t="str">
        <f aca="false">A267&amp;B267&amp;C267</f>
        <v>150x30</v>
      </c>
      <c r="F267" s="94" t="n">
        <f aca="false">C267</f>
        <v>30</v>
      </c>
      <c r="G267" s="103"/>
      <c r="H267" s="94" t="n">
        <v>157</v>
      </c>
      <c r="I267" s="94" t="n">
        <v>153</v>
      </c>
      <c r="J267" s="96" t="n">
        <v>9.3</v>
      </c>
      <c r="K267" s="96" t="n">
        <v>6.6</v>
      </c>
      <c r="L267" s="94" t="n">
        <v>73</v>
      </c>
      <c r="M267" s="94" t="n">
        <v>120</v>
      </c>
      <c r="N267" s="94" t="n">
        <v>18</v>
      </c>
      <c r="O267" s="94" t="n">
        <v>11</v>
      </c>
      <c r="P267" s="94" t="n">
        <f aca="false">H267-(2*J267)</f>
        <v>138.4</v>
      </c>
    </row>
    <row r="268" customFormat="false" ht="12.75" hidden="false" customHeight="false" outlineLevel="0" collapsed="false">
      <c r="A268" s="94" t="n">
        <v>150</v>
      </c>
      <c r="B268" s="95" t="s">
        <v>56</v>
      </c>
      <c r="C268" s="94" t="n">
        <v>22</v>
      </c>
      <c r="D268" s="95" t="str">
        <f aca="false">A268&amp;B268&amp;C268</f>
        <v>150x22</v>
      </c>
      <c r="F268" s="94" t="n">
        <f aca="false">C268</f>
        <v>22</v>
      </c>
      <c r="G268" s="103"/>
      <c r="H268" s="94" t="n">
        <v>152</v>
      </c>
      <c r="I268" s="94" t="n">
        <v>152</v>
      </c>
      <c r="J268" s="96" t="n">
        <v>6.6</v>
      </c>
      <c r="K268" s="96" t="n">
        <v>5.8</v>
      </c>
      <c r="L268" s="94" t="n">
        <v>73</v>
      </c>
      <c r="M268" s="94" t="n">
        <v>121</v>
      </c>
      <c r="N268" s="94" t="n">
        <v>16</v>
      </c>
      <c r="O268" s="94" t="n">
        <v>11</v>
      </c>
      <c r="P268" s="94" t="n">
        <f aca="false">H268-(2*J268)</f>
        <v>138.8</v>
      </c>
    </row>
    <row r="269" customFormat="false" ht="12.75" hidden="false" customHeight="false" outlineLevel="0" collapsed="false">
      <c r="A269" s="94" t="n">
        <v>150</v>
      </c>
      <c r="B269" s="95" t="s">
        <v>56</v>
      </c>
      <c r="C269" s="94" t="n">
        <v>24</v>
      </c>
      <c r="D269" s="95" t="str">
        <f aca="false">A269&amp;B269&amp;C269</f>
        <v>150x24</v>
      </c>
      <c r="F269" s="94" t="n">
        <f aca="false">C269</f>
        <v>24</v>
      </c>
      <c r="G269" s="103"/>
      <c r="H269" s="94" t="n">
        <v>160</v>
      </c>
      <c r="I269" s="94" t="n">
        <v>102</v>
      </c>
      <c r="J269" s="96" t="n">
        <v>10.3</v>
      </c>
      <c r="K269" s="96" t="n">
        <v>6.6</v>
      </c>
      <c r="L269" s="94" t="n">
        <v>48</v>
      </c>
      <c r="M269" s="94" t="n">
        <v>124</v>
      </c>
      <c r="N269" s="94" t="n">
        <v>18</v>
      </c>
      <c r="O269" s="94" t="n">
        <v>10</v>
      </c>
      <c r="P269" s="94" t="n">
        <f aca="false">H269-(2*J269)</f>
        <v>139.4</v>
      </c>
    </row>
    <row r="270" customFormat="false" ht="12.75" hidden="false" customHeight="false" outlineLevel="0" collapsed="false">
      <c r="A270" s="94" t="n">
        <v>150</v>
      </c>
      <c r="B270" s="95" t="s">
        <v>56</v>
      </c>
      <c r="C270" s="94" t="n">
        <v>18</v>
      </c>
      <c r="D270" s="95" t="str">
        <f aca="false">A270&amp;B270&amp;C270</f>
        <v>150x18</v>
      </c>
      <c r="F270" s="94" t="n">
        <f aca="false">C270</f>
        <v>18</v>
      </c>
      <c r="G270" s="103"/>
      <c r="H270" s="94" t="n">
        <v>153</v>
      </c>
      <c r="I270" s="94" t="n">
        <v>102</v>
      </c>
      <c r="J270" s="96" t="n">
        <v>7.1</v>
      </c>
      <c r="K270" s="96" t="n">
        <v>5.8</v>
      </c>
      <c r="L270" s="94" t="n">
        <v>48</v>
      </c>
      <c r="M270" s="94" t="n">
        <v>123</v>
      </c>
      <c r="N270" s="94" t="n">
        <v>15</v>
      </c>
      <c r="O270" s="94" t="n">
        <v>9</v>
      </c>
      <c r="P270" s="94" t="n">
        <f aca="false">H270-(2*J270)</f>
        <v>138.8</v>
      </c>
    </row>
    <row r="271" customFormat="false" ht="12.75" hidden="false" customHeight="false" outlineLevel="0" collapsed="false">
      <c r="A271" s="94" t="n">
        <v>150</v>
      </c>
      <c r="B271" s="95" t="s">
        <v>56</v>
      </c>
      <c r="C271" s="94" t="n">
        <v>14</v>
      </c>
      <c r="D271" s="95" t="str">
        <f aca="false">A271&amp;B271&amp;C271</f>
        <v>150x14</v>
      </c>
      <c r="F271" s="94" t="n">
        <f aca="false">C271</f>
        <v>14</v>
      </c>
      <c r="G271" s="103"/>
      <c r="H271" s="94" t="n">
        <v>150</v>
      </c>
      <c r="I271" s="94" t="n">
        <v>100</v>
      </c>
      <c r="J271" s="96" t="n">
        <v>5.5</v>
      </c>
      <c r="K271" s="96" t="n">
        <v>4.3</v>
      </c>
      <c r="L271" s="94" t="n">
        <v>48</v>
      </c>
      <c r="M271" s="94" t="n">
        <v>121</v>
      </c>
      <c r="N271" s="94" t="n">
        <v>15</v>
      </c>
      <c r="O271" s="94" t="n">
        <v>10</v>
      </c>
      <c r="P271" s="94" t="n">
        <f aca="false">H271-(2*J271)</f>
        <v>139</v>
      </c>
    </row>
    <row r="272" customFormat="false" ht="12.75" hidden="false" customHeight="false" outlineLevel="0" collapsed="false">
      <c r="A272" s="94" t="n">
        <v>150</v>
      </c>
      <c r="B272" s="95" t="s">
        <v>56</v>
      </c>
      <c r="C272" s="94" t="n">
        <v>13</v>
      </c>
      <c r="D272" s="95" t="str">
        <f aca="false">A272&amp;B272&amp;C272</f>
        <v>150x13</v>
      </c>
      <c r="F272" s="94" t="n">
        <f aca="false">C272</f>
        <v>13</v>
      </c>
      <c r="G272" s="103"/>
      <c r="H272" s="94" t="n">
        <v>148</v>
      </c>
      <c r="I272" s="94" t="n">
        <v>100</v>
      </c>
      <c r="J272" s="96" t="n">
        <v>4.9</v>
      </c>
      <c r="K272" s="96" t="n">
        <v>4.3</v>
      </c>
      <c r="L272" s="94" t="n">
        <v>48</v>
      </c>
      <c r="M272" s="94" t="n">
        <v>120</v>
      </c>
      <c r="N272" s="94" t="n">
        <v>14</v>
      </c>
      <c r="O272" s="94" t="n">
        <v>10</v>
      </c>
      <c r="P272" s="94" t="n">
        <f aca="false">H272-(2*J272)</f>
        <v>138.2</v>
      </c>
    </row>
    <row r="273" customFormat="false" ht="12.75" hidden="false" customHeight="false" outlineLevel="0" collapsed="false">
      <c r="A273" s="94" t="n">
        <v>130</v>
      </c>
      <c r="B273" s="95" t="s">
        <v>56</v>
      </c>
      <c r="C273" s="94" t="n">
        <v>28</v>
      </c>
      <c r="D273" s="95" t="str">
        <f aca="false">A273&amp;B273&amp;C273</f>
        <v>130x28</v>
      </c>
      <c r="F273" s="94" t="n">
        <f aca="false">C273</f>
        <v>28</v>
      </c>
      <c r="G273" s="103"/>
      <c r="H273" s="94" t="n">
        <v>131</v>
      </c>
      <c r="I273" s="94" t="n">
        <v>128</v>
      </c>
      <c r="J273" s="96" t="n">
        <v>10.9</v>
      </c>
      <c r="K273" s="96" t="n">
        <v>6.9</v>
      </c>
      <c r="L273" s="94" t="n">
        <v>61</v>
      </c>
      <c r="M273" s="94" t="n">
        <v>90</v>
      </c>
      <c r="N273" s="94" t="n">
        <v>20</v>
      </c>
      <c r="O273" s="94" t="n">
        <v>11</v>
      </c>
      <c r="P273" s="94" t="n">
        <f aca="false">H273-(2*J273)</f>
        <v>109.2</v>
      </c>
    </row>
    <row r="274" customFormat="false" ht="12.75" hidden="false" customHeight="false" outlineLevel="0" collapsed="false">
      <c r="A274" s="94" t="n">
        <v>130</v>
      </c>
      <c r="B274" s="95" t="s">
        <v>56</v>
      </c>
      <c r="C274" s="94" t="n">
        <v>24</v>
      </c>
      <c r="D274" s="95" t="str">
        <f aca="false">A274&amp;B274&amp;C274</f>
        <v>130x24</v>
      </c>
      <c r="F274" s="94" t="n">
        <f aca="false">C274</f>
        <v>24</v>
      </c>
      <c r="G274" s="103"/>
      <c r="H274" s="94" t="n">
        <v>127</v>
      </c>
      <c r="I274" s="94" t="n">
        <v>127</v>
      </c>
      <c r="J274" s="96" t="n">
        <v>9.1</v>
      </c>
      <c r="K274" s="96" t="n">
        <v>6.1</v>
      </c>
      <c r="L274" s="94" t="n">
        <v>60</v>
      </c>
      <c r="M274" s="94" t="n">
        <v>90</v>
      </c>
      <c r="N274" s="94" t="n">
        <v>19</v>
      </c>
      <c r="O274" s="94" t="n">
        <v>11</v>
      </c>
      <c r="P274" s="94" t="n">
        <f aca="false">H274-(2*J274)</f>
        <v>108.8</v>
      </c>
    </row>
    <row r="275" customFormat="false" ht="12.75" hidden="false" customHeight="false" outlineLevel="0" collapsed="false">
      <c r="A275" s="94" t="n">
        <v>100</v>
      </c>
      <c r="B275" s="95" t="s">
        <v>56</v>
      </c>
      <c r="C275" s="94" t="n">
        <v>19</v>
      </c>
      <c r="D275" s="95" t="str">
        <f aca="false">A275&amp;B275&amp;C275</f>
        <v>100x19</v>
      </c>
      <c r="F275" s="94" t="n">
        <f aca="false">C275</f>
        <v>19</v>
      </c>
      <c r="G275" s="103"/>
      <c r="H275" s="94" t="n">
        <v>106</v>
      </c>
      <c r="I275" s="94" t="n">
        <v>103</v>
      </c>
      <c r="J275" s="96" t="n">
        <v>8.8</v>
      </c>
      <c r="K275" s="96" t="n">
        <v>7.1</v>
      </c>
      <c r="L275" s="94" t="n">
        <v>48</v>
      </c>
      <c r="M275" s="94" t="n">
        <v>73</v>
      </c>
      <c r="N275" s="94" t="n">
        <v>17</v>
      </c>
      <c r="O275" s="94" t="n">
        <v>10</v>
      </c>
      <c r="P275" s="94" t="n">
        <f aca="false">H275-(2*J275)</f>
        <v>88.4</v>
      </c>
    </row>
    <row r="276" customFormat="false" ht="12.75" hidden="false" customHeight="false" outlineLevel="0" collapsed="false">
      <c r="D276" s="95" t="s">
        <v>990</v>
      </c>
    </row>
    <row r="277" customFormat="false" ht="12.75" hidden="false" customHeight="true" outlineLevel="0" collapsed="false">
      <c r="A277" s="98"/>
      <c r="F277" s="99" t="s">
        <v>977</v>
      </c>
      <c r="G277" s="100" t="s">
        <v>978</v>
      </c>
      <c r="H277" s="99" t="s">
        <v>979</v>
      </c>
      <c r="I277" s="99" t="s">
        <v>980</v>
      </c>
      <c r="J277" s="101" t="s">
        <v>981</v>
      </c>
      <c r="K277" s="101" t="s">
        <v>982</v>
      </c>
      <c r="L277" s="100" t="s">
        <v>983</v>
      </c>
      <c r="M277" s="100"/>
      <c r="N277" s="100"/>
      <c r="O277" s="100"/>
      <c r="P277" s="100"/>
    </row>
    <row r="278" customFormat="false" ht="14.25" hidden="false" customHeight="false" outlineLevel="0" collapsed="false">
      <c r="D278" s="104" t="s">
        <v>23</v>
      </c>
      <c r="F278" s="99"/>
      <c r="G278" s="100"/>
      <c r="H278" s="99"/>
      <c r="I278" s="99"/>
      <c r="J278" s="101"/>
      <c r="K278" s="101"/>
      <c r="L278" s="102" t="s">
        <v>984</v>
      </c>
      <c r="M278" s="94" t="s">
        <v>985</v>
      </c>
      <c r="N278" s="94" t="s">
        <v>986</v>
      </c>
      <c r="O278" s="94" t="s">
        <v>987</v>
      </c>
      <c r="P278" s="94" t="s">
        <v>988</v>
      </c>
    </row>
    <row r="279" customFormat="false" ht="12.75" hidden="false" customHeight="false" outlineLevel="0" collapsed="false">
      <c r="D279" s="86" t="s">
        <v>68</v>
      </c>
      <c r="H279" s="94" t="n">
        <v>2000</v>
      </c>
      <c r="I279" s="94" t="n">
        <v>550</v>
      </c>
      <c r="J279" s="96" t="n">
        <v>50</v>
      </c>
      <c r="K279" s="96" t="n">
        <v>20</v>
      </c>
      <c r="L279" s="94" t="n">
        <v>265</v>
      </c>
      <c r="M279" s="94" t="n">
        <v>1878</v>
      </c>
      <c r="N279" s="94" t="n">
        <v>61</v>
      </c>
      <c r="O279" s="94" t="n">
        <v>20</v>
      </c>
      <c r="P279" s="94" t="n">
        <f aca="false">H279-(2*J279)</f>
        <v>1900</v>
      </c>
    </row>
    <row r="280" customFormat="false" ht="12.75" hidden="false" customHeight="false" outlineLevel="0" collapsed="false">
      <c r="D280" s="86" t="s">
        <v>78</v>
      </c>
      <c r="H280" s="94" t="n">
        <v>2000</v>
      </c>
      <c r="I280" s="94" t="n">
        <v>550</v>
      </c>
      <c r="J280" s="96" t="n">
        <v>40</v>
      </c>
      <c r="K280" s="96" t="n">
        <v>20</v>
      </c>
      <c r="L280" s="94" t="n">
        <v>265</v>
      </c>
      <c r="M280" s="94" t="n">
        <v>1898</v>
      </c>
      <c r="N280" s="94" t="n">
        <v>51</v>
      </c>
      <c r="O280" s="94" t="n">
        <v>20</v>
      </c>
      <c r="P280" s="94" t="n">
        <f aca="false">H280-(2*J280)</f>
        <v>1920</v>
      </c>
    </row>
    <row r="281" customFormat="false" ht="12.75" hidden="false" customHeight="false" outlineLevel="0" collapsed="false">
      <c r="D281" s="86" t="s">
        <v>88</v>
      </c>
      <c r="H281" s="94" t="n">
        <v>2000</v>
      </c>
      <c r="I281" s="94" t="n">
        <v>550</v>
      </c>
      <c r="J281" s="96" t="n">
        <v>35</v>
      </c>
      <c r="K281" s="96" t="n">
        <v>20</v>
      </c>
      <c r="L281" s="94" t="n">
        <v>265</v>
      </c>
      <c r="M281" s="94" t="n">
        <v>1908</v>
      </c>
      <c r="N281" s="94" t="n">
        <v>46</v>
      </c>
      <c r="O281" s="94" t="n">
        <v>20</v>
      </c>
      <c r="P281" s="94" t="n">
        <f aca="false">H281-(2*J281)</f>
        <v>1930</v>
      </c>
    </row>
    <row r="282" customFormat="false" ht="12.75" hidden="false" customHeight="false" outlineLevel="0" collapsed="false">
      <c r="D282" s="86" t="s">
        <v>98</v>
      </c>
      <c r="H282" s="94" t="n">
        <v>2000</v>
      </c>
      <c r="I282" s="94" t="n">
        <v>500</v>
      </c>
      <c r="J282" s="96" t="n">
        <v>30</v>
      </c>
      <c r="K282" s="96" t="n">
        <v>20</v>
      </c>
      <c r="L282" s="94" t="n">
        <v>240</v>
      </c>
      <c r="M282" s="94" t="n">
        <v>1918</v>
      </c>
      <c r="N282" s="94" t="n">
        <v>41</v>
      </c>
      <c r="O282" s="94" t="n">
        <v>20</v>
      </c>
      <c r="P282" s="94" t="n">
        <f aca="false">H282-(2*J282)</f>
        <v>1940</v>
      </c>
    </row>
    <row r="283" customFormat="false" ht="12.75" hidden="false" customHeight="false" outlineLevel="0" collapsed="false">
      <c r="D283" s="86" t="s">
        <v>108</v>
      </c>
      <c r="H283" s="94" t="n">
        <v>1800</v>
      </c>
      <c r="I283" s="94" t="n">
        <v>550</v>
      </c>
      <c r="J283" s="96" t="n">
        <v>50</v>
      </c>
      <c r="K283" s="96" t="n">
        <v>20</v>
      </c>
      <c r="L283" s="94" t="n">
        <v>265</v>
      </c>
      <c r="M283" s="94" t="n">
        <v>1678</v>
      </c>
      <c r="N283" s="94" t="n">
        <v>61</v>
      </c>
      <c r="O283" s="94" t="n">
        <v>20</v>
      </c>
      <c r="P283" s="94" t="n">
        <f aca="false">H283-(2*J283)</f>
        <v>1700</v>
      </c>
    </row>
    <row r="284" customFormat="false" ht="12.75" hidden="false" customHeight="false" outlineLevel="0" collapsed="false">
      <c r="D284" s="86" t="s">
        <v>118</v>
      </c>
      <c r="H284" s="94" t="n">
        <v>1800</v>
      </c>
      <c r="I284" s="94" t="n">
        <v>550</v>
      </c>
      <c r="J284" s="96" t="n">
        <v>45</v>
      </c>
      <c r="K284" s="96" t="n">
        <v>20</v>
      </c>
      <c r="L284" s="94" t="n">
        <v>265</v>
      </c>
      <c r="M284" s="94" t="n">
        <v>1688</v>
      </c>
      <c r="N284" s="94" t="n">
        <v>56</v>
      </c>
      <c r="O284" s="94" t="n">
        <v>20</v>
      </c>
      <c r="P284" s="94" t="n">
        <f aca="false">H284-(2*J284)</f>
        <v>1710</v>
      </c>
    </row>
    <row r="285" customFormat="false" ht="12.75" hidden="false" customHeight="false" outlineLevel="0" collapsed="false">
      <c r="D285" s="86" t="s">
        <v>128</v>
      </c>
      <c r="H285" s="94" t="n">
        <v>1800</v>
      </c>
      <c r="I285" s="94" t="n">
        <v>550</v>
      </c>
      <c r="J285" s="96" t="n">
        <v>40</v>
      </c>
      <c r="K285" s="96" t="n">
        <v>20</v>
      </c>
      <c r="L285" s="94" t="n">
        <v>265</v>
      </c>
      <c r="M285" s="94" t="n">
        <v>1698</v>
      </c>
      <c r="N285" s="94" t="n">
        <v>51</v>
      </c>
      <c r="O285" s="94" t="n">
        <v>20</v>
      </c>
      <c r="P285" s="94" t="n">
        <f aca="false">H285-(2*J285)</f>
        <v>1720</v>
      </c>
    </row>
    <row r="286" customFormat="false" ht="12.75" hidden="false" customHeight="false" outlineLevel="0" collapsed="false">
      <c r="D286" s="86" t="s">
        <v>138</v>
      </c>
      <c r="H286" s="94" t="n">
        <v>1800</v>
      </c>
      <c r="I286" s="94" t="n">
        <v>550</v>
      </c>
      <c r="J286" s="96" t="n">
        <v>35</v>
      </c>
      <c r="K286" s="96" t="n">
        <v>20</v>
      </c>
      <c r="L286" s="94" t="n">
        <v>265</v>
      </c>
      <c r="M286" s="94" t="n">
        <v>1708</v>
      </c>
      <c r="N286" s="94" t="n">
        <v>46</v>
      </c>
      <c r="O286" s="94" t="n">
        <v>20</v>
      </c>
      <c r="P286" s="94" t="n">
        <f aca="false">H286-(2*J286)</f>
        <v>1730</v>
      </c>
    </row>
    <row r="287" customFormat="false" ht="12.75" hidden="false" customHeight="false" outlineLevel="0" collapsed="false">
      <c r="D287" s="86" t="s">
        <v>148</v>
      </c>
      <c r="H287" s="94" t="n">
        <v>1800</v>
      </c>
      <c r="I287" s="94" t="n">
        <v>500</v>
      </c>
      <c r="J287" s="96" t="n">
        <v>30</v>
      </c>
      <c r="K287" s="96" t="n">
        <v>20</v>
      </c>
      <c r="L287" s="94" t="n">
        <v>240</v>
      </c>
      <c r="M287" s="94" t="n">
        <v>1718</v>
      </c>
      <c r="N287" s="94" t="n">
        <v>41</v>
      </c>
      <c r="O287" s="94" t="n">
        <v>20</v>
      </c>
      <c r="P287" s="94" t="n">
        <f aca="false">H287-(2*J287)</f>
        <v>1740</v>
      </c>
    </row>
    <row r="288" customFormat="false" ht="12.75" hidden="false" customHeight="false" outlineLevel="0" collapsed="false">
      <c r="D288" s="86" t="s">
        <v>158</v>
      </c>
      <c r="H288" s="94" t="n">
        <v>1600</v>
      </c>
      <c r="I288" s="94" t="n">
        <v>550</v>
      </c>
      <c r="J288" s="96" t="n">
        <v>50</v>
      </c>
      <c r="K288" s="96" t="n">
        <v>16</v>
      </c>
      <c r="L288" s="94" t="n">
        <v>267</v>
      </c>
      <c r="M288" s="94" t="n">
        <v>1478</v>
      </c>
      <c r="N288" s="94" t="n">
        <v>61</v>
      </c>
      <c r="O288" s="94" t="n">
        <v>18</v>
      </c>
      <c r="P288" s="94" t="n">
        <f aca="false">H288-(2*J288)</f>
        <v>1500</v>
      </c>
    </row>
    <row r="289" customFormat="false" ht="12.75" hidden="false" customHeight="false" outlineLevel="0" collapsed="false">
      <c r="D289" s="86" t="s">
        <v>168</v>
      </c>
      <c r="H289" s="94" t="n">
        <v>1600</v>
      </c>
      <c r="I289" s="94" t="n">
        <v>550</v>
      </c>
      <c r="J289" s="96" t="n">
        <v>45</v>
      </c>
      <c r="K289" s="96" t="n">
        <v>16</v>
      </c>
      <c r="L289" s="94" t="n">
        <v>267</v>
      </c>
      <c r="M289" s="94" t="n">
        <v>1488</v>
      </c>
      <c r="N289" s="94" t="n">
        <v>56</v>
      </c>
      <c r="O289" s="94" t="n">
        <v>18</v>
      </c>
      <c r="P289" s="94" t="n">
        <f aca="false">H289-(2*J289)</f>
        <v>1510</v>
      </c>
    </row>
    <row r="290" customFormat="false" ht="12.75" hidden="false" customHeight="false" outlineLevel="0" collapsed="false">
      <c r="D290" s="86" t="s">
        <v>178</v>
      </c>
      <c r="H290" s="94" t="n">
        <v>1600</v>
      </c>
      <c r="I290" s="94" t="n">
        <v>550</v>
      </c>
      <c r="J290" s="96" t="n">
        <v>40</v>
      </c>
      <c r="K290" s="96" t="n">
        <v>16</v>
      </c>
      <c r="L290" s="94" t="n">
        <v>267</v>
      </c>
      <c r="M290" s="94" t="n">
        <v>1498</v>
      </c>
      <c r="N290" s="94" t="n">
        <v>51</v>
      </c>
      <c r="O290" s="94" t="n">
        <v>18</v>
      </c>
      <c r="P290" s="94" t="n">
        <f aca="false">H290-(2*J290)</f>
        <v>1520</v>
      </c>
    </row>
    <row r="291" customFormat="false" ht="12.75" hidden="false" customHeight="false" outlineLevel="0" collapsed="false">
      <c r="D291" s="86" t="s">
        <v>188</v>
      </c>
      <c r="H291" s="94" t="n">
        <v>1600</v>
      </c>
      <c r="I291" s="94" t="n">
        <v>550</v>
      </c>
      <c r="J291" s="96" t="n">
        <v>35</v>
      </c>
      <c r="K291" s="96" t="n">
        <v>16</v>
      </c>
      <c r="L291" s="94" t="n">
        <v>267</v>
      </c>
      <c r="M291" s="94" t="n">
        <v>1512</v>
      </c>
      <c r="N291" s="94" t="n">
        <v>44</v>
      </c>
      <c r="O291" s="94" t="n">
        <v>16</v>
      </c>
      <c r="P291" s="94" t="n">
        <f aca="false">H291-(2*J291)</f>
        <v>1530</v>
      </c>
    </row>
    <row r="292" customFormat="false" ht="12.75" hidden="false" customHeight="false" outlineLevel="0" collapsed="false">
      <c r="D292" s="86" t="s">
        <v>198</v>
      </c>
      <c r="H292" s="94" t="n">
        <v>1600</v>
      </c>
      <c r="I292" s="94" t="n">
        <v>500</v>
      </c>
      <c r="J292" s="96" t="n">
        <v>30</v>
      </c>
      <c r="K292" s="96" t="n">
        <v>16</v>
      </c>
      <c r="L292" s="94" t="n">
        <v>242</v>
      </c>
      <c r="M292" s="94" t="n">
        <v>1522</v>
      </c>
      <c r="N292" s="94" t="n">
        <v>39</v>
      </c>
      <c r="O292" s="94" t="n">
        <v>16</v>
      </c>
      <c r="P292" s="94" t="n">
        <f aca="false">H292-(2*J292)</f>
        <v>1540</v>
      </c>
    </row>
    <row r="293" customFormat="false" ht="12.75" hidden="false" customHeight="false" outlineLevel="0" collapsed="false">
      <c r="D293" s="86" t="s">
        <v>206</v>
      </c>
      <c r="H293" s="94" t="n">
        <v>1400</v>
      </c>
      <c r="I293" s="94" t="n">
        <v>550</v>
      </c>
      <c r="J293" s="96" t="n">
        <v>50</v>
      </c>
      <c r="K293" s="96" t="n">
        <v>16</v>
      </c>
      <c r="L293" s="94" t="n">
        <v>267</v>
      </c>
      <c r="M293" s="94" t="n">
        <v>1278</v>
      </c>
      <c r="N293" s="94" t="n">
        <v>61</v>
      </c>
      <c r="O293" s="94" t="n">
        <v>18</v>
      </c>
      <c r="P293" s="94" t="n">
        <f aca="false">H293-(2*J293)</f>
        <v>1300</v>
      </c>
    </row>
    <row r="294" customFormat="false" ht="12.75" hidden="false" customHeight="false" outlineLevel="0" collapsed="false">
      <c r="D294" s="86" t="s">
        <v>216</v>
      </c>
      <c r="H294" s="94" t="n">
        <v>1400</v>
      </c>
      <c r="I294" s="94" t="n">
        <v>550</v>
      </c>
      <c r="J294" s="96" t="n">
        <v>40</v>
      </c>
      <c r="K294" s="96" t="n">
        <v>16</v>
      </c>
      <c r="L294" s="94" t="n">
        <v>267</v>
      </c>
      <c r="M294" s="94" t="n">
        <v>1298</v>
      </c>
      <c r="N294" s="94" t="n">
        <v>51</v>
      </c>
      <c r="O294" s="94" t="n">
        <v>18</v>
      </c>
      <c r="P294" s="94" t="n">
        <f aca="false">H294-(2*J294)</f>
        <v>1320</v>
      </c>
    </row>
    <row r="295" customFormat="false" ht="12.75" hidden="false" customHeight="false" outlineLevel="0" collapsed="false">
      <c r="D295" s="86" t="s">
        <v>224</v>
      </c>
      <c r="H295" s="94" t="n">
        <v>1400</v>
      </c>
      <c r="I295" s="94" t="n">
        <v>550</v>
      </c>
      <c r="J295" s="96" t="n">
        <v>35</v>
      </c>
      <c r="K295" s="96" t="n">
        <v>16</v>
      </c>
      <c r="L295" s="94" t="n">
        <v>267</v>
      </c>
      <c r="M295" s="94" t="n">
        <v>1312</v>
      </c>
      <c r="N295" s="94" t="n">
        <v>44</v>
      </c>
      <c r="O295" s="94" t="n">
        <v>16</v>
      </c>
      <c r="P295" s="94" t="n">
        <f aca="false">H295-(2*J295)</f>
        <v>1330</v>
      </c>
    </row>
    <row r="296" customFormat="false" ht="12.75" hidden="false" customHeight="false" outlineLevel="0" collapsed="false">
      <c r="D296" s="86" t="s">
        <v>232</v>
      </c>
      <c r="H296" s="94" t="n">
        <v>1400</v>
      </c>
      <c r="I296" s="94" t="n">
        <v>500</v>
      </c>
      <c r="J296" s="96" t="n">
        <v>30</v>
      </c>
      <c r="K296" s="96" t="n">
        <v>16</v>
      </c>
      <c r="L296" s="94" t="n">
        <v>242</v>
      </c>
      <c r="M296" s="94" t="n">
        <v>1322</v>
      </c>
      <c r="N296" s="94" t="n">
        <v>39</v>
      </c>
      <c r="O296" s="94" t="n">
        <v>16</v>
      </c>
      <c r="P296" s="94" t="n">
        <f aca="false">H296-(2*J296)</f>
        <v>1340</v>
      </c>
    </row>
    <row r="297" customFormat="false" ht="12.75" hidden="false" customHeight="false" outlineLevel="0" collapsed="false">
      <c r="D297" s="86" t="s">
        <v>240</v>
      </c>
      <c r="G297" s="103"/>
      <c r="H297" s="94" t="n">
        <v>1400</v>
      </c>
      <c r="I297" s="94" t="n">
        <v>400</v>
      </c>
      <c r="J297" s="96" t="n">
        <v>30</v>
      </c>
      <c r="K297" s="96" t="n">
        <v>16</v>
      </c>
      <c r="L297" s="105" t="n">
        <v>192</v>
      </c>
      <c r="M297" s="94" t="n">
        <v>1322</v>
      </c>
      <c r="N297" s="94" t="n">
        <v>39</v>
      </c>
      <c r="O297" s="94" t="n">
        <v>16</v>
      </c>
      <c r="P297" s="94" t="n">
        <f aca="false">H297-(2*J297)</f>
        <v>1340</v>
      </c>
    </row>
    <row r="298" customFormat="false" ht="12.75" hidden="false" customHeight="false" outlineLevel="0" collapsed="false">
      <c r="D298" s="86" t="s">
        <v>250</v>
      </c>
      <c r="G298" s="103"/>
      <c r="H298" s="94" t="n">
        <v>1200</v>
      </c>
      <c r="I298" s="94" t="n">
        <v>550</v>
      </c>
      <c r="J298" s="96" t="n">
        <v>50</v>
      </c>
      <c r="K298" s="96" t="n">
        <v>16</v>
      </c>
      <c r="L298" s="105" t="n">
        <v>267</v>
      </c>
      <c r="M298" s="94" t="n">
        <v>1098</v>
      </c>
      <c r="N298" s="94" t="n">
        <v>51</v>
      </c>
      <c r="O298" s="94" t="n">
        <v>18</v>
      </c>
      <c r="P298" s="94" t="n">
        <f aca="false">H298-(2*J298)</f>
        <v>1100</v>
      </c>
    </row>
    <row r="299" customFormat="false" ht="12.75" hidden="false" customHeight="false" outlineLevel="0" collapsed="false">
      <c r="D299" s="86" t="s">
        <v>260</v>
      </c>
      <c r="G299" s="103"/>
      <c r="H299" s="94" t="n">
        <v>1200</v>
      </c>
      <c r="I299" s="94" t="n">
        <v>500</v>
      </c>
      <c r="J299" s="96" t="n">
        <v>35</v>
      </c>
      <c r="K299" s="96" t="n">
        <v>16</v>
      </c>
      <c r="L299" s="105" t="n">
        <v>242</v>
      </c>
      <c r="M299" s="94" t="n">
        <v>1112</v>
      </c>
      <c r="N299" s="94" t="n">
        <v>44</v>
      </c>
      <c r="O299" s="94" t="n">
        <v>16</v>
      </c>
      <c r="P299" s="94" t="n">
        <f aca="false">H299-(2*J299)</f>
        <v>1130</v>
      </c>
    </row>
    <row r="300" customFormat="false" ht="12.75" hidden="false" customHeight="false" outlineLevel="0" collapsed="false">
      <c r="D300" s="86" t="s">
        <v>270</v>
      </c>
      <c r="G300" s="103"/>
      <c r="H300" s="94" t="n">
        <v>1200</v>
      </c>
      <c r="I300" s="94" t="n">
        <v>500</v>
      </c>
      <c r="J300" s="96" t="n">
        <v>30</v>
      </c>
      <c r="K300" s="96" t="n">
        <v>16</v>
      </c>
      <c r="L300" s="105" t="n">
        <v>242</v>
      </c>
      <c r="M300" s="94" t="n">
        <v>1122</v>
      </c>
      <c r="N300" s="94" t="n">
        <v>39</v>
      </c>
      <c r="O300" s="94" t="n">
        <v>16</v>
      </c>
      <c r="P300" s="94" t="n">
        <f aca="false">H300-(2*J300)</f>
        <v>1140</v>
      </c>
    </row>
    <row r="301" customFormat="false" ht="12.75" hidden="false" customHeight="false" outlineLevel="0" collapsed="false">
      <c r="D301" s="86" t="s">
        <v>280</v>
      </c>
      <c r="G301" s="103"/>
      <c r="H301" s="94" t="n">
        <v>1200</v>
      </c>
      <c r="I301" s="94" t="n">
        <v>400</v>
      </c>
      <c r="J301" s="96" t="n">
        <v>30</v>
      </c>
      <c r="K301" s="96" t="n">
        <v>16</v>
      </c>
      <c r="L301" s="105" t="n">
        <v>192</v>
      </c>
      <c r="M301" s="94" t="n">
        <v>1122</v>
      </c>
      <c r="N301" s="94" t="n">
        <v>39</v>
      </c>
      <c r="O301" s="94" t="n">
        <v>16</v>
      </c>
      <c r="P301" s="94" t="n">
        <f aca="false">H301-(2*J301)</f>
        <v>1140</v>
      </c>
    </row>
    <row r="302" customFormat="false" ht="12.75" hidden="false" customHeight="false" outlineLevel="0" collapsed="false">
      <c r="D302" s="86" t="s">
        <v>290</v>
      </c>
      <c r="G302" s="103"/>
      <c r="H302" s="94" t="n">
        <v>1200</v>
      </c>
      <c r="I302" s="94" t="n">
        <v>400</v>
      </c>
      <c r="J302" s="96" t="n">
        <v>25</v>
      </c>
      <c r="K302" s="96" t="n">
        <v>16</v>
      </c>
      <c r="L302" s="105" t="n">
        <v>192</v>
      </c>
      <c r="M302" s="94" t="n">
        <v>1132</v>
      </c>
      <c r="N302" s="94" t="n">
        <v>34</v>
      </c>
      <c r="O302" s="94" t="n">
        <v>16</v>
      </c>
      <c r="P302" s="94" t="n">
        <f aca="false">H302-(2*J302)</f>
        <v>1150</v>
      </c>
    </row>
    <row r="303" customFormat="false" ht="12.75" hidden="false" customHeight="false" outlineLevel="0" collapsed="false">
      <c r="D303" s="86" t="s">
        <v>300</v>
      </c>
      <c r="G303" s="103"/>
      <c r="H303" s="94" t="n">
        <v>1200</v>
      </c>
      <c r="I303" s="94" t="n">
        <v>300</v>
      </c>
      <c r="J303" s="96" t="n">
        <v>25</v>
      </c>
      <c r="K303" s="96" t="n">
        <v>16</v>
      </c>
      <c r="L303" s="105" t="n">
        <v>142</v>
      </c>
      <c r="M303" s="94" t="n">
        <v>1132</v>
      </c>
      <c r="N303" s="94" t="n">
        <v>34</v>
      </c>
      <c r="O303" s="94" t="n">
        <v>16</v>
      </c>
      <c r="P303" s="94" t="n">
        <f aca="false">H303-(2*J303)</f>
        <v>1150</v>
      </c>
    </row>
    <row r="304" customFormat="false" ht="12.75" hidden="false" customHeight="false" outlineLevel="0" collapsed="false">
      <c r="D304" s="86" t="s">
        <v>310</v>
      </c>
      <c r="G304" s="103"/>
      <c r="H304" s="94" t="n">
        <v>1100</v>
      </c>
      <c r="I304" s="94" t="n">
        <v>550</v>
      </c>
      <c r="J304" s="96" t="n">
        <v>40</v>
      </c>
      <c r="K304" s="96" t="n">
        <v>14</v>
      </c>
      <c r="L304" s="105" t="n">
        <v>268</v>
      </c>
      <c r="M304" s="94" t="n">
        <v>998</v>
      </c>
      <c r="N304" s="94" t="n">
        <v>51</v>
      </c>
      <c r="O304" s="94" t="n">
        <v>17</v>
      </c>
      <c r="P304" s="94" t="n">
        <f aca="false">H304-(2*J304)</f>
        <v>1020</v>
      </c>
    </row>
    <row r="305" customFormat="false" ht="12.75" hidden="false" customHeight="false" outlineLevel="0" collapsed="false">
      <c r="D305" s="86" t="s">
        <v>320</v>
      </c>
      <c r="G305" s="103"/>
      <c r="H305" s="94" t="n">
        <v>1100</v>
      </c>
      <c r="I305" s="94" t="n">
        <v>500</v>
      </c>
      <c r="J305" s="96" t="n">
        <v>35</v>
      </c>
      <c r="K305" s="96" t="n">
        <v>14</v>
      </c>
      <c r="L305" s="105" t="n">
        <v>243</v>
      </c>
      <c r="M305" s="94" t="n">
        <v>1012</v>
      </c>
      <c r="N305" s="94" t="n">
        <v>44</v>
      </c>
      <c r="O305" s="94" t="n">
        <v>15</v>
      </c>
      <c r="P305" s="94" t="n">
        <f aca="false">H305-(2*J305)</f>
        <v>1030</v>
      </c>
    </row>
    <row r="306" customFormat="false" ht="12.75" hidden="false" customHeight="false" outlineLevel="0" collapsed="false">
      <c r="D306" s="86" t="s">
        <v>330</v>
      </c>
      <c r="G306" s="103"/>
      <c r="H306" s="94" t="n">
        <v>1100</v>
      </c>
      <c r="I306" s="94" t="n">
        <v>500</v>
      </c>
      <c r="J306" s="96" t="n">
        <v>30</v>
      </c>
      <c r="K306" s="96" t="n">
        <v>14</v>
      </c>
      <c r="L306" s="105" t="n">
        <v>243</v>
      </c>
      <c r="M306" s="94" t="n">
        <v>1022</v>
      </c>
      <c r="N306" s="94" t="n">
        <v>39</v>
      </c>
      <c r="O306" s="94" t="n">
        <v>15</v>
      </c>
      <c r="P306" s="94" t="n">
        <f aca="false">H306-(2*J306)</f>
        <v>1040</v>
      </c>
    </row>
    <row r="307" customFormat="false" ht="12.75" hidden="false" customHeight="false" outlineLevel="0" collapsed="false">
      <c r="D307" s="86" t="s">
        <v>338</v>
      </c>
      <c r="G307" s="103"/>
      <c r="H307" s="94" t="n">
        <v>1100</v>
      </c>
      <c r="I307" s="94" t="n">
        <v>400</v>
      </c>
      <c r="J307" s="96" t="n">
        <v>30</v>
      </c>
      <c r="K307" s="96" t="n">
        <v>14</v>
      </c>
      <c r="L307" s="105" t="n">
        <v>193</v>
      </c>
      <c r="M307" s="94" t="n">
        <v>1022</v>
      </c>
      <c r="N307" s="94" t="n">
        <v>39</v>
      </c>
      <c r="O307" s="94" t="n">
        <v>15</v>
      </c>
      <c r="P307" s="94" t="n">
        <f aca="false">H307-(2*J307)</f>
        <v>1040</v>
      </c>
    </row>
    <row r="308" customFormat="false" ht="12.75" hidden="false" customHeight="false" outlineLevel="0" collapsed="false">
      <c r="D308" s="86" t="s">
        <v>344</v>
      </c>
      <c r="G308" s="103"/>
      <c r="H308" s="94" t="n">
        <v>1100</v>
      </c>
      <c r="I308" s="94" t="n">
        <v>400</v>
      </c>
      <c r="J308" s="96" t="n">
        <v>25</v>
      </c>
      <c r="K308" s="96" t="n">
        <v>14</v>
      </c>
      <c r="L308" s="105" t="n">
        <v>193</v>
      </c>
      <c r="M308" s="94" t="n">
        <v>1032</v>
      </c>
      <c r="N308" s="94" t="n">
        <v>34</v>
      </c>
      <c r="O308" s="94" t="n">
        <v>15</v>
      </c>
      <c r="P308" s="94" t="n">
        <f aca="false">H308-(2*J308)</f>
        <v>1050</v>
      </c>
    </row>
    <row r="309" customFormat="false" ht="12.75" hidden="false" customHeight="false" outlineLevel="0" collapsed="false">
      <c r="D309" s="86" t="s">
        <v>352</v>
      </c>
      <c r="G309" s="103"/>
      <c r="H309" s="94" t="n">
        <v>1100</v>
      </c>
      <c r="I309" s="94" t="n">
        <v>300</v>
      </c>
      <c r="J309" s="96" t="n">
        <v>25</v>
      </c>
      <c r="K309" s="96" t="n">
        <v>14</v>
      </c>
      <c r="L309" s="105" t="n">
        <v>143</v>
      </c>
      <c r="M309" s="94" t="n">
        <v>1032</v>
      </c>
      <c r="N309" s="94" t="n">
        <v>34</v>
      </c>
      <c r="O309" s="94" t="n">
        <v>15</v>
      </c>
      <c r="P309" s="94" t="n">
        <f aca="false">H309-(2*J309)</f>
        <v>1050</v>
      </c>
    </row>
    <row r="310" customFormat="false" ht="12.75" hidden="false" customHeight="false" outlineLevel="0" collapsed="false">
      <c r="D310" s="86" t="s">
        <v>360</v>
      </c>
      <c r="G310" s="103"/>
      <c r="H310" s="94" t="n">
        <v>1000</v>
      </c>
      <c r="I310" s="94" t="n">
        <v>550</v>
      </c>
      <c r="J310" s="96" t="n">
        <v>40</v>
      </c>
      <c r="K310" s="96" t="n">
        <v>14</v>
      </c>
      <c r="L310" s="105" t="n">
        <v>268</v>
      </c>
      <c r="M310" s="94" t="n">
        <v>898</v>
      </c>
      <c r="N310" s="94" t="n">
        <v>51</v>
      </c>
      <c r="O310" s="94" t="n">
        <v>17</v>
      </c>
      <c r="P310" s="94" t="n">
        <f aca="false">H310-(2*J310)</f>
        <v>920</v>
      </c>
    </row>
    <row r="311" customFormat="false" ht="12.75" hidden="false" customHeight="false" outlineLevel="0" collapsed="false">
      <c r="D311" s="86" t="s">
        <v>368</v>
      </c>
      <c r="G311" s="103"/>
      <c r="H311" s="94" t="n">
        <v>1000</v>
      </c>
      <c r="I311" s="94" t="n">
        <v>500</v>
      </c>
      <c r="J311" s="96" t="n">
        <v>35</v>
      </c>
      <c r="K311" s="96" t="n">
        <v>14</v>
      </c>
      <c r="L311" s="105" t="n">
        <v>243</v>
      </c>
      <c r="M311" s="94" t="n">
        <v>912</v>
      </c>
      <c r="N311" s="94" t="n">
        <v>44</v>
      </c>
      <c r="O311" s="94" t="n">
        <v>15</v>
      </c>
      <c r="P311" s="94" t="n">
        <f aca="false">H311-(2*J311)</f>
        <v>930</v>
      </c>
    </row>
    <row r="312" customFormat="false" ht="12.75" hidden="false" customHeight="false" outlineLevel="0" collapsed="false">
      <c r="D312" s="86" t="s">
        <v>374</v>
      </c>
      <c r="G312" s="103"/>
      <c r="H312" s="94" t="n">
        <v>1000</v>
      </c>
      <c r="I312" s="94" t="n">
        <v>500</v>
      </c>
      <c r="J312" s="96" t="n">
        <v>30</v>
      </c>
      <c r="K312" s="96" t="n">
        <v>14</v>
      </c>
      <c r="L312" s="105" t="n">
        <v>243</v>
      </c>
      <c r="M312" s="94" t="n">
        <v>922</v>
      </c>
      <c r="N312" s="94" t="n">
        <v>39</v>
      </c>
      <c r="O312" s="94" t="n">
        <v>15</v>
      </c>
      <c r="P312" s="94" t="n">
        <f aca="false">H312-(2*J312)</f>
        <v>940</v>
      </c>
    </row>
    <row r="313" customFormat="false" ht="12.75" hidden="false" customHeight="false" outlineLevel="0" collapsed="false">
      <c r="D313" s="86" t="s">
        <v>378</v>
      </c>
      <c r="G313" s="103"/>
      <c r="H313" s="94" t="n">
        <v>1000</v>
      </c>
      <c r="I313" s="94" t="n">
        <v>400</v>
      </c>
      <c r="J313" s="96" t="n">
        <v>30</v>
      </c>
      <c r="K313" s="96" t="n">
        <v>14</v>
      </c>
      <c r="L313" s="105" t="n">
        <v>193</v>
      </c>
      <c r="M313" s="94" t="n">
        <v>922</v>
      </c>
      <c r="N313" s="94" t="n">
        <v>39</v>
      </c>
      <c r="O313" s="94" t="n">
        <v>15</v>
      </c>
      <c r="P313" s="94" t="n">
        <f aca="false">H313-(2*J313)</f>
        <v>940</v>
      </c>
    </row>
    <row r="314" customFormat="false" ht="12.75" hidden="false" customHeight="false" outlineLevel="0" collapsed="false">
      <c r="D314" s="86" t="s">
        <v>384</v>
      </c>
      <c r="G314" s="103"/>
      <c r="H314" s="94" t="n">
        <v>1000</v>
      </c>
      <c r="I314" s="94" t="n">
        <v>400</v>
      </c>
      <c r="J314" s="96" t="n">
        <v>25</v>
      </c>
      <c r="K314" s="96" t="n">
        <v>14</v>
      </c>
      <c r="L314" s="105" t="n">
        <v>193</v>
      </c>
      <c r="M314" s="94" t="n">
        <v>932</v>
      </c>
      <c r="N314" s="94" t="n">
        <v>34</v>
      </c>
      <c r="O314" s="94" t="n">
        <v>15</v>
      </c>
      <c r="P314" s="94" t="n">
        <f aca="false">H314-(2*J314)</f>
        <v>950</v>
      </c>
    </row>
    <row r="315" customFormat="false" ht="12.75" hidden="false" customHeight="false" outlineLevel="0" collapsed="false">
      <c r="D315" s="86" t="s">
        <v>390</v>
      </c>
      <c r="G315" s="103"/>
      <c r="H315" s="94" t="n">
        <v>1000</v>
      </c>
      <c r="I315" s="94" t="n">
        <v>300</v>
      </c>
      <c r="J315" s="96" t="n">
        <v>25</v>
      </c>
      <c r="K315" s="96" t="n">
        <v>14</v>
      </c>
      <c r="L315" s="105" t="n">
        <v>143</v>
      </c>
      <c r="M315" s="94" t="n">
        <v>932</v>
      </c>
      <c r="N315" s="94" t="n">
        <v>34</v>
      </c>
      <c r="O315" s="94" t="n">
        <v>15</v>
      </c>
      <c r="P315" s="94" t="n">
        <f aca="false">H315-(2*J315)</f>
        <v>950</v>
      </c>
    </row>
    <row r="316" customFormat="false" ht="12.75" hidden="false" customHeight="false" outlineLevel="0" collapsed="false">
      <c r="D316" s="86" t="s">
        <v>396</v>
      </c>
      <c r="G316" s="103"/>
      <c r="H316" s="94" t="n">
        <v>1000</v>
      </c>
      <c r="I316" s="94" t="n">
        <v>300</v>
      </c>
      <c r="J316" s="96" t="n">
        <v>20</v>
      </c>
      <c r="K316" s="96" t="n">
        <v>14</v>
      </c>
      <c r="L316" s="105" t="n">
        <v>143</v>
      </c>
      <c r="M316" s="94" t="n">
        <v>942</v>
      </c>
      <c r="N316" s="94" t="n">
        <v>29</v>
      </c>
      <c r="O316" s="94" t="n">
        <v>15</v>
      </c>
      <c r="P316" s="94" t="n">
        <f aca="false">H316-(2*J316)</f>
        <v>960</v>
      </c>
    </row>
    <row r="317" customFormat="false" ht="12.75" hidden="false" customHeight="false" outlineLevel="0" collapsed="false">
      <c r="D317" s="86" t="s">
        <v>401</v>
      </c>
      <c r="G317" s="103"/>
      <c r="H317" s="94" t="n">
        <v>900</v>
      </c>
      <c r="I317" s="94" t="n">
        <v>550</v>
      </c>
      <c r="J317" s="96" t="n">
        <v>40</v>
      </c>
      <c r="K317" s="96" t="n">
        <v>11</v>
      </c>
      <c r="L317" s="105" t="n">
        <v>270</v>
      </c>
      <c r="M317" s="94" t="n">
        <v>798</v>
      </c>
      <c r="N317" s="94" t="n">
        <v>51</v>
      </c>
      <c r="O317" s="94" t="n">
        <v>16</v>
      </c>
      <c r="P317" s="94" t="n">
        <f aca="false">H317-(2*J317)</f>
        <v>820</v>
      </c>
    </row>
    <row r="318" customFormat="false" ht="12.75" hidden="false" customHeight="false" outlineLevel="0" collapsed="false">
      <c r="D318" s="86" t="s">
        <v>407</v>
      </c>
      <c r="G318" s="103"/>
      <c r="H318" s="94" t="n">
        <v>900</v>
      </c>
      <c r="I318" s="94" t="n">
        <v>500</v>
      </c>
      <c r="J318" s="96" t="n">
        <v>35</v>
      </c>
      <c r="K318" s="96" t="n">
        <v>11</v>
      </c>
      <c r="L318" s="105" t="n">
        <v>245</v>
      </c>
      <c r="M318" s="94" t="n">
        <v>812</v>
      </c>
      <c r="N318" s="94" t="n">
        <v>44</v>
      </c>
      <c r="O318" s="94" t="n">
        <v>14</v>
      </c>
      <c r="P318" s="94" t="n">
        <f aca="false">H318-(2*J318)</f>
        <v>830</v>
      </c>
    </row>
    <row r="319" customFormat="false" ht="12.75" hidden="false" customHeight="false" outlineLevel="0" collapsed="false">
      <c r="D319" s="86" t="s">
        <v>413</v>
      </c>
      <c r="G319" s="103"/>
      <c r="H319" s="94" t="n">
        <v>900</v>
      </c>
      <c r="I319" s="94" t="n">
        <v>500</v>
      </c>
      <c r="J319" s="96" t="n">
        <v>30</v>
      </c>
      <c r="K319" s="96" t="n">
        <v>11</v>
      </c>
      <c r="L319" s="105" t="n">
        <v>245</v>
      </c>
      <c r="M319" s="94" t="n">
        <v>822</v>
      </c>
      <c r="N319" s="94" t="n">
        <v>39</v>
      </c>
      <c r="O319" s="94" t="n">
        <v>14</v>
      </c>
      <c r="P319" s="94" t="n">
        <f aca="false">H319-(2*J319)</f>
        <v>840</v>
      </c>
    </row>
    <row r="320" customFormat="false" ht="12.75" hidden="false" customHeight="false" outlineLevel="0" collapsed="false">
      <c r="D320" s="86" t="s">
        <v>419</v>
      </c>
      <c r="G320" s="103"/>
      <c r="H320" s="94" t="n">
        <v>900</v>
      </c>
      <c r="I320" s="94" t="n">
        <v>400</v>
      </c>
      <c r="J320" s="96" t="n">
        <v>30</v>
      </c>
      <c r="K320" s="96" t="n">
        <v>11</v>
      </c>
      <c r="L320" s="105" t="n">
        <v>195</v>
      </c>
      <c r="M320" s="94" t="n">
        <v>822</v>
      </c>
      <c r="N320" s="94" t="n">
        <v>39</v>
      </c>
      <c r="O320" s="94" t="n">
        <v>14</v>
      </c>
      <c r="P320" s="94" t="n">
        <f aca="false">H320-(2*J320)</f>
        <v>840</v>
      </c>
    </row>
    <row r="321" customFormat="false" ht="12.75" hidden="false" customHeight="false" outlineLevel="0" collapsed="false">
      <c r="D321" s="86" t="s">
        <v>425</v>
      </c>
      <c r="G321" s="103"/>
      <c r="H321" s="94" t="n">
        <v>900</v>
      </c>
      <c r="I321" s="94" t="n">
        <v>400</v>
      </c>
      <c r="J321" s="96" t="n">
        <v>25</v>
      </c>
      <c r="K321" s="96" t="n">
        <v>11</v>
      </c>
      <c r="L321" s="105" t="n">
        <v>195</v>
      </c>
      <c r="M321" s="94" t="n">
        <v>832</v>
      </c>
      <c r="N321" s="94" t="n">
        <v>34</v>
      </c>
      <c r="O321" s="94" t="n">
        <v>14</v>
      </c>
      <c r="P321" s="94" t="n">
        <f aca="false">H321-(2*J321)</f>
        <v>850</v>
      </c>
    </row>
    <row r="322" customFormat="false" ht="12.75" hidden="false" customHeight="false" outlineLevel="0" collapsed="false">
      <c r="D322" s="86" t="s">
        <v>431</v>
      </c>
      <c r="G322" s="103"/>
      <c r="H322" s="94" t="n">
        <v>900</v>
      </c>
      <c r="I322" s="94" t="n">
        <v>300</v>
      </c>
      <c r="J322" s="96" t="n">
        <v>25</v>
      </c>
      <c r="K322" s="96" t="n">
        <v>11</v>
      </c>
      <c r="L322" s="105" t="n">
        <v>145</v>
      </c>
      <c r="M322" s="94" t="n">
        <v>832</v>
      </c>
      <c r="N322" s="94" t="n">
        <v>34</v>
      </c>
      <c r="O322" s="94" t="n">
        <v>14</v>
      </c>
      <c r="P322" s="94" t="n">
        <f aca="false">H322-(2*J322)</f>
        <v>850</v>
      </c>
    </row>
    <row r="323" customFormat="false" ht="12.75" hidden="false" customHeight="false" outlineLevel="0" collapsed="false">
      <c r="D323" s="86" t="s">
        <v>437</v>
      </c>
      <c r="G323" s="103"/>
      <c r="H323" s="94" t="n">
        <v>900</v>
      </c>
      <c r="I323" s="94" t="n">
        <v>300</v>
      </c>
      <c r="J323" s="96" t="n">
        <v>20</v>
      </c>
      <c r="K323" s="96" t="n">
        <v>11</v>
      </c>
      <c r="L323" s="105" t="n">
        <v>145</v>
      </c>
      <c r="M323" s="94" t="n">
        <v>842</v>
      </c>
      <c r="N323" s="94" t="n">
        <v>29</v>
      </c>
      <c r="O323" s="94" t="n">
        <v>14</v>
      </c>
      <c r="P323" s="94" t="n">
        <f aca="false">H323-(2*J323)</f>
        <v>860</v>
      </c>
    </row>
    <row r="324" customFormat="false" ht="12.75" hidden="false" customHeight="false" outlineLevel="0" collapsed="false">
      <c r="D324" s="86" t="s">
        <v>441</v>
      </c>
      <c r="G324" s="103"/>
      <c r="H324" s="94" t="n">
        <v>800</v>
      </c>
      <c r="I324" s="94" t="n">
        <v>500</v>
      </c>
      <c r="J324" s="96" t="n">
        <v>35</v>
      </c>
      <c r="K324" s="96" t="n">
        <v>11</v>
      </c>
      <c r="L324" s="105" t="n">
        <v>245</v>
      </c>
      <c r="M324" s="94" t="n">
        <v>712</v>
      </c>
      <c r="N324" s="94" t="n">
        <v>44</v>
      </c>
      <c r="O324" s="94" t="n">
        <v>14</v>
      </c>
      <c r="P324" s="94" t="n">
        <f aca="false">H324-(2*J324)</f>
        <v>730</v>
      </c>
    </row>
    <row r="325" customFormat="false" ht="12.75" hidden="false" customHeight="false" outlineLevel="0" collapsed="false">
      <c r="D325" s="86" t="s">
        <v>445</v>
      </c>
      <c r="G325" s="103"/>
      <c r="H325" s="94" t="n">
        <v>800</v>
      </c>
      <c r="I325" s="94" t="n">
        <v>500</v>
      </c>
      <c r="J325" s="96" t="n">
        <v>30</v>
      </c>
      <c r="K325" s="96" t="n">
        <v>11</v>
      </c>
      <c r="L325" s="105" t="n">
        <v>245</v>
      </c>
      <c r="M325" s="94" t="n">
        <v>722</v>
      </c>
      <c r="N325" s="94" t="n">
        <v>39</v>
      </c>
      <c r="O325" s="94" t="n">
        <v>14</v>
      </c>
      <c r="P325" s="94" t="n">
        <f aca="false">H325-(2*J325)</f>
        <v>740</v>
      </c>
    </row>
    <row r="326" customFormat="false" ht="12.75" hidden="false" customHeight="false" outlineLevel="0" collapsed="false">
      <c r="D326" s="86" t="s">
        <v>449</v>
      </c>
      <c r="G326" s="103"/>
      <c r="H326" s="94" t="n">
        <v>800</v>
      </c>
      <c r="I326" s="94" t="n">
        <v>400</v>
      </c>
      <c r="J326" s="96" t="n">
        <v>30</v>
      </c>
      <c r="K326" s="96" t="n">
        <v>11</v>
      </c>
      <c r="L326" s="105" t="n">
        <v>195</v>
      </c>
      <c r="M326" s="94" t="n">
        <v>722</v>
      </c>
      <c r="N326" s="94" t="n">
        <v>39</v>
      </c>
      <c r="O326" s="94" t="n">
        <v>14</v>
      </c>
      <c r="P326" s="94" t="n">
        <f aca="false">H326-(2*J326)</f>
        <v>740</v>
      </c>
    </row>
    <row r="327" customFormat="false" ht="12.75" hidden="false" customHeight="false" outlineLevel="0" collapsed="false">
      <c r="D327" s="86" t="s">
        <v>455</v>
      </c>
      <c r="G327" s="103"/>
      <c r="H327" s="94" t="n">
        <v>800</v>
      </c>
      <c r="I327" s="94" t="n">
        <v>400</v>
      </c>
      <c r="J327" s="96" t="n">
        <v>25</v>
      </c>
      <c r="K327" s="96" t="n">
        <v>11</v>
      </c>
      <c r="L327" s="105" t="n">
        <v>195</v>
      </c>
      <c r="M327" s="94" t="n">
        <v>732</v>
      </c>
      <c r="N327" s="94" t="n">
        <v>34</v>
      </c>
      <c r="O327" s="94" t="n">
        <v>14</v>
      </c>
      <c r="P327" s="94" t="n">
        <f aca="false">H327-(2*J327)</f>
        <v>750</v>
      </c>
    </row>
    <row r="328" customFormat="false" ht="12.75" hidden="false" customHeight="false" outlineLevel="0" collapsed="false">
      <c r="D328" s="86" t="s">
        <v>461</v>
      </c>
      <c r="G328" s="103"/>
      <c r="H328" s="94" t="n">
        <v>800</v>
      </c>
      <c r="I328" s="94" t="n">
        <v>300</v>
      </c>
      <c r="J328" s="96" t="n">
        <v>25</v>
      </c>
      <c r="K328" s="96" t="n">
        <v>11</v>
      </c>
      <c r="L328" s="105" t="n">
        <v>145</v>
      </c>
      <c r="M328" s="94" t="n">
        <v>732</v>
      </c>
      <c r="N328" s="94" t="n">
        <v>34</v>
      </c>
      <c r="O328" s="94" t="n">
        <v>14</v>
      </c>
      <c r="P328" s="94" t="n">
        <f aca="false">H328-(2*J328)</f>
        <v>750</v>
      </c>
    </row>
    <row r="329" customFormat="false" ht="12.75" hidden="false" customHeight="false" outlineLevel="0" collapsed="false">
      <c r="D329" s="86" t="s">
        <v>467</v>
      </c>
      <c r="G329" s="103"/>
      <c r="H329" s="94" t="n">
        <v>800</v>
      </c>
      <c r="I329" s="94" t="n">
        <v>300</v>
      </c>
      <c r="J329" s="96" t="n">
        <v>20</v>
      </c>
      <c r="K329" s="96" t="n">
        <v>11</v>
      </c>
      <c r="L329" s="105" t="n">
        <v>145</v>
      </c>
      <c r="M329" s="94" t="n">
        <v>742</v>
      </c>
      <c r="N329" s="94" t="n">
        <v>29</v>
      </c>
      <c r="O329" s="94" t="n">
        <v>14</v>
      </c>
      <c r="P329" s="94" t="n">
        <f aca="false">H329-(2*J329)</f>
        <v>760</v>
      </c>
    </row>
    <row r="330" customFormat="false" ht="12.75" hidden="false" customHeight="false" outlineLevel="0" collapsed="false">
      <c r="D330" s="86" t="s">
        <v>473</v>
      </c>
      <c r="G330" s="103"/>
      <c r="H330" s="94" t="n">
        <v>700</v>
      </c>
      <c r="I330" s="94" t="n">
        <v>400</v>
      </c>
      <c r="J330" s="96" t="n">
        <v>30</v>
      </c>
      <c r="K330" s="96" t="n">
        <v>11</v>
      </c>
      <c r="L330" s="105" t="n">
        <v>195</v>
      </c>
      <c r="M330" s="94" t="n">
        <v>622</v>
      </c>
      <c r="N330" s="94" t="n">
        <v>39</v>
      </c>
      <c r="O330" s="94" t="n">
        <v>14</v>
      </c>
      <c r="P330" s="94" t="n">
        <f aca="false">H330-(2*J330)</f>
        <v>640</v>
      </c>
    </row>
    <row r="331" customFormat="false" ht="12.75" hidden="false" customHeight="false" outlineLevel="0" collapsed="false">
      <c r="D331" s="86" t="s">
        <v>479</v>
      </c>
      <c r="G331" s="103"/>
      <c r="H331" s="94" t="n">
        <v>700</v>
      </c>
      <c r="I331" s="94" t="n">
        <v>400</v>
      </c>
      <c r="J331" s="96" t="n">
        <v>25</v>
      </c>
      <c r="K331" s="96" t="n">
        <v>11</v>
      </c>
      <c r="L331" s="105" t="n">
        <v>195</v>
      </c>
      <c r="M331" s="94" t="n">
        <v>632</v>
      </c>
      <c r="N331" s="94" t="n">
        <v>34</v>
      </c>
      <c r="O331" s="94" t="n">
        <v>14</v>
      </c>
      <c r="P331" s="94" t="n">
        <f aca="false">H331-(2*J331)</f>
        <v>650</v>
      </c>
    </row>
    <row r="332" customFormat="false" ht="12.75" hidden="false" customHeight="false" outlineLevel="0" collapsed="false">
      <c r="D332" s="86" t="s">
        <v>485</v>
      </c>
      <c r="G332" s="103"/>
      <c r="H332" s="94" t="n">
        <v>700</v>
      </c>
      <c r="I332" s="94" t="n">
        <v>400</v>
      </c>
      <c r="J332" s="96" t="n">
        <v>22</v>
      </c>
      <c r="K332" s="96" t="n">
        <v>11</v>
      </c>
      <c r="L332" s="105" t="n">
        <v>195</v>
      </c>
      <c r="M332" s="94" t="n">
        <v>638</v>
      </c>
      <c r="N332" s="94" t="n">
        <v>31</v>
      </c>
      <c r="O332" s="94" t="n">
        <v>14</v>
      </c>
      <c r="P332" s="94" t="n">
        <f aca="false">H332-(2*J332)</f>
        <v>656</v>
      </c>
    </row>
    <row r="333" customFormat="false" ht="12.75" hidden="false" customHeight="false" outlineLevel="0" collapsed="false">
      <c r="D333" s="86" t="s">
        <v>491</v>
      </c>
      <c r="G333" s="103"/>
      <c r="H333" s="94" t="n">
        <v>700</v>
      </c>
      <c r="I333" s="94" t="n">
        <v>300</v>
      </c>
      <c r="J333" s="96" t="n">
        <v>25</v>
      </c>
      <c r="K333" s="96" t="n">
        <v>11</v>
      </c>
      <c r="L333" s="105" t="n">
        <v>145</v>
      </c>
      <c r="M333" s="94" t="n">
        <v>632</v>
      </c>
      <c r="N333" s="94" t="n">
        <v>34</v>
      </c>
      <c r="O333" s="94" t="n">
        <v>14</v>
      </c>
      <c r="P333" s="94" t="n">
        <f aca="false">H333-(2*J333)</f>
        <v>650</v>
      </c>
    </row>
    <row r="334" customFormat="false" ht="12.75" hidden="false" customHeight="false" outlineLevel="0" collapsed="false">
      <c r="D334" s="86" t="s">
        <v>497</v>
      </c>
      <c r="G334" s="103"/>
      <c r="H334" s="94" t="n">
        <v>700</v>
      </c>
      <c r="I334" s="94" t="n">
        <v>300</v>
      </c>
      <c r="J334" s="96" t="n">
        <v>20</v>
      </c>
      <c r="K334" s="96" t="n">
        <v>11</v>
      </c>
      <c r="L334" s="105" t="n">
        <v>145</v>
      </c>
      <c r="M334" s="94" t="n">
        <v>642</v>
      </c>
      <c r="N334" s="94" t="n">
        <v>29</v>
      </c>
      <c r="O334" s="94" t="n">
        <v>14</v>
      </c>
      <c r="P334" s="94" t="n">
        <f aca="false">H334-(2*J334)</f>
        <v>660</v>
      </c>
    </row>
    <row r="335" customFormat="false" ht="12.75" hidden="false" customHeight="false" outlineLevel="0" collapsed="false">
      <c r="D335" s="86" t="s">
        <v>503</v>
      </c>
      <c r="G335" s="103"/>
      <c r="H335" s="94" t="n">
        <v>650</v>
      </c>
      <c r="I335" s="94" t="n">
        <v>650</v>
      </c>
      <c r="J335" s="96" t="n">
        <v>60</v>
      </c>
      <c r="K335" s="96" t="n">
        <v>60</v>
      </c>
      <c r="L335" s="105" t="n">
        <v>295</v>
      </c>
      <c r="M335" s="94" t="n">
        <v>508</v>
      </c>
      <c r="N335" s="94" t="n">
        <v>71</v>
      </c>
      <c r="O335" s="94" t="n">
        <v>40</v>
      </c>
      <c r="P335" s="94" t="n">
        <f aca="false">H335-(2*J335)</f>
        <v>530</v>
      </c>
    </row>
    <row r="336" customFormat="false" ht="12.75" hidden="false" customHeight="false" outlineLevel="0" collapsed="false">
      <c r="D336" s="86" t="s">
        <v>509</v>
      </c>
      <c r="G336" s="103"/>
      <c r="H336" s="94" t="n">
        <v>650</v>
      </c>
      <c r="I336" s="94" t="n">
        <v>650</v>
      </c>
      <c r="J336" s="96" t="n">
        <v>60</v>
      </c>
      <c r="K336" s="96" t="n">
        <v>30</v>
      </c>
      <c r="L336" s="105" t="n">
        <v>310</v>
      </c>
      <c r="M336" s="94" t="n">
        <v>508</v>
      </c>
      <c r="N336" s="94" t="n">
        <v>71</v>
      </c>
      <c r="O336" s="94" t="n">
        <v>25</v>
      </c>
      <c r="P336" s="94" t="n">
        <f aca="false">H336-(2*J336)</f>
        <v>530</v>
      </c>
    </row>
    <row r="337" customFormat="false" ht="12.75" hidden="false" customHeight="false" outlineLevel="0" collapsed="false">
      <c r="D337" s="86" t="s">
        <v>515</v>
      </c>
      <c r="G337" s="103"/>
      <c r="H337" s="94" t="n">
        <v>650</v>
      </c>
      <c r="I337" s="94" t="n">
        <v>650</v>
      </c>
      <c r="J337" s="96" t="n">
        <v>50</v>
      </c>
      <c r="K337" s="96" t="n">
        <v>20</v>
      </c>
      <c r="L337" s="105" t="n">
        <v>315</v>
      </c>
      <c r="M337" s="94" t="n">
        <v>528</v>
      </c>
      <c r="N337" s="94" t="n">
        <v>61</v>
      </c>
      <c r="O337" s="94" t="n">
        <v>20</v>
      </c>
      <c r="P337" s="94" t="n">
        <f aca="false">H337-(2*J337)</f>
        <v>550</v>
      </c>
    </row>
    <row r="338" customFormat="false" ht="12.75" hidden="false" customHeight="false" outlineLevel="0" collapsed="false">
      <c r="D338" s="86" t="s">
        <v>521</v>
      </c>
      <c r="G338" s="103"/>
      <c r="H338" s="94" t="n">
        <v>650</v>
      </c>
      <c r="I338" s="94" t="n">
        <v>650</v>
      </c>
      <c r="J338" s="96" t="n">
        <v>40</v>
      </c>
      <c r="K338" s="96" t="n">
        <v>20</v>
      </c>
      <c r="L338" s="105" t="n">
        <v>315</v>
      </c>
      <c r="M338" s="94" t="n">
        <v>548</v>
      </c>
      <c r="N338" s="94" t="n">
        <v>51</v>
      </c>
      <c r="O338" s="94" t="n">
        <v>20</v>
      </c>
      <c r="P338" s="94" t="n">
        <f aca="false">H338-(2*J338)</f>
        <v>570</v>
      </c>
    </row>
    <row r="339" customFormat="false" ht="12.75" hidden="false" customHeight="false" outlineLevel="0" collapsed="false">
      <c r="D339" s="86" t="s">
        <v>527</v>
      </c>
      <c r="G339" s="103"/>
      <c r="H339" s="94" t="n">
        <v>650</v>
      </c>
      <c r="I339" s="94" t="n">
        <v>650</v>
      </c>
      <c r="J339" s="96" t="n">
        <v>30</v>
      </c>
      <c r="K339" s="96" t="n">
        <v>20</v>
      </c>
      <c r="L339" s="105" t="n">
        <v>315</v>
      </c>
      <c r="M339" s="94" t="n">
        <v>568</v>
      </c>
      <c r="N339" s="94" t="n">
        <v>41</v>
      </c>
      <c r="O339" s="94" t="n">
        <v>20</v>
      </c>
      <c r="P339" s="94" t="n">
        <f aca="false">H339-(2*J339)</f>
        <v>590</v>
      </c>
    </row>
    <row r="340" customFormat="false" ht="12.75" hidden="false" customHeight="false" outlineLevel="0" collapsed="false">
      <c r="D340" s="86" t="s">
        <v>531</v>
      </c>
      <c r="G340" s="103"/>
      <c r="H340" s="94" t="n">
        <v>600</v>
      </c>
      <c r="I340" s="94" t="n">
        <v>600</v>
      </c>
      <c r="J340" s="96" t="n">
        <v>60</v>
      </c>
      <c r="K340" s="96" t="n">
        <v>60</v>
      </c>
      <c r="L340" s="105" t="n">
        <v>270</v>
      </c>
      <c r="M340" s="94" t="n">
        <v>458</v>
      </c>
      <c r="N340" s="94" t="n">
        <v>71</v>
      </c>
      <c r="O340" s="94" t="n">
        <v>40</v>
      </c>
      <c r="P340" s="94" t="n">
        <f aca="false">H340-(2*J340)</f>
        <v>480</v>
      </c>
    </row>
    <row r="341" customFormat="false" ht="12.75" hidden="false" customHeight="false" outlineLevel="0" collapsed="false">
      <c r="D341" s="86" t="s">
        <v>535</v>
      </c>
      <c r="G341" s="103"/>
      <c r="H341" s="94" t="n">
        <v>600</v>
      </c>
      <c r="I341" s="94" t="n">
        <v>600</v>
      </c>
      <c r="J341" s="96" t="n">
        <v>60</v>
      </c>
      <c r="K341" s="96" t="n">
        <v>30</v>
      </c>
      <c r="L341" s="105" t="n">
        <v>285</v>
      </c>
      <c r="M341" s="94" t="n">
        <v>458</v>
      </c>
      <c r="N341" s="94" t="n">
        <v>71</v>
      </c>
      <c r="O341" s="94" t="n">
        <v>25</v>
      </c>
      <c r="P341" s="94" t="n">
        <f aca="false">H341-(2*J341)</f>
        <v>480</v>
      </c>
    </row>
    <row r="342" customFormat="false" ht="12.75" hidden="false" customHeight="false" outlineLevel="0" collapsed="false">
      <c r="D342" s="86" t="s">
        <v>541</v>
      </c>
      <c r="G342" s="103"/>
      <c r="H342" s="94" t="n">
        <v>600</v>
      </c>
      <c r="I342" s="94" t="n">
        <v>600</v>
      </c>
      <c r="J342" s="96" t="n">
        <v>50</v>
      </c>
      <c r="K342" s="96" t="n">
        <v>20</v>
      </c>
      <c r="L342" s="105" t="n">
        <v>290</v>
      </c>
      <c r="M342" s="94" t="n">
        <v>478</v>
      </c>
      <c r="N342" s="94" t="n">
        <v>61</v>
      </c>
      <c r="O342" s="94" t="n">
        <v>20</v>
      </c>
      <c r="P342" s="94" t="n">
        <f aca="false">H342-(2*J342)</f>
        <v>500</v>
      </c>
    </row>
    <row r="343" customFormat="false" ht="12.75" hidden="false" customHeight="false" outlineLevel="0" collapsed="false">
      <c r="D343" s="86" t="s">
        <v>547</v>
      </c>
      <c r="G343" s="103"/>
      <c r="H343" s="94" t="n">
        <v>600</v>
      </c>
      <c r="I343" s="94" t="n">
        <v>600</v>
      </c>
      <c r="J343" s="96" t="n">
        <v>40</v>
      </c>
      <c r="K343" s="96" t="n">
        <v>20</v>
      </c>
      <c r="L343" s="105" t="n">
        <v>290</v>
      </c>
      <c r="M343" s="94" t="n">
        <v>498</v>
      </c>
      <c r="N343" s="94" t="n">
        <v>51</v>
      </c>
      <c r="O343" s="94" t="n">
        <v>20</v>
      </c>
      <c r="P343" s="94" t="n">
        <f aca="false">H343-(2*J343)</f>
        <v>520</v>
      </c>
    </row>
    <row r="344" customFormat="false" ht="12.75" hidden="false" customHeight="false" outlineLevel="0" collapsed="false">
      <c r="D344" s="86" t="s">
        <v>553</v>
      </c>
      <c r="G344" s="103"/>
      <c r="H344" s="94" t="n">
        <v>600</v>
      </c>
      <c r="I344" s="94" t="n">
        <v>600</v>
      </c>
      <c r="J344" s="96" t="n">
        <v>30</v>
      </c>
      <c r="K344" s="96" t="n">
        <v>20</v>
      </c>
      <c r="L344" s="105" t="n">
        <v>290</v>
      </c>
      <c r="M344" s="94" t="n">
        <v>518</v>
      </c>
      <c r="N344" s="94" t="n">
        <v>41</v>
      </c>
      <c r="O344" s="94" t="n">
        <v>20</v>
      </c>
      <c r="P344" s="94" t="n">
        <f aca="false">H344-(2*J344)</f>
        <v>540</v>
      </c>
    </row>
    <row r="345" customFormat="false" ht="12.75" hidden="false" customHeight="false" outlineLevel="0" collapsed="false">
      <c r="D345" s="86" t="s">
        <v>559</v>
      </c>
      <c r="G345" s="103"/>
      <c r="H345" s="94" t="n">
        <v>550</v>
      </c>
      <c r="I345" s="94" t="n">
        <v>550</v>
      </c>
      <c r="J345" s="96" t="n">
        <v>60</v>
      </c>
      <c r="K345" s="96" t="n">
        <v>60</v>
      </c>
      <c r="L345" s="105" t="n">
        <v>245</v>
      </c>
      <c r="M345" s="94" t="n">
        <v>408</v>
      </c>
      <c r="N345" s="94" t="n">
        <v>71</v>
      </c>
      <c r="O345" s="94" t="n">
        <v>40</v>
      </c>
      <c r="P345" s="94" t="n">
        <f aca="false">H345-(2*J345)</f>
        <v>430</v>
      </c>
    </row>
    <row r="346" customFormat="false" ht="12.75" hidden="false" customHeight="false" outlineLevel="0" collapsed="false">
      <c r="D346" s="86" t="s">
        <v>565</v>
      </c>
      <c r="G346" s="103"/>
      <c r="H346" s="94" t="n">
        <v>550</v>
      </c>
      <c r="I346" s="94" t="n">
        <v>550</v>
      </c>
      <c r="J346" s="96" t="n">
        <v>60</v>
      </c>
      <c r="K346" s="96" t="n">
        <v>60</v>
      </c>
      <c r="L346" s="105" t="n">
        <v>260</v>
      </c>
      <c r="M346" s="94" t="n">
        <v>408</v>
      </c>
      <c r="N346" s="94" t="n">
        <v>71</v>
      </c>
      <c r="O346" s="94" t="n">
        <v>25</v>
      </c>
      <c r="P346" s="94" t="n">
        <f aca="false">H346-(2*J346)</f>
        <v>430</v>
      </c>
    </row>
    <row r="347" customFormat="false" ht="12.75" hidden="false" customHeight="false" outlineLevel="0" collapsed="false">
      <c r="D347" s="86" t="s">
        <v>571</v>
      </c>
      <c r="G347" s="103"/>
      <c r="H347" s="94" t="n">
        <v>550</v>
      </c>
      <c r="I347" s="94" t="n">
        <v>550</v>
      </c>
      <c r="J347" s="96" t="n">
        <v>50</v>
      </c>
      <c r="K347" s="96" t="n">
        <v>50</v>
      </c>
      <c r="L347" s="105" t="n">
        <v>265</v>
      </c>
      <c r="M347" s="94" t="n">
        <v>428</v>
      </c>
      <c r="N347" s="94" t="n">
        <v>61</v>
      </c>
      <c r="O347" s="94" t="n">
        <v>20</v>
      </c>
      <c r="P347" s="94" t="n">
        <f aca="false">H347-(2*J347)</f>
        <v>450</v>
      </c>
    </row>
    <row r="348" customFormat="false" ht="12.75" hidden="false" customHeight="false" outlineLevel="0" collapsed="false">
      <c r="D348" s="86" t="s">
        <v>577</v>
      </c>
      <c r="G348" s="103"/>
      <c r="H348" s="94" t="n">
        <v>550</v>
      </c>
      <c r="I348" s="94" t="n">
        <v>550</v>
      </c>
      <c r="J348" s="96" t="n">
        <v>40</v>
      </c>
      <c r="K348" s="96" t="n">
        <v>40</v>
      </c>
      <c r="L348" s="105" t="n">
        <v>265</v>
      </c>
      <c r="M348" s="94" t="n">
        <v>448</v>
      </c>
      <c r="N348" s="94" t="n">
        <v>51</v>
      </c>
      <c r="O348" s="94" t="n">
        <v>20</v>
      </c>
      <c r="P348" s="94" t="n">
        <f aca="false">H348-(2*J348)</f>
        <v>470</v>
      </c>
    </row>
    <row r="349" customFormat="false" ht="12.75" hidden="false" customHeight="false" outlineLevel="0" collapsed="false">
      <c r="D349" s="86" t="s">
        <v>583</v>
      </c>
      <c r="G349" s="103"/>
      <c r="H349" s="94" t="n">
        <v>550</v>
      </c>
      <c r="I349" s="94" t="n">
        <v>550</v>
      </c>
      <c r="J349" s="96" t="n">
        <v>25</v>
      </c>
      <c r="K349" s="96" t="n">
        <v>25</v>
      </c>
      <c r="L349" s="105" t="n">
        <v>267</v>
      </c>
      <c r="M349" s="94" t="n">
        <v>482</v>
      </c>
      <c r="N349" s="94" t="n">
        <v>34</v>
      </c>
      <c r="O349" s="94" t="n">
        <v>16</v>
      </c>
      <c r="P349" s="94" t="n">
        <f aca="false">H349-(2*J349)</f>
        <v>500</v>
      </c>
    </row>
    <row r="350" customFormat="false" ht="12.75" hidden="false" customHeight="false" outlineLevel="0" collapsed="false">
      <c r="D350" s="86" t="s">
        <v>589</v>
      </c>
      <c r="G350" s="103"/>
      <c r="H350" s="94" t="n">
        <v>500</v>
      </c>
      <c r="I350" s="94" t="n">
        <v>500</v>
      </c>
      <c r="J350" s="96" t="n">
        <v>60</v>
      </c>
      <c r="K350" s="96" t="n">
        <v>60</v>
      </c>
      <c r="L350" s="105" t="n">
        <v>220</v>
      </c>
      <c r="M350" s="94" t="n">
        <v>358</v>
      </c>
      <c r="N350" s="94" t="n">
        <v>71</v>
      </c>
      <c r="O350" s="94" t="n">
        <v>40</v>
      </c>
      <c r="P350" s="94" t="n">
        <f aca="false">H350-(2*J350)</f>
        <v>380</v>
      </c>
    </row>
    <row r="351" customFormat="false" ht="12.75" hidden="false" customHeight="false" outlineLevel="0" collapsed="false">
      <c r="D351" s="86" t="s">
        <v>595</v>
      </c>
      <c r="G351" s="103"/>
      <c r="H351" s="94" t="n">
        <v>500</v>
      </c>
      <c r="I351" s="94" t="n">
        <v>500</v>
      </c>
      <c r="J351" s="96" t="n">
        <v>60</v>
      </c>
      <c r="K351" s="96" t="n">
        <v>60</v>
      </c>
      <c r="L351" s="105" t="n">
        <v>235</v>
      </c>
      <c r="M351" s="94" t="n">
        <v>358</v>
      </c>
      <c r="N351" s="94" t="n">
        <v>71</v>
      </c>
      <c r="O351" s="94" t="n">
        <v>25</v>
      </c>
      <c r="P351" s="94" t="n">
        <f aca="false">H351-(2*J351)</f>
        <v>380</v>
      </c>
    </row>
    <row r="352" customFormat="false" ht="12.75" hidden="false" customHeight="false" outlineLevel="0" collapsed="false">
      <c r="D352" s="86" t="s">
        <v>599</v>
      </c>
      <c r="G352" s="103"/>
      <c r="H352" s="94" t="n">
        <v>500</v>
      </c>
      <c r="I352" s="94" t="n">
        <v>500</v>
      </c>
      <c r="J352" s="96" t="n">
        <v>50</v>
      </c>
      <c r="K352" s="96" t="n">
        <v>50</v>
      </c>
      <c r="L352" s="105" t="n">
        <v>240</v>
      </c>
      <c r="M352" s="94" t="n">
        <v>378</v>
      </c>
      <c r="N352" s="94" t="n">
        <v>61</v>
      </c>
      <c r="O352" s="94" t="n">
        <v>20</v>
      </c>
      <c r="P352" s="94" t="n">
        <f aca="false">H352-(2*J352)</f>
        <v>400</v>
      </c>
    </row>
    <row r="353" customFormat="false" ht="12.75" hidden="false" customHeight="false" outlineLevel="0" collapsed="false">
      <c r="D353" s="86" t="s">
        <v>603</v>
      </c>
      <c r="G353" s="103"/>
      <c r="H353" s="94" t="n">
        <v>500</v>
      </c>
      <c r="I353" s="94" t="n">
        <v>500</v>
      </c>
      <c r="J353" s="96" t="n">
        <v>40</v>
      </c>
      <c r="K353" s="96" t="n">
        <v>40</v>
      </c>
      <c r="L353" s="105" t="n">
        <v>240</v>
      </c>
      <c r="M353" s="94" t="n">
        <v>398</v>
      </c>
      <c r="N353" s="94" t="n">
        <v>51</v>
      </c>
      <c r="O353" s="94" t="n">
        <v>20</v>
      </c>
      <c r="P353" s="94" t="n">
        <f aca="false">H353-(2*J353)</f>
        <v>420</v>
      </c>
    </row>
    <row r="354" customFormat="false" ht="12.75" hidden="false" customHeight="false" outlineLevel="0" collapsed="false">
      <c r="D354" s="86" t="s">
        <v>607</v>
      </c>
      <c r="G354" s="103"/>
      <c r="H354" s="94" t="n">
        <v>500</v>
      </c>
      <c r="I354" s="94" t="n">
        <v>500</v>
      </c>
      <c r="J354" s="96" t="n">
        <v>35</v>
      </c>
      <c r="K354" s="96" t="n">
        <v>35</v>
      </c>
      <c r="L354" s="105" t="n">
        <v>240</v>
      </c>
      <c r="M354" s="94" t="n">
        <v>408</v>
      </c>
      <c r="N354" s="94" t="n">
        <v>46</v>
      </c>
      <c r="O354" s="94" t="n">
        <v>20</v>
      </c>
      <c r="P354" s="94" t="n">
        <f aca="false">H354-(2*J354)</f>
        <v>430</v>
      </c>
    </row>
    <row r="355" customFormat="false" ht="12.75" hidden="false" customHeight="false" outlineLevel="0" collapsed="false">
      <c r="D355" s="86" t="s">
        <v>613</v>
      </c>
      <c r="G355" s="103"/>
      <c r="H355" s="94" t="n">
        <v>500</v>
      </c>
      <c r="I355" s="94" t="n">
        <v>500</v>
      </c>
      <c r="J355" s="96" t="n">
        <v>30</v>
      </c>
      <c r="K355" s="96" t="n">
        <v>30</v>
      </c>
      <c r="L355" s="105" t="n">
        <v>240</v>
      </c>
      <c r="M355" s="94" t="n">
        <v>418</v>
      </c>
      <c r="N355" s="94" t="n">
        <v>41</v>
      </c>
      <c r="O355" s="94" t="n">
        <v>20</v>
      </c>
      <c r="P355" s="94" t="n">
        <f aca="false">H355-(2*J355)</f>
        <v>440</v>
      </c>
    </row>
    <row r="356" customFormat="false" ht="12.75" hidden="false" customHeight="false" outlineLevel="0" collapsed="false">
      <c r="D356" s="86" t="s">
        <v>617</v>
      </c>
      <c r="G356" s="103"/>
      <c r="H356" s="94" t="n">
        <v>500</v>
      </c>
      <c r="I356" s="94" t="n">
        <v>500</v>
      </c>
      <c r="J356" s="96" t="n">
        <v>28</v>
      </c>
      <c r="K356" s="96" t="n">
        <v>28</v>
      </c>
      <c r="L356" s="105" t="n">
        <v>242</v>
      </c>
      <c r="M356" s="94" t="n">
        <v>426</v>
      </c>
      <c r="N356" s="94" t="n">
        <v>37</v>
      </c>
      <c r="O356" s="94" t="n">
        <v>16</v>
      </c>
      <c r="P356" s="94" t="n">
        <f aca="false">H356-(2*J356)</f>
        <v>444</v>
      </c>
    </row>
    <row r="357" customFormat="false" ht="12.75" hidden="false" customHeight="false" outlineLevel="0" collapsed="false">
      <c r="D357" s="86" t="s">
        <v>623</v>
      </c>
      <c r="G357" s="103"/>
      <c r="H357" s="94" t="n">
        <v>500</v>
      </c>
      <c r="I357" s="94" t="n">
        <v>500</v>
      </c>
      <c r="J357" s="96" t="n">
        <v>25</v>
      </c>
      <c r="K357" s="96" t="n">
        <v>25</v>
      </c>
      <c r="L357" s="105" t="n">
        <v>242</v>
      </c>
      <c r="M357" s="94" t="n">
        <v>432</v>
      </c>
      <c r="N357" s="94" t="n">
        <v>34</v>
      </c>
      <c r="O357" s="94" t="n">
        <v>16</v>
      </c>
      <c r="P357" s="94" t="n">
        <f aca="false">H357-(2*J357)</f>
        <v>450</v>
      </c>
    </row>
    <row r="358" customFormat="false" ht="12.75" hidden="false" customHeight="false" outlineLevel="0" collapsed="false">
      <c r="D358" s="86" t="s">
        <v>629</v>
      </c>
      <c r="G358" s="103"/>
      <c r="H358" s="94" t="n">
        <v>500</v>
      </c>
      <c r="I358" s="94" t="n">
        <v>500</v>
      </c>
      <c r="J358" s="96" t="n">
        <v>22</v>
      </c>
      <c r="K358" s="96" t="n">
        <v>22</v>
      </c>
      <c r="L358" s="105" t="n">
        <v>243</v>
      </c>
      <c r="M358" s="94" t="n">
        <v>438</v>
      </c>
      <c r="N358" s="94" t="n">
        <v>31</v>
      </c>
      <c r="O358" s="94" t="n">
        <v>15</v>
      </c>
      <c r="P358" s="94" t="n">
        <f aca="false">H358-(2*J358)</f>
        <v>456</v>
      </c>
    </row>
    <row r="359" customFormat="false" ht="12.75" hidden="false" customHeight="false" outlineLevel="0" collapsed="false">
      <c r="D359" s="86" t="s">
        <v>633</v>
      </c>
      <c r="G359" s="103"/>
      <c r="H359" s="94" t="n">
        <v>500</v>
      </c>
      <c r="I359" s="94" t="n">
        <v>500</v>
      </c>
      <c r="J359" s="96" t="n">
        <v>20</v>
      </c>
      <c r="K359" s="96" t="n">
        <v>20</v>
      </c>
      <c r="L359" s="105" t="n">
        <v>245</v>
      </c>
      <c r="M359" s="94" t="n">
        <v>442</v>
      </c>
      <c r="N359" s="94" t="n">
        <v>29</v>
      </c>
      <c r="O359" s="94" t="n">
        <v>14</v>
      </c>
      <c r="P359" s="94" t="n">
        <f aca="false">H359-(2*J359)</f>
        <v>460</v>
      </c>
    </row>
    <row r="360" customFormat="false" ht="12.75" hidden="false" customHeight="false" outlineLevel="0" collapsed="false">
      <c r="D360" s="86" t="s">
        <v>637</v>
      </c>
      <c r="G360" s="103"/>
      <c r="H360" s="94" t="n">
        <v>450</v>
      </c>
      <c r="I360" s="94" t="n">
        <v>450</v>
      </c>
      <c r="J360" s="96" t="n">
        <v>60</v>
      </c>
      <c r="K360" s="96" t="n">
        <v>60</v>
      </c>
      <c r="L360" s="105" t="n">
        <v>210</v>
      </c>
      <c r="M360" s="94" t="n">
        <v>308</v>
      </c>
      <c r="N360" s="94" t="n">
        <v>71</v>
      </c>
      <c r="O360" s="94" t="n">
        <v>25</v>
      </c>
      <c r="P360" s="94" t="n">
        <f aca="false">H360-(2*J360)</f>
        <v>330</v>
      </c>
    </row>
    <row r="361" customFormat="false" ht="12.75" hidden="false" customHeight="false" outlineLevel="0" collapsed="false">
      <c r="D361" s="86" t="s">
        <v>641</v>
      </c>
      <c r="G361" s="103"/>
      <c r="H361" s="94" t="n">
        <v>450</v>
      </c>
      <c r="I361" s="94" t="n">
        <v>450</v>
      </c>
      <c r="J361" s="96" t="n">
        <v>50</v>
      </c>
      <c r="K361" s="96" t="n">
        <v>50</v>
      </c>
      <c r="L361" s="105" t="n">
        <v>215</v>
      </c>
      <c r="M361" s="94" t="n">
        <v>328</v>
      </c>
      <c r="N361" s="94" t="n">
        <v>61</v>
      </c>
      <c r="O361" s="94" t="n">
        <v>20</v>
      </c>
      <c r="P361" s="94" t="n">
        <f aca="false">H361-(2*J361)</f>
        <v>350</v>
      </c>
    </row>
    <row r="362" customFormat="false" ht="12.75" hidden="false" customHeight="false" outlineLevel="0" collapsed="false">
      <c r="D362" s="86" t="s">
        <v>647</v>
      </c>
      <c r="G362" s="103"/>
      <c r="H362" s="94" t="n">
        <v>450</v>
      </c>
      <c r="I362" s="94" t="n">
        <v>450</v>
      </c>
      <c r="J362" s="96" t="n">
        <v>40</v>
      </c>
      <c r="K362" s="96" t="n">
        <v>40</v>
      </c>
      <c r="L362" s="105" t="n">
        <v>215</v>
      </c>
      <c r="M362" s="94" t="n">
        <v>348</v>
      </c>
      <c r="N362" s="94" t="n">
        <v>51</v>
      </c>
      <c r="O362" s="94" t="n">
        <v>20</v>
      </c>
      <c r="P362" s="94" t="n">
        <f aca="false">H362-(2*J362)</f>
        <v>370</v>
      </c>
    </row>
    <row r="363" customFormat="false" ht="12.75" hidden="false" customHeight="false" outlineLevel="0" collapsed="false">
      <c r="D363" s="86" t="s">
        <v>651</v>
      </c>
      <c r="G363" s="103"/>
      <c r="H363" s="94" t="n">
        <v>450</v>
      </c>
      <c r="I363" s="94" t="n">
        <v>450</v>
      </c>
      <c r="J363" s="96" t="n">
        <v>35</v>
      </c>
      <c r="K363" s="96" t="n">
        <v>35</v>
      </c>
      <c r="L363" s="105" t="n">
        <v>215</v>
      </c>
      <c r="M363" s="94" t="n">
        <v>358</v>
      </c>
      <c r="N363" s="94" t="n">
        <v>46</v>
      </c>
      <c r="O363" s="94" t="n">
        <v>20</v>
      </c>
      <c r="P363" s="94" t="n">
        <f aca="false">H363-(2*J363)</f>
        <v>380</v>
      </c>
    </row>
    <row r="364" customFormat="false" ht="12.75" hidden="false" customHeight="false" outlineLevel="0" collapsed="false">
      <c r="D364" s="86" t="s">
        <v>657</v>
      </c>
      <c r="G364" s="103"/>
      <c r="H364" s="94" t="n">
        <v>450</v>
      </c>
      <c r="I364" s="94" t="n">
        <v>450</v>
      </c>
      <c r="J364" s="96" t="n">
        <v>30</v>
      </c>
      <c r="K364" s="96" t="n">
        <v>30</v>
      </c>
      <c r="L364" s="105" t="n">
        <v>215</v>
      </c>
      <c r="M364" s="94" t="n">
        <v>368</v>
      </c>
      <c r="N364" s="94" t="n">
        <v>41</v>
      </c>
      <c r="O364" s="94" t="n">
        <v>20</v>
      </c>
      <c r="P364" s="94" t="n">
        <f aca="false">H364-(2*J364)</f>
        <v>390</v>
      </c>
    </row>
    <row r="365" customFormat="false" ht="12.75" hidden="false" customHeight="false" outlineLevel="0" collapsed="false">
      <c r="D365" s="86" t="s">
        <v>663</v>
      </c>
      <c r="G365" s="103"/>
      <c r="H365" s="94" t="n">
        <v>450</v>
      </c>
      <c r="I365" s="94" t="n">
        <v>450</v>
      </c>
      <c r="J365" s="96" t="n">
        <v>28</v>
      </c>
      <c r="K365" s="96" t="n">
        <v>28</v>
      </c>
      <c r="L365" s="105" t="n">
        <v>217</v>
      </c>
      <c r="M365" s="94" t="n">
        <v>376</v>
      </c>
      <c r="N365" s="94" t="n">
        <v>37</v>
      </c>
      <c r="O365" s="94" t="n">
        <v>16</v>
      </c>
      <c r="P365" s="94" t="n">
        <f aca="false">H365-(2*J365)</f>
        <v>394</v>
      </c>
    </row>
    <row r="366" customFormat="false" ht="12.75" hidden="false" customHeight="false" outlineLevel="0" collapsed="false">
      <c r="D366" s="86" t="s">
        <v>669</v>
      </c>
      <c r="G366" s="103"/>
      <c r="H366" s="94" t="n">
        <v>450</v>
      </c>
      <c r="I366" s="94" t="n">
        <v>450</v>
      </c>
      <c r="J366" s="96" t="n">
        <v>25</v>
      </c>
      <c r="K366" s="96" t="n">
        <v>25</v>
      </c>
      <c r="L366" s="105" t="n">
        <v>217</v>
      </c>
      <c r="M366" s="94" t="n">
        <v>382</v>
      </c>
      <c r="N366" s="94" t="n">
        <v>34</v>
      </c>
      <c r="O366" s="94" t="n">
        <v>16</v>
      </c>
      <c r="P366" s="94" t="n">
        <f aca="false">H366-(2*J366)</f>
        <v>400</v>
      </c>
    </row>
    <row r="367" customFormat="false" ht="12.75" hidden="false" customHeight="false" outlineLevel="0" collapsed="false">
      <c r="D367" s="86" t="s">
        <v>675</v>
      </c>
      <c r="G367" s="103"/>
      <c r="H367" s="94" t="n">
        <v>450</v>
      </c>
      <c r="I367" s="94" t="n">
        <v>450</v>
      </c>
      <c r="J367" s="96" t="n">
        <v>22</v>
      </c>
      <c r="K367" s="96" t="n">
        <v>22</v>
      </c>
      <c r="L367" s="105" t="n">
        <v>218</v>
      </c>
      <c r="M367" s="94" t="n">
        <v>388</v>
      </c>
      <c r="N367" s="94" t="n">
        <v>31</v>
      </c>
      <c r="O367" s="94" t="n">
        <v>15</v>
      </c>
      <c r="P367" s="94" t="n">
        <f aca="false">H367-(2*J367)</f>
        <v>406</v>
      </c>
    </row>
    <row r="368" customFormat="false" ht="12.75" hidden="false" customHeight="false" outlineLevel="0" collapsed="false">
      <c r="D368" s="86" t="s">
        <v>681</v>
      </c>
      <c r="G368" s="103"/>
      <c r="H368" s="94" t="n">
        <v>450</v>
      </c>
      <c r="I368" s="94" t="n">
        <v>450</v>
      </c>
      <c r="J368" s="96" t="n">
        <v>20</v>
      </c>
      <c r="K368" s="96" t="n">
        <v>20</v>
      </c>
      <c r="L368" s="105" t="n">
        <v>220</v>
      </c>
      <c r="M368" s="94" t="n">
        <v>392</v>
      </c>
      <c r="N368" s="94" t="n">
        <v>29</v>
      </c>
      <c r="O368" s="94" t="n">
        <v>14</v>
      </c>
      <c r="P368" s="94" t="n">
        <f aca="false">H368-(2*J368)</f>
        <v>410</v>
      </c>
    </row>
    <row r="369" customFormat="false" ht="12.75" hidden="false" customHeight="false" outlineLevel="0" collapsed="false">
      <c r="D369" s="86" t="s">
        <v>687</v>
      </c>
      <c r="G369" s="103"/>
      <c r="H369" s="94" t="n">
        <v>400</v>
      </c>
      <c r="I369" s="94" t="n">
        <v>400</v>
      </c>
      <c r="J369" s="96" t="n">
        <v>60</v>
      </c>
      <c r="K369" s="96" t="n">
        <v>60</v>
      </c>
      <c r="L369" s="105" t="n">
        <v>185</v>
      </c>
      <c r="M369" s="94" t="n">
        <v>258</v>
      </c>
      <c r="N369" s="94" t="n">
        <v>71</v>
      </c>
      <c r="O369" s="94" t="n">
        <v>25</v>
      </c>
      <c r="P369" s="94" t="n">
        <f aca="false">H369-(2*J369)</f>
        <v>280</v>
      </c>
    </row>
    <row r="370" customFormat="false" ht="12.75" hidden="false" customHeight="false" outlineLevel="0" collapsed="false">
      <c r="D370" s="86" t="s">
        <v>693</v>
      </c>
      <c r="G370" s="103"/>
      <c r="H370" s="94" t="n">
        <v>400</v>
      </c>
      <c r="I370" s="94" t="n">
        <v>400</v>
      </c>
      <c r="J370" s="96" t="n">
        <v>50</v>
      </c>
      <c r="K370" s="96" t="n">
        <v>50</v>
      </c>
      <c r="L370" s="105" t="n">
        <v>190</v>
      </c>
      <c r="M370" s="94" t="n">
        <v>278</v>
      </c>
      <c r="N370" s="94" t="n">
        <v>61</v>
      </c>
      <c r="O370" s="94" t="n">
        <v>20</v>
      </c>
      <c r="P370" s="94" t="n">
        <f aca="false">H370-(2*J370)</f>
        <v>300</v>
      </c>
    </row>
    <row r="371" customFormat="false" ht="12.75" hidden="false" customHeight="false" outlineLevel="0" collapsed="false">
      <c r="D371" s="86" t="s">
        <v>699</v>
      </c>
      <c r="G371" s="103"/>
      <c r="H371" s="94" t="n">
        <v>400</v>
      </c>
      <c r="I371" s="94" t="n">
        <v>400</v>
      </c>
      <c r="J371" s="96" t="n">
        <v>40</v>
      </c>
      <c r="K371" s="96" t="n">
        <v>40</v>
      </c>
      <c r="L371" s="105" t="n">
        <v>190</v>
      </c>
      <c r="M371" s="94" t="n">
        <v>298</v>
      </c>
      <c r="N371" s="94" t="n">
        <v>51</v>
      </c>
      <c r="O371" s="94" t="n">
        <v>20</v>
      </c>
      <c r="P371" s="94" t="n">
        <f aca="false">H371-(2*J371)</f>
        <v>320</v>
      </c>
    </row>
    <row r="372" customFormat="false" ht="12.75" hidden="false" customHeight="false" outlineLevel="0" collapsed="false">
      <c r="D372" s="86" t="s">
        <v>703</v>
      </c>
      <c r="G372" s="103"/>
      <c r="H372" s="94" t="n">
        <v>400</v>
      </c>
      <c r="I372" s="94" t="n">
        <v>400</v>
      </c>
      <c r="J372" s="96" t="n">
        <v>35</v>
      </c>
      <c r="K372" s="96" t="n">
        <v>35</v>
      </c>
      <c r="L372" s="105" t="n">
        <v>190</v>
      </c>
      <c r="M372" s="94" t="n">
        <v>308</v>
      </c>
      <c r="N372" s="94" t="n">
        <v>46</v>
      </c>
      <c r="O372" s="94" t="n">
        <v>20</v>
      </c>
      <c r="P372" s="94" t="n">
        <f aca="false">H372-(2*J372)</f>
        <v>330</v>
      </c>
    </row>
    <row r="373" customFormat="false" ht="12.75" hidden="false" customHeight="false" outlineLevel="0" collapsed="false">
      <c r="D373" s="86" t="s">
        <v>707</v>
      </c>
      <c r="G373" s="103"/>
      <c r="H373" s="94" t="n">
        <v>400</v>
      </c>
      <c r="I373" s="94" t="n">
        <v>400</v>
      </c>
      <c r="J373" s="96" t="n">
        <v>30</v>
      </c>
      <c r="K373" s="96" t="n">
        <v>30</v>
      </c>
      <c r="L373" s="105" t="n">
        <v>190</v>
      </c>
      <c r="M373" s="94" t="n">
        <v>318</v>
      </c>
      <c r="N373" s="94" t="n">
        <v>41</v>
      </c>
      <c r="O373" s="94" t="n">
        <v>20</v>
      </c>
      <c r="P373" s="94" t="n">
        <f aca="false">H373-(2*J373)</f>
        <v>340</v>
      </c>
    </row>
    <row r="374" customFormat="false" ht="12.75" hidden="false" customHeight="false" outlineLevel="0" collapsed="false">
      <c r="D374" s="86" t="s">
        <v>713</v>
      </c>
      <c r="G374" s="103"/>
      <c r="H374" s="94" t="n">
        <v>400</v>
      </c>
      <c r="I374" s="94" t="n">
        <v>400</v>
      </c>
      <c r="J374" s="96" t="n">
        <v>28</v>
      </c>
      <c r="K374" s="96" t="n">
        <v>28</v>
      </c>
      <c r="L374" s="105" t="n">
        <v>192</v>
      </c>
      <c r="M374" s="94" t="n">
        <v>326</v>
      </c>
      <c r="N374" s="94" t="n">
        <v>37</v>
      </c>
      <c r="O374" s="94" t="n">
        <v>16</v>
      </c>
      <c r="P374" s="94" t="n">
        <f aca="false">H374-(2*J374)</f>
        <v>344</v>
      </c>
    </row>
    <row r="375" customFormat="false" ht="12.75" hidden="false" customHeight="false" outlineLevel="0" collapsed="false">
      <c r="D375" s="86" t="s">
        <v>717</v>
      </c>
      <c r="G375" s="103"/>
      <c r="H375" s="94" t="n">
        <v>400</v>
      </c>
      <c r="I375" s="94" t="n">
        <v>400</v>
      </c>
      <c r="J375" s="96" t="n">
        <v>25</v>
      </c>
      <c r="K375" s="96" t="n">
        <v>25</v>
      </c>
      <c r="L375" s="105" t="n">
        <v>192</v>
      </c>
      <c r="M375" s="94" t="n">
        <v>332</v>
      </c>
      <c r="N375" s="94" t="n">
        <v>34</v>
      </c>
      <c r="O375" s="94" t="n">
        <v>16</v>
      </c>
      <c r="P375" s="94" t="n">
        <f aca="false">H375-(2*J375)</f>
        <v>350</v>
      </c>
    </row>
    <row r="376" customFormat="false" ht="12.75" hidden="false" customHeight="false" outlineLevel="0" collapsed="false">
      <c r="D376" s="86" t="s">
        <v>723</v>
      </c>
      <c r="G376" s="103"/>
      <c r="H376" s="94" t="n">
        <v>400</v>
      </c>
      <c r="I376" s="94" t="n">
        <v>400</v>
      </c>
      <c r="J376" s="96" t="n">
        <v>22</v>
      </c>
      <c r="K376" s="96" t="n">
        <v>22</v>
      </c>
      <c r="L376" s="105" t="n">
        <v>193</v>
      </c>
      <c r="M376" s="94" t="n">
        <v>338</v>
      </c>
      <c r="N376" s="94" t="n">
        <v>31</v>
      </c>
      <c r="O376" s="94" t="n">
        <v>15</v>
      </c>
      <c r="P376" s="94" t="n">
        <f aca="false">H376-(2*J376)</f>
        <v>356</v>
      </c>
    </row>
    <row r="377" customFormat="false" ht="12.75" hidden="false" customHeight="false" outlineLevel="0" collapsed="false">
      <c r="D377" s="86" t="s">
        <v>729</v>
      </c>
      <c r="G377" s="103"/>
      <c r="H377" s="94" t="n">
        <v>400</v>
      </c>
      <c r="I377" s="94" t="n">
        <v>400</v>
      </c>
      <c r="J377" s="96" t="n">
        <v>20</v>
      </c>
      <c r="K377" s="96" t="n">
        <v>20</v>
      </c>
      <c r="L377" s="105" t="n">
        <v>195</v>
      </c>
      <c r="M377" s="94" t="n">
        <v>342</v>
      </c>
      <c r="N377" s="94" t="n">
        <v>29</v>
      </c>
      <c r="O377" s="94" t="n">
        <v>14</v>
      </c>
      <c r="P377" s="94" t="n">
        <f aca="false">H377-(2*J377)</f>
        <v>360</v>
      </c>
    </row>
    <row r="378" customFormat="false" ht="12.75" hidden="false" customHeight="false" outlineLevel="0" collapsed="false">
      <c r="D378" s="86" t="s">
        <v>735</v>
      </c>
      <c r="G378" s="103"/>
      <c r="H378" s="94" t="n">
        <v>350</v>
      </c>
      <c r="I378" s="94" t="n">
        <v>350</v>
      </c>
      <c r="J378" s="96" t="n">
        <v>50</v>
      </c>
      <c r="K378" s="96" t="n">
        <v>50</v>
      </c>
      <c r="L378" s="105" t="n">
        <v>165</v>
      </c>
      <c r="M378" s="94" t="n">
        <v>228</v>
      </c>
      <c r="N378" s="94" t="n">
        <v>61</v>
      </c>
      <c r="O378" s="94" t="n">
        <v>20</v>
      </c>
      <c r="P378" s="94" t="n">
        <f aca="false">H378-(2*J378)</f>
        <v>250</v>
      </c>
    </row>
    <row r="379" customFormat="false" ht="12.75" hidden="false" customHeight="false" outlineLevel="0" collapsed="false">
      <c r="D379" s="86" t="s">
        <v>741</v>
      </c>
      <c r="G379" s="103"/>
      <c r="H379" s="94" t="n">
        <v>350</v>
      </c>
      <c r="I379" s="94" t="n">
        <v>350</v>
      </c>
      <c r="J379" s="96" t="n">
        <v>40</v>
      </c>
      <c r="K379" s="96" t="n">
        <v>40</v>
      </c>
      <c r="L379" s="105" t="n">
        <v>165</v>
      </c>
      <c r="M379" s="94" t="n">
        <v>248</v>
      </c>
      <c r="N379" s="94" t="n">
        <v>51</v>
      </c>
      <c r="O379" s="94" t="n">
        <v>20</v>
      </c>
      <c r="P379" s="94" t="n">
        <f aca="false">H379-(2*J379)</f>
        <v>270</v>
      </c>
    </row>
    <row r="380" customFormat="false" ht="12.75" hidden="false" customHeight="false" outlineLevel="0" collapsed="false">
      <c r="D380" s="86" t="s">
        <v>747</v>
      </c>
      <c r="G380" s="103"/>
      <c r="H380" s="94" t="n">
        <v>350</v>
      </c>
      <c r="I380" s="94" t="n">
        <v>350</v>
      </c>
      <c r="J380" s="96" t="n">
        <v>35</v>
      </c>
      <c r="K380" s="96" t="n">
        <v>35</v>
      </c>
      <c r="L380" s="105" t="n">
        <v>165</v>
      </c>
      <c r="M380" s="94" t="n">
        <v>258</v>
      </c>
      <c r="N380" s="94" t="n">
        <v>46</v>
      </c>
      <c r="O380" s="94" t="n">
        <v>20</v>
      </c>
      <c r="P380" s="94" t="n">
        <f aca="false">H380-(2*J380)</f>
        <v>280</v>
      </c>
    </row>
    <row r="381" customFormat="false" ht="12.75" hidden="false" customHeight="false" outlineLevel="0" collapsed="false">
      <c r="D381" s="86" t="s">
        <v>753</v>
      </c>
      <c r="G381" s="103"/>
      <c r="H381" s="94" t="n">
        <v>350</v>
      </c>
      <c r="I381" s="94" t="n">
        <v>350</v>
      </c>
      <c r="J381" s="96" t="n">
        <v>30</v>
      </c>
      <c r="K381" s="96" t="n">
        <v>30</v>
      </c>
      <c r="L381" s="105" t="n">
        <v>165</v>
      </c>
      <c r="M381" s="94" t="n">
        <v>268</v>
      </c>
      <c r="N381" s="94" t="n">
        <v>41</v>
      </c>
      <c r="O381" s="94" t="n">
        <v>20</v>
      </c>
      <c r="P381" s="94" t="n">
        <f aca="false">H381-(2*J381)</f>
        <v>290</v>
      </c>
    </row>
    <row r="382" customFormat="false" ht="12.75" hidden="false" customHeight="false" outlineLevel="0" collapsed="false">
      <c r="D382" s="86" t="s">
        <v>757</v>
      </c>
      <c r="G382" s="103"/>
      <c r="H382" s="94" t="n">
        <v>350</v>
      </c>
      <c r="I382" s="94" t="n">
        <v>350</v>
      </c>
      <c r="J382" s="96" t="n">
        <v>28</v>
      </c>
      <c r="K382" s="96" t="n">
        <v>28</v>
      </c>
      <c r="L382" s="105" t="n">
        <v>167</v>
      </c>
      <c r="M382" s="94" t="n">
        <v>276</v>
      </c>
      <c r="N382" s="94" t="n">
        <v>37</v>
      </c>
      <c r="O382" s="94" t="n">
        <v>16</v>
      </c>
      <c r="P382" s="94" t="n">
        <f aca="false">H382-(2*J382)</f>
        <v>294</v>
      </c>
    </row>
    <row r="383" customFormat="false" ht="12.75" hidden="false" customHeight="false" outlineLevel="0" collapsed="false">
      <c r="D383" s="86" t="s">
        <v>761</v>
      </c>
      <c r="G383" s="103"/>
      <c r="H383" s="94" t="n">
        <v>350</v>
      </c>
      <c r="I383" s="94" t="n">
        <v>350</v>
      </c>
      <c r="J383" s="96" t="n">
        <v>25</v>
      </c>
      <c r="K383" s="96" t="n">
        <v>25</v>
      </c>
      <c r="L383" s="105" t="n">
        <v>167</v>
      </c>
      <c r="M383" s="94" t="n">
        <v>282</v>
      </c>
      <c r="N383" s="94" t="n">
        <v>34</v>
      </c>
      <c r="O383" s="94" t="n">
        <v>16</v>
      </c>
      <c r="P383" s="94" t="n">
        <f aca="false">H383-(2*J383)</f>
        <v>300</v>
      </c>
    </row>
    <row r="384" customFormat="false" ht="12.75" hidden="false" customHeight="false" outlineLevel="0" collapsed="false">
      <c r="D384" s="86" t="s">
        <v>767</v>
      </c>
      <c r="G384" s="103"/>
      <c r="H384" s="94" t="n">
        <v>350</v>
      </c>
      <c r="I384" s="94" t="n">
        <v>350</v>
      </c>
      <c r="J384" s="96" t="n">
        <v>22</v>
      </c>
      <c r="K384" s="96" t="n">
        <v>22</v>
      </c>
      <c r="L384" s="105" t="n">
        <v>168</v>
      </c>
      <c r="M384" s="94" t="n">
        <v>288</v>
      </c>
      <c r="N384" s="94" t="n">
        <v>31</v>
      </c>
      <c r="O384" s="94" t="n">
        <v>15</v>
      </c>
      <c r="P384" s="94" t="n">
        <f aca="false">H384-(2*J384)</f>
        <v>306</v>
      </c>
    </row>
    <row r="385" customFormat="false" ht="12.75" hidden="false" customHeight="false" outlineLevel="0" collapsed="false">
      <c r="D385" s="86" t="s">
        <v>771</v>
      </c>
      <c r="G385" s="103"/>
      <c r="H385" s="94" t="n">
        <v>350</v>
      </c>
      <c r="I385" s="94" t="n">
        <v>350</v>
      </c>
      <c r="J385" s="96" t="n">
        <v>20</v>
      </c>
      <c r="K385" s="96" t="n">
        <v>20</v>
      </c>
      <c r="L385" s="105" t="n">
        <v>170</v>
      </c>
      <c r="M385" s="94" t="n">
        <v>292</v>
      </c>
      <c r="N385" s="94" t="n">
        <v>29</v>
      </c>
      <c r="O385" s="94" t="n">
        <v>14</v>
      </c>
      <c r="P385" s="94" t="n">
        <f aca="false">H385-(2*J385)</f>
        <v>310</v>
      </c>
    </row>
    <row r="386" customFormat="false" ht="12.75" hidden="false" customHeight="false" outlineLevel="0" collapsed="false">
      <c r="G386" s="103"/>
      <c r="L386" s="105"/>
    </row>
    <row r="387" customFormat="false" ht="12.75" hidden="false" customHeight="false" outlineLevel="0" collapsed="false">
      <c r="G387" s="103"/>
      <c r="L387" s="105"/>
    </row>
    <row r="388" customFormat="false" ht="12.75" hidden="false" customHeight="true" outlineLevel="0" collapsed="false">
      <c r="F388" s="99" t="s">
        <v>977</v>
      </c>
      <c r="G388" s="100" t="s">
        <v>978</v>
      </c>
      <c r="H388" s="99" t="s">
        <v>979</v>
      </c>
      <c r="I388" s="99" t="s">
        <v>980</v>
      </c>
      <c r="J388" s="101" t="s">
        <v>991</v>
      </c>
      <c r="K388" s="101" t="s">
        <v>982</v>
      </c>
      <c r="L388" s="100" t="s">
        <v>983</v>
      </c>
      <c r="M388" s="100"/>
      <c r="N388" s="100"/>
      <c r="O388" s="106"/>
      <c r="P388" s="106"/>
    </row>
    <row r="389" customFormat="false" ht="12.75" hidden="false" customHeight="false" outlineLevel="0" collapsed="false">
      <c r="D389" s="104" t="s">
        <v>31</v>
      </c>
      <c r="F389" s="99"/>
      <c r="G389" s="100"/>
      <c r="H389" s="99"/>
      <c r="I389" s="99"/>
      <c r="J389" s="101"/>
      <c r="K389" s="101"/>
      <c r="L389" s="102" t="s">
        <v>984</v>
      </c>
      <c r="M389" s="94" t="s">
        <v>985</v>
      </c>
      <c r="N389" s="94" t="s">
        <v>986</v>
      </c>
    </row>
    <row r="390" customFormat="false" ht="12.75" hidden="false" customHeight="false" outlineLevel="0" collapsed="false">
      <c r="D390" s="86" t="s">
        <v>70</v>
      </c>
      <c r="G390" s="103"/>
      <c r="H390" s="94" t="n">
        <v>626</v>
      </c>
      <c r="I390" s="94" t="n">
        <v>204</v>
      </c>
      <c r="J390" s="96" t="n">
        <v>27.7</v>
      </c>
      <c r="K390" s="96" t="n">
        <v>20.3</v>
      </c>
      <c r="L390" s="105" t="n">
        <v>92</v>
      </c>
      <c r="M390" s="94" t="n">
        <v>523</v>
      </c>
      <c r="N390" s="94" t="n">
        <v>50</v>
      </c>
    </row>
    <row r="391" customFormat="false" ht="12.75" hidden="false" customHeight="false" outlineLevel="0" collapsed="false">
      <c r="D391" s="86" t="s">
        <v>80</v>
      </c>
      <c r="G391" s="103"/>
      <c r="H391" s="94" t="n">
        <v>622</v>
      </c>
      <c r="I391" s="94" t="n">
        <v>200</v>
      </c>
      <c r="J391" s="96" t="n">
        <v>27.7</v>
      </c>
      <c r="K391" s="96" t="n">
        <v>15.7</v>
      </c>
      <c r="L391" s="105" t="n">
        <v>92</v>
      </c>
      <c r="M391" s="94" t="n">
        <v>523</v>
      </c>
      <c r="N391" s="94" t="n">
        <v>50</v>
      </c>
    </row>
    <row r="392" customFormat="false" ht="12.75" hidden="false" customHeight="false" outlineLevel="0" collapsed="false">
      <c r="D392" s="86" t="s">
        <v>90</v>
      </c>
      <c r="G392" s="103"/>
      <c r="H392" s="94" t="n">
        <v>610</v>
      </c>
      <c r="I392" s="94" t="n">
        <v>184</v>
      </c>
      <c r="J392" s="96" t="n">
        <v>22.1</v>
      </c>
      <c r="K392" s="96" t="n">
        <v>18.9</v>
      </c>
      <c r="L392" s="105" t="n">
        <v>83</v>
      </c>
      <c r="M392" s="94" t="n">
        <v>524</v>
      </c>
      <c r="N392" s="94" t="n">
        <v>43</v>
      </c>
    </row>
    <row r="393" customFormat="false" ht="12.75" hidden="false" customHeight="false" outlineLevel="0" collapsed="false">
      <c r="D393" s="86" t="s">
        <v>100</v>
      </c>
      <c r="G393" s="103"/>
      <c r="H393" s="94" t="n">
        <v>610</v>
      </c>
      <c r="I393" s="94" t="n">
        <v>181</v>
      </c>
      <c r="J393" s="96" t="n">
        <v>22.1</v>
      </c>
      <c r="K393" s="96" t="n">
        <v>15.9</v>
      </c>
      <c r="L393" s="105" t="n">
        <v>83</v>
      </c>
      <c r="M393" s="94" t="n">
        <v>524</v>
      </c>
      <c r="N393" s="94" t="n">
        <v>43</v>
      </c>
    </row>
    <row r="394" customFormat="false" ht="12.75" hidden="false" customHeight="false" outlineLevel="0" collapsed="false">
      <c r="D394" s="86" t="s">
        <v>110</v>
      </c>
      <c r="G394" s="103"/>
      <c r="H394" s="94" t="n">
        <v>610</v>
      </c>
      <c r="I394" s="94" t="n">
        <v>178</v>
      </c>
      <c r="J394" s="96" t="n">
        <v>22.1</v>
      </c>
      <c r="K394" s="96" t="n">
        <v>12.7</v>
      </c>
      <c r="L394" s="105" t="n">
        <v>83</v>
      </c>
      <c r="M394" s="94" t="n">
        <v>524</v>
      </c>
      <c r="N394" s="94" t="n">
        <v>43</v>
      </c>
    </row>
    <row r="395" customFormat="false" ht="12.75" hidden="false" customHeight="false" outlineLevel="0" collapsed="false">
      <c r="D395" s="86" t="s">
        <v>120</v>
      </c>
      <c r="G395" s="103"/>
      <c r="H395" s="94" t="n">
        <v>516</v>
      </c>
      <c r="I395" s="94" t="n">
        <v>183</v>
      </c>
      <c r="J395" s="96" t="n">
        <v>23.4</v>
      </c>
      <c r="K395" s="96" t="n">
        <v>20.3</v>
      </c>
      <c r="L395" s="105" t="n">
        <v>81</v>
      </c>
      <c r="M395" s="94" t="n">
        <v>427</v>
      </c>
      <c r="N395" s="94" t="n">
        <v>44</v>
      </c>
    </row>
    <row r="396" customFormat="false" ht="12.75" hidden="false" customHeight="false" outlineLevel="0" collapsed="false">
      <c r="D396" s="86" t="s">
        <v>130</v>
      </c>
      <c r="G396" s="103"/>
      <c r="H396" s="94" t="n">
        <v>516</v>
      </c>
      <c r="I396" s="94" t="n">
        <v>179</v>
      </c>
      <c r="J396" s="96" t="n">
        <v>23.4</v>
      </c>
      <c r="K396" s="96" t="n">
        <v>16.8</v>
      </c>
      <c r="L396" s="105" t="n">
        <v>81</v>
      </c>
      <c r="M396" s="94" t="n">
        <v>427</v>
      </c>
      <c r="N396" s="94" t="n">
        <v>44</v>
      </c>
    </row>
    <row r="397" customFormat="false" ht="12.75" hidden="false" customHeight="false" outlineLevel="0" collapsed="false">
      <c r="D397" s="86" t="s">
        <v>140</v>
      </c>
      <c r="G397" s="103"/>
      <c r="H397" s="94" t="n">
        <v>508</v>
      </c>
      <c r="I397" s="94" t="n">
        <v>162</v>
      </c>
      <c r="J397" s="96" t="n">
        <v>20.2</v>
      </c>
      <c r="K397" s="96" t="n">
        <v>16.1</v>
      </c>
      <c r="L397" s="105" t="n">
        <v>73</v>
      </c>
      <c r="M397" s="94" t="n">
        <v>427</v>
      </c>
      <c r="N397" s="94" t="n">
        <v>40</v>
      </c>
    </row>
    <row r="398" customFormat="false" ht="12.75" hidden="false" customHeight="false" outlineLevel="0" collapsed="false">
      <c r="D398" s="86" t="s">
        <v>150</v>
      </c>
      <c r="G398" s="103"/>
      <c r="H398" s="94" t="n">
        <v>508</v>
      </c>
      <c r="I398" s="94" t="n">
        <v>159</v>
      </c>
      <c r="J398" s="96" t="n">
        <v>20.2</v>
      </c>
      <c r="K398" s="96" t="n">
        <v>12.8</v>
      </c>
      <c r="L398" s="105" t="n">
        <v>73</v>
      </c>
      <c r="M398" s="94" t="n">
        <v>427</v>
      </c>
      <c r="N398" s="94" t="n">
        <v>40</v>
      </c>
    </row>
    <row r="399" customFormat="false" ht="12.75" hidden="false" customHeight="false" outlineLevel="0" collapsed="false">
      <c r="D399" s="86" t="s">
        <v>160</v>
      </c>
      <c r="G399" s="103"/>
      <c r="H399" s="94" t="n">
        <v>457</v>
      </c>
      <c r="I399" s="94" t="n">
        <v>159</v>
      </c>
      <c r="J399" s="96" t="n">
        <v>17.6</v>
      </c>
      <c r="K399" s="96" t="n">
        <v>18.1</v>
      </c>
      <c r="L399" s="105" t="n">
        <v>70</v>
      </c>
      <c r="M399" s="94" t="n">
        <v>383</v>
      </c>
      <c r="N399" s="94" t="n">
        <v>37</v>
      </c>
    </row>
    <row r="400" customFormat="false" ht="12.75" hidden="false" customHeight="false" outlineLevel="0" collapsed="false">
      <c r="D400" s="86" t="s">
        <v>170</v>
      </c>
      <c r="G400" s="103"/>
      <c r="H400" s="94" t="n">
        <v>457</v>
      </c>
      <c r="I400" s="94" t="n">
        <v>152</v>
      </c>
      <c r="J400" s="96" t="n">
        <v>17.6</v>
      </c>
      <c r="K400" s="96" t="n">
        <v>11.7</v>
      </c>
      <c r="L400" s="105" t="n">
        <v>70</v>
      </c>
      <c r="M400" s="94" t="n">
        <v>383</v>
      </c>
      <c r="N400" s="94" t="n">
        <v>37</v>
      </c>
    </row>
    <row r="401" customFormat="false" ht="12.75" hidden="false" customHeight="false" outlineLevel="0" collapsed="false">
      <c r="D401" s="86" t="s">
        <v>180</v>
      </c>
      <c r="G401" s="103"/>
      <c r="H401" s="94" t="n">
        <v>381</v>
      </c>
      <c r="I401" s="94" t="n">
        <v>143</v>
      </c>
      <c r="J401" s="96" t="n">
        <v>15.8</v>
      </c>
      <c r="K401" s="96" t="n">
        <v>14</v>
      </c>
      <c r="L401" s="105" t="n">
        <v>65</v>
      </c>
      <c r="M401" s="94" t="n">
        <v>314</v>
      </c>
      <c r="N401" s="94" t="n">
        <v>34</v>
      </c>
    </row>
    <row r="402" customFormat="false" ht="12.75" hidden="false" customHeight="false" outlineLevel="0" collapsed="false">
      <c r="D402" s="86" t="s">
        <v>190</v>
      </c>
      <c r="G402" s="103"/>
      <c r="H402" s="94" t="n">
        <v>381</v>
      </c>
      <c r="I402" s="94" t="n">
        <v>140</v>
      </c>
      <c r="J402" s="96" t="n">
        <v>15.8</v>
      </c>
      <c r="K402" s="96" t="n">
        <v>10.4</v>
      </c>
      <c r="L402" s="105" t="n">
        <v>65</v>
      </c>
      <c r="M402" s="94" t="n">
        <v>314</v>
      </c>
      <c r="N402" s="94" t="n">
        <v>34</v>
      </c>
    </row>
    <row r="403" customFormat="false" ht="12.75" hidden="false" customHeight="false" outlineLevel="0" collapsed="false">
      <c r="D403" s="86" t="s">
        <v>152</v>
      </c>
      <c r="G403" s="103"/>
      <c r="H403" s="94" t="n">
        <v>305</v>
      </c>
      <c r="I403" s="94" t="n">
        <v>139</v>
      </c>
      <c r="J403" s="96" t="n">
        <v>16.7</v>
      </c>
      <c r="K403" s="96" t="n">
        <v>17.4</v>
      </c>
      <c r="L403" s="105" t="n">
        <v>61</v>
      </c>
      <c r="M403" s="94" t="n">
        <v>236</v>
      </c>
      <c r="N403" s="94" t="n">
        <v>35</v>
      </c>
    </row>
    <row r="404" customFormat="false" ht="12.75" hidden="false" customHeight="false" outlineLevel="0" collapsed="false">
      <c r="D404" s="86" t="s">
        <v>208</v>
      </c>
      <c r="G404" s="103"/>
      <c r="H404" s="94" t="n">
        <v>305</v>
      </c>
      <c r="I404" s="94" t="n">
        <v>133</v>
      </c>
      <c r="J404" s="96" t="n">
        <v>16.7</v>
      </c>
      <c r="K404" s="96" t="n">
        <v>11.7</v>
      </c>
      <c r="L404" s="105" t="n">
        <v>61</v>
      </c>
      <c r="M404" s="94" t="n">
        <v>236</v>
      </c>
      <c r="N404" s="94" t="n">
        <v>35</v>
      </c>
    </row>
    <row r="405" customFormat="false" ht="12.75" hidden="false" customHeight="false" outlineLevel="0" collapsed="false">
      <c r="D405" s="86" t="s">
        <v>182</v>
      </c>
      <c r="G405" s="103"/>
      <c r="H405" s="94" t="n">
        <v>305</v>
      </c>
      <c r="I405" s="94" t="n">
        <v>129</v>
      </c>
      <c r="J405" s="96" t="n">
        <v>13.8</v>
      </c>
      <c r="K405" s="96" t="n">
        <v>10.9</v>
      </c>
      <c r="L405" s="105" t="n">
        <v>59</v>
      </c>
      <c r="M405" s="94" t="n">
        <v>247</v>
      </c>
      <c r="N405" s="94" t="n">
        <v>29</v>
      </c>
    </row>
    <row r="406" customFormat="false" ht="12.75" hidden="false" customHeight="false" outlineLevel="0" collapsed="false">
      <c r="D406" s="86" t="s">
        <v>226</v>
      </c>
      <c r="G406" s="103"/>
      <c r="H406" s="94" t="n">
        <v>305</v>
      </c>
      <c r="I406" s="94" t="n">
        <v>127</v>
      </c>
      <c r="J406" s="96" t="n">
        <v>13.8</v>
      </c>
      <c r="K406" s="96" t="n">
        <v>8.9</v>
      </c>
      <c r="L406" s="105" t="n">
        <v>59</v>
      </c>
      <c r="M406" s="94" t="n">
        <v>247</v>
      </c>
      <c r="N406" s="94" t="n">
        <v>29</v>
      </c>
    </row>
    <row r="407" customFormat="false" ht="12.75" hidden="false" customHeight="false" outlineLevel="0" collapsed="false">
      <c r="D407" s="86" t="s">
        <v>234</v>
      </c>
      <c r="G407" s="103"/>
      <c r="H407" s="94" t="n">
        <v>254</v>
      </c>
      <c r="I407" s="94" t="n">
        <v>126</v>
      </c>
      <c r="J407" s="96" t="n">
        <v>12.5</v>
      </c>
      <c r="K407" s="96" t="n">
        <v>15.1</v>
      </c>
      <c r="L407" s="105" t="n">
        <v>55</v>
      </c>
      <c r="M407" s="94" t="n">
        <v>200</v>
      </c>
      <c r="N407" s="94" t="n">
        <v>27</v>
      </c>
    </row>
    <row r="408" customFormat="false" ht="12.75" hidden="false" customHeight="false" outlineLevel="0" collapsed="false">
      <c r="D408" s="86" t="s">
        <v>242</v>
      </c>
      <c r="G408" s="103"/>
      <c r="H408" s="94" t="n">
        <v>254</v>
      </c>
      <c r="I408" s="94" t="n">
        <v>118</v>
      </c>
      <c r="J408" s="96" t="n">
        <v>12.5</v>
      </c>
      <c r="K408" s="96" t="n">
        <v>7.9</v>
      </c>
      <c r="L408" s="105" t="n">
        <v>55</v>
      </c>
      <c r="M408" s="94" t="n">
        <v>200</v>
      </c>
      <c r="N408" s="94" t="n">
        <v>27</v>
      </c>
    </row>
    <row r="409" customFormat="false" ht="12.75" hidden="false" customHeight="false" outlineLevel="0" collapsed="false">
      <c r="D409" s="86" t="s">
        <v>252</v>
      </c>
      <c r="G409" s="103"/>
      <c r="H409" s="94" t="n">
        <v>203</v>
      </c>
      <c r="I409" s="94" t="n">
        <v>106</v>
      </c>
      <c r="J409" s="96" t="n">
        <v>10.8</v>
      </c>
      <c r="K409" s="96" t="n">
        <v>11.2</v>
      </c>
      <c r="L409" s="105" t="n">
        <v>47</v>
      </c>
      <c r="M409" s="94" t="n">
        <v>156</v>
      </c>
      <c r="N409" s="94" t="n">
        <v>24</v>
      </c>
    </row>
    <row r="410" customFormat="false" ht="12.75" hidden="false" customHeight="false" outlineLevel="0" collapsed="false">
      <c r="D410" s="86" t="s">
        <v>262</v>
      </c>
      <c r="G410" s="103"/>
      <c r="H410" s="94" t="n">
        <v>203</v>
      </c>
      <c r="I410" s="94" t="n">
        <v>102</v>
      </c>
      <c r="J410" s="96" t="n">
        <v>10.8</v>
      </c>
      <c r="K410" s="96" t="n">
        <v>6.9</v>
      </c>
      <c r="L410" s="105" t="n">
        <v>48</v>
      </c>
      <c r="M410" s="94" t="n">
        <v>156</v>
      </c>
      <c r="N410" s="94" t="n">
        <v>24</v>
      </c>
    </row>
    <row r="411" customFormat="false" ht="12.75" hidden="false" customHeight="false" outlineLevel="0" collapsed="false">
      <c r="D411" s="86" t="s">
        <v>272</v>
      </c>
      <c r="G411" s="103"/>
      <c r="H411" s="94" t="n">
        <v>152</v>
      </c>
      <c r="I411" s="94" t="n">
        <v>91</v>
      </c>
      <c r="J411" s="96" t="n">
        <v>9.1</v>
      </c>
      <c r="K411" s="96" t="n">
        <v>11.8</v>
      </c>
      <c r="L411" s="105" t="n">
        <v>40</v>
      </c>
      <c r="M411" s="94" t="n">
        <v>111</v>
      </c>
      <c r="N411" s="94" t="n">
        <v>20</v>
      </c>
    </row>
    <row r="412" customFormat="false" ht="12.75" hidden="false" customHeight="false" outlineLevel="0" collapsed="false">
      <c r="D412" s="86" t="s">
        <v>282</v>
      </c>
      <c r="G412" s="103"/>
      <c r="H412" s="94" t="n">
        <v>152</v>
      </c>
      <c r="I412" s="94" t="n">
        <v>85</v>
      </c>
      <c r="J412" s="96" t="n">
        <v>9.1</v>
      </c>
      <c r="K412" s="96" t="n">
        <v>5.9</v>
      </c>
      <c r="L412" s="105" t="n">
        <v>40</v>
      </c>
      <c r="M412" s="94" t="n">
        <v>111</v>
      </c>
      <c r="N412" s="94" t="n">
        <v>20</v>
      </c>
    </row>
    <row r="413" customFormat="false" ht="12.75" hidden="false" customHeight="false" outlineLevel="0" collapsed="false">
      <c r="D413" s="86" t="s">
        <v>292</v>
      </c>
      <c r="G413" s="103"/>
      <c r="H413" s="94" t="n">
        <v>127</v>
      </c>
      <c r="I413" s="94" t="n">
        <v>76</v>
      </c>
      <c r="J413" s="96" t="n">
        <v>8.3</v>
      </c>
      <c r="K413" s="96" t="n">
        <v>5.4</v>
      </c>
      <c r="L413" s="105" t="n">
        <v>35</v>
      </c>
      <c r="M413" s="94" t="n">
        <v>89</v>
      </c>
      <c r="N413" s="94" t="n">
        <v>19</v>
      </c>
    </row>
    <row r="414" customFormat="false" ht="12.75" hidden="false" customHeight="false" outlineLevel="0" collapsed="false">
      <c r="D414" s="86" t="s">
        <v>302</v>
      </c>
      <c r="G414" s="103"/>
      <c r="H414" s="94" t="n">
        <v>102</v>
      </c>
      <c r="I414" s="94" t="n">
        <v>71</v>
      </c>
      <c r="J414" s="96" t="n">
        <v>7.4</v>
      </c>
      <c r="K414" s="96" t="n">
        <v>8.3</v>
      </c>
      <c r="L414" s="105" t="n">
        <v>31</v>
      </c>
      <c r="M414" s="94" t="n">
        <v>68</v>
      </c>
      <c r="N414" s="94" t="n">
        <v>17</v>
      </c>
    </row>
    <row r="415" customFormat="false" ht="12.75" hidden="false" customHeight="false" outlineLevel="0" collapsed="false">
      <c r="D415" s="86" t="s">
        <v>312</v>
      </c>
      <c r="G415" s="103"/>
      <c r="H415" s="94" t="n">
        <v>102</v>
      </c>
      <c r="I415" s="94" t="n">
        <v>68</v>
      </c>
      <c r="J415" s="96" t="n">
        <v>7.4</v>
      </c>
      <c r="K415" s="96" t="n">
        <v>4.9</v>
      </c>
      <c r="L415" s="105" t="n">
        <v>32</v>
      </c>
      <c r="M415" s="94" t="n">
        <v>68</v>
      </c>
      <c r="N415" s="94" t="n">
        <v>17</v>
      </c>
    </row>
    <row r="416" customFormat="false" ht="12.75" hidden="false" customHeight="false" outlineLevel="0" collapsed="false">
      <c r="D416" s="86" t="s">
        <v>322</v>
      </c>
      <c r="G416" s="103"/>
      <c r="H416" s="94" t="n">
        <v>76</v>
      </c>
      <c r="I416" s="94" t="n">
        <v>64</v>
      </c>
      <c r="J416" s="96" t="n">
        <v>6.6</v>
      </c>
      <c r="K416" s="96" t="n">
        <v>8.9</v>
      </c>
      <c r="L416" s="105" t="n">
        <v>28</v>
      </c>
      <c r="M416" s="94" t="n">
        <v>45</v>
      </c>
      <c r="N416" s="94" t="n">
        <v>16</v>
      </c>
    </row>
    <row r="417" customFormat="false" ht="12.75" hidden="false" customHeight="false" outlineLevel="0" collapsed="false">
      <c r="D417" s="86" t="s">
        <v>332</v>
      </c>
      <c r="G417" s="103"/>
      <c r="H417" s="94" t="n">
        <v>76</v>
      </c>
      <c r="I417" s="94" t="n">
        <v>59</v>
      </c>
      <c r="J417" s="96" t="n">
        <v>6.6</v>
      </c>
      <c r="K417" s="96" t="n">
        <v>4.3</v>
      </c>
      <c r="L417" s="105" t="n">
        <v>27</v>
      </c>
      <c r="M417" s="94" t="n">
        <v>45</v>
      </c>
      <c r="N417" s="94" t="n">
        <v>16</v>
      </c>
    </row>
    <row r="418" customFormat="false" ht="12.75" hidden="false" customHeight="false" outlineLevel="0" collapsed="false">
      <c r="G418" s="103"/>
      <c r="L418" s="105"/>
    </row>
    <row r="419" customFormat="false" ht="12.75" hidden="false" customHeight="true" outlineLevel="0" collapsed="false">
      <c r="F419" s="99" t="s">
        <v>977</v>
      </c>
      <c r="G419" s="100" t="s">
        <v>978</v>
      </c>
      <c r="H419" s="99" t="s">
        <v>979</v>
      </c>
      <c r="I419" s="99" t="s">
        <v>980</v>
      </c>
      <c r="J419" s="101" t="s">
        <v>991</v>
      </c>
      <c r="K419" s="101" t="s">
        <v>982</v>
      </c>
      <c r="L419" s="100" t="s">
        <v>983</v>
      </c>
      <c r="M419" s="100"/>
      <c r="N419" s="100"/>
    </row>
    <row r="420" customFormat="false" ht="12.75" hidden="false" customHeight="false" outlineLevel="0" collapsed="false">
      <c r="D420" s="107" t="s">
        <v>53</v>
      </c>
      <c r="E420" s="107"/>
      <c r="F420" s="99"/>
      <c r="G420" s="100"/>
      <c r="H420" s="99"/>
      <c r="I420" s="99"/>
      <c r="J420" s="101"/>
      <c r="K420" s="101"/>
      <c r="L420" s="102" t="s">
        <v>984</v>
      </c>
      <c r="M420" s="94" t="s">
        <v>985</v>
      </c>
      <c r="N420" s="94" t="s">
        <v>986</v>
      </c>
    </row>
    <row r="421" customFormat="false" ht="12.75" hidden="false" customHeight="false" outlineLevel="0" collapsed="false">
      <c r="A421" s="86" t="n">
        <v>380</v>
      </c>
      <c r="B421" s="82" t="s">
        <v>56</v>
      </c>
      <c r="C421" s="108" t="n">
        <v>74</v>
      </c>
      <c r="D421" s="82" t="str">
        <f aca="false">A421&amp;B421&amp;C421</f>
        <v>380x74</v>
      </c>
      <c r="G421" s="103"/>
      <c r="H421" s="94" t="n">
        <v>381</v>
      </c>
      <c r="I421" s="94" t="n">
        <v>94</v>
      </c>
      <c r="J421" s="96" t="n">
        <v>16.5</v>
      </c>
      <c r="K421" s="96" t="n">
        <v>18.2</v>
      </c>
      <c r="L421" s="105" t="n">
        <v>76</v>
      </c>
      <c r="M421" s="94" t="n">
        <v>311</v>
      </c>
      <c r="N421" s="94" t="n">
        <v>35</v>
      </c>
    </row>
    <row r="422" customFormat="false" ht="12.75" hidden="false" customHeight="false" outlineLevel="0" collapsed="false">
      <c r="A422" s="86" t="n">
        <v>380</v>
      </c>
      <c r="B422" s="82" t="s">
        <v>56</v>
      </c>
      <c r="C422" s="108" t="n">
        <v>60</v>
      </c>
      <c r="D422" s="82" t="str">
        <f aca="false">A422&amp;B422&amp;C422</f>
        <v>380x60</v>
      </c>
      <c r="G422" s="103"/>
      <c r="H422" s="94" t="n">
        <v>381</v>
      </c>
      <c r="I422" s="94" t="n">
        <v>89</v>
      </c>
      <c r="J422" s="96" t="n">
        <v>16.5</v>
      </c>
      <c r="K422" s="96" t="n">
        <v>13.2</v>
      </c>
      <c r="L422" s="105" t="n">
        <v>76</v>
      </c>
      <c r="M422" s="94" t="n">
        <v>311</v>
      </c>
      <c r="N422" s="94" t="n">
        <v>35</v>
      </c>
    </row>
    <row r="423" customFormat="false" ht="12.75" hidden="false" customHeight="false" outlineLevel="0" collapsed="false">
      <c r="A423" s="86" t="n">
        <v>380</v>
      </c>
      <c r="B423" s="82" t="s">
        <v>56</v>
      </c>
      <c r="C423" s="108" t="n">
        <v>50</v>
      </c>
      <c r="D423" s="82" t="str">
        <f aca="false">A423&amp;B423&amp;C423</f>
        <v>380x50</v>
      </c>
      <c r="G423" s="103"/>
      <c r="H423" s="94" t="n">
        <v>381</v>
      </c>
      <c r="I423" s="94" t="n">
        <v>86</v>
      </c>
      <c r="J423" s="96" t="n">
        <v>16.5</v>
      </c>
      <c r="K423" s="96" t="n">
        <v>10.2</v>
      </c>
      <c r="L423" s="105" t="n">
        <v>76</v>
      </c>
      <c r="M423" s="94" t="n">
        <v>311</v>
      </c>
      <c r="N423" s="94" t="n">
        <v>35</v>
      </c>
    </row>
    <row r="424" customFormat="false" ht="12.75" hidden="false" customHeight="false" outlineLevel="0" collapsed="false">
      <c r="A424" s="86" t="n">
        <v>310</v>
      </c>
      <c r="B424" s="82" t="s">
        <v>56</v>
      </c>
      <c r="C424" s="108" t="n">
        <v>45</v>
      </c>
      <c r="D424" s="82" t="str">
        <f aca="false">A424&amp;B424&amp;C424</f>
        <v>310x45</v>
      </c>
      <c r="G424" s="103"/>
      <c r="H424" s="94" t="n">
        <v>305</v>
      </c>
      <c r="I424" s="94" t="n">
        <v>80</v>
      </c>
      <c r="J424" s="96" t="n">
        <v>12.7</v>
      </c>
      <c r="K424" s="96" t="n">
        <v>13</v>
      </c>
      <c r="L424" s="105" t="n">
        <v>67</v>
      </c>
      <c r="M424" s="94" t="n">
        <v>250</v>
      </c>
      <c r="N424" s="94" t="n">
        <v>27</v>
      </c>
    </row>
    <row r="425" customFormat="false" ht="12.75" hidden="false" customHeight="false" outlineLevel="0" collapsed="false">
      <c r="A425" s="86" t="n">
        <v>310</v>
      </c>
      <c r="B425" s="82" t="s">
        <v>56</v>
      </c>
      <c r="C425" s="108" t="n">
        <v>37</v>
      </c>
      <c r="D425" s="82" t="str">
        <f aca="false">A425&amp;B425&amp;C425</f>
        <v>310x37</v>
      </c>
      <c r="G425" s="103"/>
      <c r="H425" s="94" t="n">
        <v>305</v>
      </c>
      <c r="I425" s="94" t="n">
        <v>77</v>
      </c>
      <c r="J425" s="96" t="n">
        <v>12.7</v>
      </c>
      <c r="K425" s="96" t="n">
        <v>9.8</v>
      </c>
      <c r="L425" s="105" t="n">
        <v>67</v>
      </c>
      <c r="M425" s="94" t="n">
        <v>250</v>
      </c>
      <c r="N425" s="94" t="n">
        <v>27</v>
      </c>
    </row>
    <row r="426" customFormat="false" ht="12.75" hidden="false" customHeight="false" outlineLevel="0" collapsed="false">
      <c r="A426" s="86" t="n">
        <v>310</v>
      </c>
      <c r="B426" s="82" t="s">
        <v>56</v>
      </c>
      <c r="C426" s="108" t="n">
        <v>31</v>
      </c>
      <c r="D426" s="82" t="str">
        <f aca="false">A426&amp;B426&amp;C426</f>
        <v>310x31</v>
      </c>
      <c r="G426" s="103"/>
      <c r="H426" s="94" t="n">
        <v>305</v>
      </c>
      <c r="I426" s="94" t="n">
        <v>74</v>
      </c>
      <c r="J426" s="96" t="n">
        <v>12.7</v>
      </c>
      <c r="K426" s="96" t="n">
        <v>7.2</v>
      </c>
      <c r="L426" s="105" t="n">
        <v>67</v>
      </c>
      <c r="M426" s="94" t="n">
        <v>250</v>
      </c>
      <c r="N426" s="94" t="n">
        <v>27</v>
      </c>
    </row>
    <row r="427" customFormat="false" ht="12.75" hidden="false" customHeight="false" outlineLevel="0" collapsed="false">
      <c r="A427" s="86" t="n">
        <v>250</v>
      </c>
      <c r="B427" s="82" t="s">
        <v>56</v>
      </c>
      <c r="C427" s="108" t="n">
        <v>45</v>
      </c>
      <c r="D427" s="82" t="str">
        <f aca="false">A427&amp;B427&amp;C427</f>
        <v>250x45</v>
      </c>
      <c r="G427" s="103"/>
      <c r="H427" s="94" t="n">
        <v>254</v>
      </c>
      <c r="I427" s="94" t="n">
        <v>76</v>
      </c>
      <c r="J427" s="96" t="n">
        <v>11.1</v>
      </c>
      <c r="K427" s="96" t="n">
        <v>17.1</v>
      </c>
      <c r="L427" s="105" t="n">
        <v>59</v>
      </c>
      <c r="M427" s="94" t="n">
        <v>206</v>
      </c>
      <c r="N427" s="94" t="n">
        <v>24</v>
      </c>
    </row>
    <row r="428" customFormat="false" ht="12.75" hidden="false" customHeight="false" outlineLevel="0" collapsed="false">
      <c r="A428" s="86" t="n">
        <v>250</v>
      </c>
      <c r="B428" s="82" t="s">
        <v>56</v>
      </c>
      <c r="C428" s="108" t="n">
        <v>37</v>
      </c>
      <c r="D428" s="82" t="str">
        <f aca="false">A428&amp;B428&amp;C428</f>
        <v>250x37</v>
      </c>
      <c r="G428" s="103"/>
      <c r="H428" s="94" t="n">
        <v>254</v>
      </c>
      <c r="I428" s="94" t="n">
        <v>73</v>
      </c>
      <c r="J428" s="96" t="n">
        <v>11.1</v>
      </c>
      <c r="K428" s="96" t="n">
        <v>13.4</v>
      </c>
      <c r="L428" s="105" t="n">
        <v>60</v>
      </c>
      <c r="M428" s="94" t="n">
        <v>206</v>
      </c>
      <c r="N428" s="94" t="n">
        <v>24</v>
      </c>
    </row>
    <row r="429" customFormat="false" ht="12.75" hidden="false" customHeight="false" outlineLevel="0" collapsed="false">
      <c r="A429" s="86" t="n">
        <v>250</v>
      </c>
      <c r="B429" s="82" t="s">
        <v>56</v>
      </c>
      <c r="C429" s="108" t="n">
        <v>30</v>
      </c>
      <c r="D429" s="82" t="str">
        <f aca="false">A429&amp;B429&amp;C429</f>
        <v>250x30</v>
      </c>
      <c r="G429" s="103"/>
      <c r="H429" s="94" t="n">
        <v>254</v>
      </c>
      <c r="I429" s="94" t="n">
        <v>69</v>
      </c>
      <c r="J429" s="96" t="n">
        <v>11.1</v>
      </c>
      <c r="K429" s="96" t="n">
        <v>9.6</v>
      </c>
      <c r="L429" s="105" t="n">
        <v>59</v>
      </c>
      <c r="M429" s="94" t="n">
        <v>206</v>
      </c>
      <c r="N429" s="94" t="n">
        <v>24</v>
      </c>
    </row>
    <row r="430" customFormat="false" ht="12.75" hidden="false" customHeight="false" outlineLevel="0" collapsed="false">
      <c r="A430" s="86" t="n">
        <v>250</v>
      </c>
      <c r="B430" s="82" t="s">
        <v>56</v>
      </c>
      <c r="C430" s="108" t="n">
        <v>23</v>
      </c>
      <c r="D430" s="82" t="str">
        <f aca="false">A430&amp;B430&amp;C430</f>
        <v>250x23</v>
      </c>
      <c r="G430" s="103"/>
      <c r="H430" s="94" t="n">
        <v>254</v>
      </c>
      <c r="I430" s="94" t="n">
        <v>65</v>
      </c>
      <c r="J430" s="96" t="n">
        <v>11.1</v>
      </c>
      <c r="K430" s="96" t="n">
        <v>6.1</v>
      </c>
      <c r="L430" s="105" t="n">
        <v>59</v>
      </c>
      <c r="M430" s="94" t="n">
        <v>206</v>
      </c>
      <c r="N430" s="94" t="n">
        <v>24</v>
      </c>
    </row>
    <row r="431" customFormat="false" ht="12.75" hidden="false" customHeight="false" outlineLevel="0" collapsed="false">
      <c r="A431" s="86" t="n">
        <v>230</v>
      </c>
      <c r="B431" s="82" t="s">
        <v>56</v>
      </c>
      <c r="C431" s="108" t="n">
        <v>30</v>
      </c>
      <c r="D431" s="82" t="str">
        <f aca="false">A431&amp;B431&amp;C431</f>
        <v>230x30</v>
      </c>
      <c r="G431" s="103"/>
      <c r="H431" s="94" t="n">
        <v>229</v>
      </c>
      <c r="I431" s="94" t="n">
        <v>67</v>
      </c>
      <c r="J431" s="96" t="n">
        <v>10.5</v>
      </c>
      <c r="K431" s="96" t="n">
        <v>11.4</v>
      </c>
      <c r="L431" s="105" t="n">
        <v>56</v>
      </c>
      <c r="M431" s="94" t="n">
        <v>183</v>
      </c>
      <c r="N431" s="94" t="n">
        <v>23</v>
      </c>
    </row>
    <row r="432" customFormat="false" ht="12.75" hidden="false" customHeight="false" outlineLevel="0" collapsed="false">
      <c r="A432" s="86" t="n">
        <v>230</v>
      </c>
      <c r="B432" s="82" t="s">
        <v>56</v>
      </c>
      <c r="C432" s="108" t="n">
        <v>22</v>
      </c>
      <c r="D432" s="82" t="str">
        <f aca="false">A432&amp;B432&amp;C432</f>
        <v>230x22</v>
      </c>
      <c r="G432" s="103"/>
      <c r="H432" s="94" t="n">
        <v>229</v>
      </c>
      <c r="I432" s="94" t="n">
        <v>63</v>
      </c>
      <c r="J432" s="96" t="n">
        <v>10.5</v>
      </c>
      <c r="K432" s="96" t="n">
        <v>7.2</v>
      </c>
      <c r="L432" s="105" t="n">
        <v>56</v>
      </c>
      <c r="M432" s="94" t="n">
        <v>183</v>
      </c>
      <c r="N432" s="94" t="n">
        <v>23</v>
      </c>
    </row>
    <row r="433" customFormat="false" ht="12.75" hidden="false" customHeight="false" outlineLevel="0" collapsed="false">
      <c r="A433" s="86" t="n">
        <v>230</v>
      </c>
      <c r="B433" s="82" t="s">
        <v>56</v>
      </c>
      <c r="C433" s="108" t="n">
        <v>20</v>
      </c>
      <c r="D433" s="82" t="str">
        <f aca="false">A433&amp;B433&amp;C433</f>
        <v>230x20</v>
      </c>
      <c r="G433" s="103"/>
      <c r="H433" s="94" t="n">
        <v>229</v>
      </c>
      <c r="I433" s="94" t="n">
        <v>61</v>
      </c>
      <c r="J433" s="96" t="n">
        <v>10.5</v>
      </c>
      <c r="K433" s="96" t="n">
        <v>5.9</v>
      </c>
      <c r="L433" s="105" t="n">
        <v>55</v>
      </c>
      <c r="M433" s="94" t="n">
        <v>183</v>
      </c>
      <c r="N433" s="94" t="n">
        <v>23</v>
      </c>
    </row>
    <row r="434" customFormat="false" ht="12.75" hidden="false" customHeight="false" outlineLevel="0" collapsed="false">
      <c r="A434" s="86" t="n">
        <v>200</v>
      </c>
      <c r="B434" s="82" t="s">
        <v>56</v>
      </c>
      <c r="C434" s="108" t="n">
        <v>28</v>
      </c>
      <c r="D434" s="82" t="str">
        <f aca="false">A434&amp;B434&amp;C434</f>
        <v>200x28</v>
      </c>
      <c r="G434" s="103"/>
      <c r="H434" s="94" t="n">
        <v>203</v>
      </c>
      <c r="I434" s="94" t="n">
        <v>64</v>
      </c>
      <c r="J434" s="96" t="n">
        <v>9.9</v>
      </c>
      <c r="K434" s="96" t="n">
        <v>12.4</v>
      </c>
      <c r="L434" s="105" t="n">
        <v>52</v>
      </c>
      <c r="M434" s="94" t="n">
        <v>159</v>
      </c>
      <c r="N434" s="94" t="n">
        <v>22</v>
      </c>
    </row>
    <row r="435" customFormat="false" ht="12.75" hidden="false" customHeight="false" outlineLevel="0" collapsed="false">
      <c r="A435" s="86" t="n">
        <v>200</v>
      </c>
      <c r="B435" s="82" t="s">
        <v>56</v>
      </c>
      <c r="C435" s="108" t="n">
        <v>21</v>
      </c>
      <c r="D435" s="82" t="str">
        <f aca="false">A435&amp;B435&amp;C435</f>
        <v>200x21</v>
      </c>
      <c r="G435" s="103"/>
      <c r="H435" s="94" t="n">
        <v>203</v>
      </c>
      <c r="I435" s="94" t="n">
        <v>59</v>
      </c>
      <c r="J435" s="96" t="n">
        <v>9.9</v>
      </c>
      <c r="K435" s="96" t="n">
        <v>7.7</v>
      </c>
      <c r="L435" s="105" t="n">
        <v>51</v>
      </c>
      <c r="M435" s="94" t="n">
        <v>159</v>
      </c>
      <c r="N435" s="94" t="n">
        <v>22</v>
      </c>
    </row>
    <row r="436" customFormat="false" ht="12.75" hidden="false" customHeight="false" outlineLevel="0" collapsed="false">
      <c r="A436" s="86" t="n">
        <v>200</v>
      </c>
      <c r="B436" s="82" t="s">
        <v>56</v>
      </c>
      <c r="C436" s="108" t="n">
        <v>17</v>
      </c>
      <c r="D436" s="82" t="str">
        <f aca="false">A436&amp;B436&amp;C436</f>
        <v>200x17</v>
      </c>
      <c r="G436" s="103"/>
      <c r="H436" s="94" t="n">
        <v>203</v>
      </c>
      <c r="I436" s="94" t="n">
        <v>57</v>
      </c>
      <c r="J436" s="96" t="n">
        <v>9.9</v>
      </c>
      <c r="K436" s="96" t="n">
        <v>5.6</v>
      </c>
      <c r="L436" s="105" t="n">
        <v>51</v>
      </c>
      <c r="M436" s="94" t="n">
        <v>159</v>
      </c>
      <c r="N436" s="94" t="n">
        <v>22</v>
      </c>
    </row>
    <row r="437" customFormat="false" ht="12.75" hidden="false" customHeight="false" outlineLevel="0" collapsed="false">
      <c r="A437" s="86" t="n">
        <v>180</v>
      </c>
      <c r="B437" s="82" t="s">
        <v>56</v>
      </c>
      <c r="C437" s="108" t="n">
        <v>22</v>
      </c>
      <c r="D437" s="82" t="str">
        <f aca="false">A437&amp;B437&amp;C437</f>
        <v>180x22</v>
      </c>
      <c r="G437" s="103"/>
      <c r="H437" s="94" t="n">
        <v>178</v>
      </c>
      <c r="I437" s="94" t="n">
        <v>58</v>
      </c>
      <c r="J437" s="96" t="n">
        <v>9.3</v>
      </c>
      <c r="K437" s="96" t="n">
        <v>10.6</v>
      </c>
      <c r="L437" s="105" t="n">
        <v>47</v>
      </c>
      <c r="M437" s="94" t="n">
        <v>136</v>
      </c>
      <c r="N437" s="94" t="n">
        <v>21</v>
      </c>
    </row>
    <row r="438" customFormat="false" ht="12.75" hidden="false" customHeight="false" outlineLevel="0" collapsed="false">
      <c r="A438" s="86" t="n">
        <v>180</v>
      </c>
      <c r="B438" s="82" t="s">
        <v>56</v>
      </c>
      <c r="C438" s="108" t="n">
        <v>18</v>
      </c>
      <c r="D438" s="82" t="str">
        <f aca="false">A438&amp;B438&amp;C438</f>
        <v>180x18</v>
      </c>
      <c r="G438" s="103"/>
      <c r="H438" s="94" t="n">
        <v>178</v>
      </c>
      <c r="I438" s="94" t="n">
        <v>55</v>
      </c>
      <c r="J438" s="96" t="n">
        <v>9.3</v>
      </c>
      <c r="K438" s="96" t="n">
        <v>8</v>
      </c>
      <c r="L438" s="105" t="n">
        <v>47</v>
      </c>
      <c r="M438" s="94" t="n">
        <v>136</v>
      </c>
      <c r="N438" s="94" t="n">
        <v>21</v>
      </c>
    </row>
    <row r="439" customFormat="false" ht="12.75" hidden="false" customHeight="false" outlineLevel="0" collapsed="false">
      <c r="A439" s="86" t="n">
        <v>180</v>
      </c>
      <c r="B439" s="82" t="s">
        <v>56</v>
      </c>
      <c r="C439" s="108" t="n">
        <v>15</v>
      </c>
      <c r="D439" s="82" t="str">
        <f aca="false">A439&amp;B439&amp;C439</f>
        <v>180x15</v>
      </c>
      <c r="G439" s="103"/>
      <c r="H439" s="94" t="n">
        <v>178</v>
      </c>
      <c r="I439" s="94" t="n">
        <v>53</v>
      </c>
      <c r="J439" s="96" t="n">
        <v>9.3</v>
      </c>
      <c r="K439" s="96" t="n">
        <v>5.3</v>
      </c>
      <c r="L439" s="105" t="n">
        <v>48</v>
      </c>
      <c r="M439" s="94" t="n">
        <v>136</v>
      </c>
      <c r="N439" s="94" t="n">
        <v>21</v>
      </c>
    </row>
    <row r="440" customFormat="false" ht="12.75" hidden="false" customHeight="false" outlineLevel="0" collapsed="false">
      <c r="A440" s="86" t="n">
        <v>150</v>
      </c>
      <c r="B440" s="82" t="s">
        <v>56</v>
      </c>
      <c r="C440" s="108" t="n">
        <v>19</v>
      </c>
      <c r="D440" s="82" t="str">
        <f aca="false">A440&amp;B440&amp;C440</f>
        <v>150x19</v>
      </c>
      <c r="G440" s="103"/>
      <c r="H440" s="94" t="n">
        <v>152</v>
      </c>
      <c r="I440" s="94" t="n">
        <v>54</v>
      </c>
      <c r="J440" s="96" t="n">
        <v>8.7</v>
      </c>
      <c r="K440" s="96" t="n">
        <v>11.1</v>
      </c>
      <c r="L440" s="105" t="n">
        <v>43</v>
      </c>
      <c r="M440" s="94" t="n">
        <v>113</v>
      </c>
      <c r="N440" s="94" t="n">
        <v>20</v>
      </c>
    </row>
    <row r="441" customFormat="false" ht="12.75" hidden="false" customHeight="false" outlineLevel="0" collapsed="false">
      <c r="A441" s="86" t="n">
        <v>150</v>
      </c>
      <c r="B441" s="82" t="s">
        <v>56</v>
      </c>
      <c r="C441" s="108" t="n">
        <v>16</v>
      </c>
      <c r="D441" s="82" t="str">
        <f aca="false">A441&amp;B441&amp;C441</f>
        <v>150x16</v>
      </c>
      <c r="G441" s="103"/>
      <c r="H441" s="94" t="n">
        <v>152</v>
      </c>
      <c r="I441" s="94" t="n">
        <v>51</v>
      </c>
      <c r="J441" s="96" t="n">
        <v>8.7</v>
      </c>
      <c r="K441" s="96" t="n">
        <v>8</v>
      </c>
      <c r="L441" s="105" t="n">
        <v>43</v>
      </c>
      <c r="M441" s="94" t="n">
        <v>113</v>
      </c>
      <c r="N441" s="94" t="n">
        <v>20</v>
      </c>
    </row>
    <row r="442" customFormat="false" ht="12.75" hidden="false" customHeight="false" outlineLevel="0" collapsed="false">
      <c r="A442" s="86" t="n">
        <v>150</v>
      </c>
      <c r="B442" s="82" t="s">
        <v>56</v>
      </c>
      <c r="C442" s="108" t="n">
        <v>12</v>
      </c>
      <c r="D442" s="82" t="str">
        <f aca="false">A442&amp;B442&amp;C442</f>
        <v>150x12</v>
      </c>
      <c r="G442" s="103"/>
      <c r="H442" s="94" t="n">
        <v>152</v>
      </c>
      <c r="I442" s="94" t="n">
        <v>48</v>
      </c>
      <c r="J442" s="96" t="n">
        <v>8.7</v>
      </c>
      <c r="K442" s="96" t="n">
        <v>5.1</v>
      </c>
      <c r="L442" s="105" t="n">
        <v>43</v>
      </c>
      <c r="M442" s="94" t="n">
        <v>113</v>
      </c>
      <c r="N442" s="94" t="n">
        <v>20</v>
      </c>
    </row>
    <row r="443" customFormat="false" ht="12.75" hidden="false" customHeight="false" outlineLevel="0" collapsed="false">
      <c r="A443" s="86" t="n">
        <v>130</v>
      </c>
      <c r="B443" s="82" t="s">
        <v>56</v>
      </c>
      <c r="C443" s="108" t="n">
        <v>13</v>
      </c>
      <c r="D443" s="82" t="str">
        <f aca="false">A443&amp;B443&amp;C443</f>
        <v>130x13</v>
      </c>
      <c r="G443" s="103"/>
      <c r="H443" s="94" t="n">
        <v>127</v>
      </c>
      <c r="I443" s="94" t="n">
        <v>47</v>
      </c>
      <c r="J443" s="96" t="n">
        <v>8.1</v>
      </c>
      <c r="K443" s="96" t="n">
        <v>8.3</v>
      </c>
      <c r="L443" s="105" t="n">
        <v>39</v>
      </c>
      <c r="M443" s="94" t="n">
        <v>90</v>
      </c>
      <c r="N443" s="94" t="n">
        <v>18</v>
      </c>
    </row>
    <row r="444" customFormat="false" ht="12.75" hidden="false" customHeight="false" outlineLevel="0" collapsed="false">
      <c r="A444" s="86" t="n">
        <v>130</v>
      </c>
      <c r="B444" s="82" t="s">
        <v>56</v>
      </c>
      <c r="C444" s="108" t="n">
        <v>10</v>
      </c>
      <c r="D444" s="82" t="str">
        <f aca="false">A444&amp;B444&amp;C444</f>
        <v>130x10</v>
      </c>
      <c r="G444" s="103"/>
      <c r="H444" s="94" t="n">
        <v>127</v>
      </c>
      <c r="I444" s="94" t="n">
        <v>44</v>
      </c>
      <c r="J444" s="96" t="n">
        <v>8.1</v>
      </c>
      <c r="K444" s="96" t="n">
        <v>4.8</v>
      </c>
      <c r="L444" s="105" t="n">
        <v>39</v>
      </c>
      <c r="M444" s="94" t="n">
        <v>90</v>
      </c>
      <c r="N444" s="94" t="n">
        <v>19</v>
      </c>
    </row>
    <row r="445" customFormat="false" ht="12.75" hidden="false" customHeight="false" outlineLevel="0" collapsed="false">
      <c r="A445" s="86" t="n">
        <v>100</v>
      </c>
      <c r="B445" s="82" t="s">
        <v>56</v>
      </c>
      <c r="C445" s="108" t="n">
        <v>11</v>
      </c>
      <c r="D445" s="82" t="str">
        <f aca="false">A445&amp;B445&amp;C445</f>
        <v>100x11</v>
      </c>
      <c r="G445" s="103"/>
      <c r="H445" s="94" t="n">
        <v>102</v>
      </c>
      <c r="I445" s="94" t="n">
        <v>43</v>
      </c>
      <c r="J445" s="96" t="n">
        <v>7.5</v>
      </c>
      <c r="K445" s="96" t="n">
        <v>8.2</v>
      </c>
      <c r="L445" s="105" t="n">
        <v>35</v>
      </c>
      <c r="M445" s="94" t="n">
        <v>67</v>
      </c>
      <c r="N445" s="94" t="n">
        <v>17</v>
      </c>
    </row>
    <row r="446" customFormat="false" ht="12.75" hidden="false" customHeight="false" outlineLevel="0" collapsed="false">
      <c r="A446" s="86" t="n">
        <v>100</v>
      </c>
      <c r="B446" s="82" t="s">
        <v>56</v>
      </c>
      <c r="C446" s="108" t="n">
        <v>9</v>
      </c>
      <c r="D446" s="82" t="str">
        <f aca="false">A446&amp;B446&amp;C446</f>
        <v>100x9</v>
      </c>
      <c r="G446" s="103"/>
      <c r="H446" s="94" t="n">
        <v>102</v>
      </c>
      <c r="I446" s="94" t="n">
        <v>42</v>
      </c>
      <c r="J446" s="96" t="n">
        <v>7.5</v>
      </c>
      <c r="K446" s="96" t="n">
        <v>6.3</v>
      </c>
      <c r="L446" s="105" t="n">
        <v>36</v>
      </c>
      <c r="M446" s="94" t="n">
        <v>67</v>
      </c>
      <c r="N446" s="94" t="n">
        <v>17</v>
      </c>
    </row>
    <row r="447" customFormat="false" ht="12.75" hidden="false" customHeight="false" outlineLevel="0" collapsed="false">
      <c r="A447" s="86" t="n">
        <v>100</v>
      </c>
      <c r="B447" s="82" t="s">
        <v>56</v>
      </c>
      <c r="C447" s="108" t="n">
        <v>8</v>
      </c>
      <c r="D447" s="82" t="str">
        <f aca="false">A447&amp;B447&amp;C447</f>
        <v>100x8</v>
      </c>
      <c r="G447" s="103"/>
      <c r="H447" s="94" t="n">
        <v>102</v>
      </c>
      <c r="I447" s="94" t="n">
        <v>40</v>
      </c>
      <c r="J447" s="96" t="n">
        <v>7.5</v>
      </c>
      <c r="K447" s="96" t="n">
        <v>4.7</v>
      </c>
      <c r="L447" s="105" t="n">
        <v>35</v>
      </c>
      <c r="M447" s="94" t="n">
        <v>67</v>
      </c>
      <c r="N447" s="94" t="n">
        <v>17</v>
      </c>
    </row>
    <row r="448" customFormat="false" ht="12.75" hidden="false" customHeight="false" outlineLevel="0" collapsed="false">
      <c r="A448" s="86" t="n">
        <v>75</v>
      </c>
      <c r="B448" s="82" t="s">
        <v>56</v>
      </c>
      <c r="C448" s="108" t="n">
        <v>9</v>
      </c>
      <c r="D448" s="82" t="str">
        <f aca="false">A448&amp;B448&amp;C448</f>
        <v>75x9</v>
      </c>
      <c r="G448" s="103"/>
      <c r="H448" s="94" t="n">
        <v>76</v>
      </c>
      <c r="I448" s="94" t="n">
        <v>40</v>
      </c>
      <c r="J448" s="96" t="n">
        <v>6.9</v>
      </c>
      <c r="K448" s="96" t="n">
        <v>9</v>
      </c>
      <c r="L448" s="105" t="n">
        <v>31</v>
      </c>
      <c r="M448" s="94" t="n">
        <v>44</v>
      </c>
      <c r="N448" s="94" t="n">
        <v>16</v>
      </c>
    </row>
    <row r="449" customFormat="false" ht="12.75" hidden="false" customHeight="false" outlineLevel="0" collapsed="false">
      <c r="A449" s="86" t="n">
        <v>75</v>
      </c>
      <c r="B449" s="82" t="s">
        <v>56</v>
      </c>
      <c r="C449" s="108" t="n">
        <v>7</v>
      </c>
      <c r="D449" s="82" t="str">
        <f aca="false">A449&amp;B449&amp;C449</f>
        <v>75x7</v>
      </c>
      <c r="G449" s="103"/>
      <c r="H449" s="94" t="n">
        <v>76</v>
      </c>
      <c r="I449" s="94" t="n">
        <v>37</v>
      </c>
      <c r="J449" s="96" t="n">
        <v>6.9</v>
      </c>
      <c r="K449" s="96" t="n">
        <v>6.6</v>
      </c>
      <c r="L449" s="105" t="n">
        <v>30</v>
      </c>
      <c r="M449" s="94" t="n">
        <v>44</v>
      </c>
      <c r="N449" s="94" t="n">
        <v>16</v>
      </c>
    </row>
    <row r="450" customFormat="false" ht="12.75" hidden="false" customHeight="false" outlineLevel="0" collapsed="false">
      <c r="A450" s="86" t="n">
        <v>75</v>
      </c>
      <c r="B450" s="82" t="s">
        <v>56</v>
      </c>
      <c r="C450" s="108" t="n">
        <v>6</v>
      </c>
      <c r="D450" s="82" t="str">
        <f aca="false">A450&amp;B450&amp;C450</f>
        <v>75x6</v>
      </c>
      <c r="G450" s="103"/>
      <c r="H450" s="94" t="n">
        <v>76</v>
      </c>
      <c r="I450" s="94" t="n">
        <v>35</v>
      </c>
      <c r="J450" s="96" t="n">
        <v>6.9</v>
      </c>
      <c r="K450" s="96" t="n">
        <v>4.3</v>
      </c>
      <c r="L450" s="105" t="n">
        <v>31</v>
      </c>
      <c r="M450" s="94" t="n">
        <v>44</v>
      </c>
      <c r="N450" s="94" t="n">
        <v>16</v>
      </c>
    </row>
    <row r="451" customFormat="false" ht="12.75" hidden="false" customHeight="false" outlineLevel="0" collapsed="false">
      <c r="G451" s="103"/>
      <c r="L451" s="105"/>
    </row>
    <row r="452" customFormat="false" ht="12.75" hidden="false" customHeight="true" outlineLevel="0" collapsed="false">
      <c r="F452" s="99" t="s">
        <v>977</v>
      </c>
      <c r="G452" s="100" t="s">
        <v>978</v>
      </c>
      <c r="H452" s="99" t="s">
        <v>979</v>
      </c>
      <c r="I452" s="99" t="s">
        <v>980</v>
      </c>
      <c r="J452" s="101" t="s">
        <v>991</v>
      </c>
      <c r="K452" s="101" t="s">
        <v>982</v>
      </c>
      <c r="L452" s="100" t="s">
        <v>983</v>
      </c>
      <c r="M452" s="100"/>
      <c r="N452" s="100"/>
    </row>
    <row r="453" customFormat="false" ht="12.75" hidden="false" customHeight="false" outlineLevel="0" collapsed="false">
      <c r="D453" s="107" t="s">
        <v>24</v>
      </c>
      <c r="E453" s="107"/>
      <c r="F453" s="99"/>
      <c r="G453" s="100"/>
      <c r="H453" s="99"/>
      <c r="I453" s="99"/>
      <c r="J453" s="101"/>
      <c r="K453" s="101"/>
      <c r="L453" s="102" t="s">
        <v>984</v>
      </c>
      <c r="M453" s="94" t="s">
        <v>985</v>
      </c>
      <c r="N453" s="94" t="s">
        <v>986</v>
      </c>
    </row>
    <row r="454" customFormat="false" ht="12.75" hidden="false" customHeight="false" outlineLevel="0" collapsed="false">
      <c r="D454" s="86" t="s">
        <v>72</v>
      </c>
      <c r="G454" s="103"/>
      <c r="H454" s="94" t="n">
        <v>457</v>
      </c>
      <c r="I454" s="94" t="n">
        <v>107</v>
      </c>
      <c r="J454" s="96" t="n">
        <v>15.9</v>
      </c>
      <c r="K454" s="96" t="n">
        <v>17.8</v>
      </c>
      <c r="L454" s="105" t="n">
        <v>89</v>
      </c>
      <c r="M454" s="94" t="n">
        <v>386</v>
      </c>
      <c r="N454" s="94" t="n">
        <v>35</v>
      </c>
    </row>
    <row r="455" customFormat="false" ht="12.75" hidden="false" customHeight="false" outlineLevel="0" collapsed="false">
      <c r="D455" s="86" t="s">
        <v>82</v>
      </c>
      <c r="G455" s="103"/>
      <c r="H455" s="94" t="n">
        <v>457</v>
      </c>
      <c r="I455" s="94" t="n">
        <v>104</v>
      </c>
      <c r="J455" s="96" t="n">
        <v>15.9</v>
      </c>
      <c r="K455" s="96" t="n">
        <v>15.2</v>
      </c>
      <c r="L455" s="105" t="n">
        <v>89</v>
      </c>
      <c r="M455" s="94" t="n">
        <v>386</v>
      </c>
      <c r="N455" s="94" t="n">
        <v>35</v>
      </c>
    </row>
    <row r="456" customFormat="false" ht="12.75" hidden="false" customHeight="false" outlineLevel="0" collapsed="false">
      <c r="D456" s="86" t="s">
        <v>92</v>
      </c>
      <c r="G456" s="103"/>
      <c r="H456" s="94" t="n">
        <v>457</v>
      </c>
      <c r="I456" s="94" t="n">
        <v>102</v>
      </c>
      <c r="J456" s="96" t="n">
        <v>15.9</v>
      </c>
      <c r="K456" s="96" t="n">
        <v>12.7</v>
      </c>
      <c r="L456" s="105" t="n">
        <v>89</v>
      </c>
      <c r="M456" s="94" t="n">
        <v>386</v>
      </c>
      <c r="N456" s="94" t="n">
        <v>35</v>
      </c>
    </row>
    <row r="457" customFormat="false" ht="12.75" hidden="false" customHeight="false" outlineLevel="0" collapsed="false">
      <c r="D457" s="86" t="s">
        <v>102</v>
      </c>
      <c r="G457" s="103"/>
      <c r="H457" s="94" t="n">
        <v>457</v>
      </c>
      <c r="I457" s="94" t="n">
        <v>100</v>
      </c>
      <c r="J457" s="96" t="n">
        <v>15.9</v>
      </c>
      <c r="K457" s="96" t="n">
        <v>11.4</v>
      </c>
      <c r="L457" s="105" t="n">
        <v>89</v>
      </c>
      <c r="M457" s="94" t="n">
        <v>386</v>
      </c>
      <c r="N457" s="94" t="n">
        <v>35</v>
      </c>
    </row>
    <row r="458" customFormat="false" ht="12.75" hidden="false" customHeight="false" outlineLevel="0" collapsed="false">
      <c r="D458" s="86" t="s">
        <v>112</v>
      </c>
      <c r="G458" s="103"/>
      <c r="H458" s="94" t="n">
        <v>330</v>
      </c>
      <c r="I458" s="94" t="n">
        <v>112</v>
      </c>
      <c r="J458" s="96" t="n">
        <v>15.5</v>
      </c>
      <c r="K458" s="96" t="n">
        <v>20</v>
      </c>
      <c r="L458" s="105" t="n">
        <v>92</v>
      </c>
      <c r="M458" s="94" t="n">
        <v>262</v>
      </c>
      <c r="N458" s="94" t="n">
        <v>34</v>
      </c>
    </row>
    <row r="459" customFormat="false" ht="12.75" hidden="false" customHeight="false" outlineLevel="0" collapsed="false">
      <c r="D459" s="86" t="s">
        <v>122</v>
      </c>
      <c r="G459" s="103"/>
      <c r="H459" s="94" t="n">
        <v>330</v>
      </c>
      <c r="I459" s="94" t="n">
        <v>106</v>
      </c>
      <c r="J459" s="96" t="n">
        <v>15.5</v>
      </c>
      <c r="K459" s="96" t="n">
        <v>14.2</v>
      </c>
      <c r="L459" s="105" t="n">
        <v>92</v>
      </c>
      <c r="M459" s="94" t="n">
        <v>263</v>
      </c>
      <c r="N459" s="94" t="n">
        <v>34</v>
      </c>
    </row>
    <row r="460" customFormat="false" ht="12.75" hidden="false" customHeight="false" outlineLevel="0" collapsed="false">
      <c r="D460" s="86" t="s">
        <v>132</v>
      </c>
      <c r="G460" s="103"/>
      <c r="H460" s="94" t="n">
        <v>330</v>
      </c>
      <c r="I460" s="94" t="n">
        <v>103</v>
      </c>
      <c r="J460" s="96" t="n">
        <v>15.5</v>
      </c>
      <c r="K460" s="96" t="n">
        <v>11.4</v>
      </c>
      <c r="L460" s="105" t="n">
        <v>92</v>
      </c>
      <c r="M460" s="94" t="n">
        <v>263</v>
      </c>
      <c r="N460" s="94" t="n">
        <v>34</v>
      </c>
    </row>
    <row r="461" customFormat="false" ht="12.75" hidden="false" customHeight="false" outlineLevel="0" collapsed="false">
      <c r="D461" s="86" t="s">
        <v>142</v>
      </c>
      <c r="G461" s="103"/>
      <c r="H461" s="94" t="n">
        <v>330</v>
      </c>
      <c r="I461" s="94" t="n">
        <v>102</v>
      </c>
      <c r="J461" s="96" t="n">
        <v>15.5</v>
      </c>
      <c r="K461" s="96" t="n">
        <v>9.5</v>
      </c>
      <c r="L461" s="105" t="n">
        <v>93</v>
      </c>
      <c r="M461" s="94" t="n">
        <v>262</v>
      </c>
      <c r="N461" s="94" t="n">
        <v>34</v>
      </c>
    </row>
    <row r="462" customFormat="false" ht="12.75" hidden="false" customHeight="false" outlineLevel="0" collapsed="false">
      <c r="D462" s="86" t="s">
        <v>152</v>
      </c>
      <c r="G462" s="103"/>
      <c r="H462" s="94" t="n">
        <v>305</v>
      </c>
      <c r="I462" s="94" t="n">
        <v>105</v>
      </c>
      <c r="J462" s="96" t="n">
        <v>17.8</v>
      </c>
      <c r="K462" s="96" t="n">
        <v>21.2</v>
      </c>
      <c r="L462" s="105" t="n">
        <v>84</v>
      </c>
      <c r="M462" s="94" t="n">
        <v>239</v>
      </c>
      <c r="N462" s="94" t="n">
        <v>33</v>
      </c>
    </row>
    <row r="463" customFormat="false" ht="12.75" hidden="false" customHeight="false" outlineLevel="0" collapsed="false">
      <c r="D463" s="86" t="s">
        <v>162</v>
      </c>
      <c r="G463" s="103"/>
      <c r="H463" s="94" t="n">
        <v>305</v>
      </c>
      <c r="I463" s="94" t="n">
        <v>102</v>
      </c>
      <c r="J463" s="96" t="n">
        <v>17.8</v>
      </c>
      <c r="K463" s="96" t="n">
        <v>18.1</v>
      </c>
      <c r="L463" s="105" t="n">
        <v>84</v>
      </c>
      <c r="M463" s="94" t="n">
        <v>239</v>
      </c>
      <c r="N463" s="94" t="n">
        <v>33</v>
      </c>
    </row>
    <row r="464" customFormat="false" ht="12.75" hidden="false" customHeight="false" outlineLevel="0" collapsed="false">
      <c r="D464" s="86" t="s">
        <v>172</v>
      </c>
      <c r="G464" s="103"/>
      <c r="H464" s="94" t="n">
        <v>305</v>
      </c>
      <c r="I464" s="94" t="n">
        <v>99</v>
      </c>
      <c r="J464" s="96" t="n">
        <v>17.8</v>
      </c>
      <c r="K464" s="96" t="n">
        <v>15</v>
      </c>
      <c r="L464" s="105" t="n">
        <v>84</v>
      </c>
      <c r="M464" s="94" t="n">
        <v>239</v>
      </c>
      <c r="N464" s="94" t="n">
        <v>33</v>
      </c>
    </row>
    <row r="465" customFormat="false" ht="12.75" hidden="false" customHeight="false" outlineLevel="0" collapsed="false">
      <c r="D465" s="86" t="s">
        <v>182</v>
      </c>
      <c r="G465" s="103"/>
      <c r="H465" s="94" t="n">
        <v>305</v>
      </c>
      <c r="I465" s="94" t="n">
        <v>96</v>
      </c>
      <c r="J465" s="96" t="n">
        <v>17.8</v>
      </c>
      <c r="K465" s="96" t="n">
        <v>11.9</v>
      </c>
      <c r="L465" s="105" t="n">
        <v>84</v>
      </c>
      <c r="M465" s="94" t="n">
        <v>239</v>
      </c>
      <c r="N465" s="94" t="n">
        <v>33</v>
      </c>
    </row>
    <row r="466" customFormat="false" ht="12.75" hidden="false" customHeight="false" outlineLevel="0" collapsed="false">
      <c r="D466" s="86" t="s">
        <v>192</v>
      </c>
      <c r="G466" s="103"/>
      <c r="H466" s="94" t="n">
        <v>305</v>
      </c>
      <c r="I466" s="94" t="n">
        <v>93</v>
      </c>
      <c r="J466" s="96" t="n">
        <v>17.8</v>
      </c>
      <c r="K466" s="96" t="n">
        <v>9.4</v>
      </c>
      <c r="L466" s="105" t="n">
        <v>84</v>
      </c>
      <c r="M466" s="94" t="n">
        <v>239</v>
      </c>
      <c r="N466" s="94" t="n">
        <v>33</v>
      </c>
    </row>
    <row r="467" customFormat="false" ht="12.75" hidden="false" customHeight="false" outlineLevel="0" collapsed="false">
      <c r="D467" s="86" t="s">
        <v>200</v>
      </c>
      <c r="G467" s="103"/>
      <c r="H467" s="94" t="n">
        <v>305</v>
      </c>
      <c r="I467" s="94" t="n">
        <v>38</v>
      </c>
      <c r="J467" s="96" t="n">
        <v>7.8</v>
      </c>
      <c r="K467" s="96" t="n">
        <v>4.8</v>
      </c>
      <c r="L467" s="105" t="n">
        <v>33</v>
      </c>
      <c r="M467" s="94" t="n">
        <v>271</v>
      </c>
      <c r="N467" s="94" t="n">
        <v>17</v>
      </c>
    </row>
    <row r="468" customFormat="false" ht="12.75" hidden="false" customHeight="false" outlineLevel="0" collapsed="false">
      <c r="D468" s="86" t="s">
        <v>210</v>
      </c>
      <c r="G468" s="103"/>
      <c r="H468" s="94" t="n">
        <v>254</v>
      </c>
      <c r="I468" s="94" t="n">
        <v>110</v>
      </c>
      <c r="J468" s="96" t="n">
        <v>14.6</v>
      </c>
      <c r="K468" s="96" t="n">
        <v>20.2</v>
      </c>
      <c r="L468" s="105" t="n">
        <v>90</v>
      </c>
      <c r="M468" s="94" t="n">
        <v>190</v>
      </c>
      <c r="N468" s="94" t="n">
        <v>32</v>
      </c>
    </row>
    <row r="469" customFormat="false" ht="12.75" hidden="false" customHeight="false" outlineLevel="0" collapsed="false">
      <c r="D469" s="86" t="s">
        <v>218</v>
      </c>
      <c r="G469" s="103"/>
      <c r="H469" s="94" t="n">
        <v>254</v>
      </c>
      <c r="I469" s="94" t="n">
        <v>104</v>
      </c>
      <c r="J469" s="96" t="n">
        <v>14.6</v>
      </c>
      <c r="K469" s="96" t="n">
        <v>14.6</v>
      </c>
      <c r="L469" s="105" t="n">
        <v>89</v>
      </c>
      <c r="M469" s="94" t="n">
        <v>190</v>
      </c>
      <c r="N469" s="94" t="n">
        <v>32</v>
      </c>
    </row>
    <row r="470" customFormat="false" ht="12.75" hidden="false" customHeight="false" outlineLevel="0" collapsed="false">
      <c r="D470" s="86" t="s">
        <v>228</v>
      </c>
      <c r="G470" s="103"/>
      <c r="H470" s="94" t="n">
        <v>254</v>
      </c>
      <c r="I470" s="94" t="n">
        <v>100</v>
      </c>
      <c r="J470" s="96" t="n">
        <v>14.6</v>
      </c>
      <c r="K470" s="96" t="n">
        <v>10.8</v>
      </c>
      <c r="L470" s="105" t="n">
        <v>89</v>
      </c>
      <c r="M470" s="94" t="n">
        <v>190</v>
      </c>
      <c r="N470" s="94" t="n">
        <v>32</v>
      </c>
    </row>
    <row r="471" customFormat="false" ht="12.75" hidden="false" customHeight="false" outlineLevel="0" collapsed="false">
      <c r="D471" s="86" t="s">
        <v>236</v>
      </c>
      <c r="G471" s="103"/>
      <c r="H471" s="94" t="n">
        <v>254</v>
      </c>
      <c r="I471" s="94" t="n">
        <v>86</v>
      </c>
      <c r="J471" s="96" t="n">
        <v>14.6</v>
      </c>
      <c r="K471" s="96" t="n">
        <v>9.7</v>
      </c>
      <c r="L471" s="105" t="n">
        <v>76</v>
      </c>
      <c r="M471" s="94" t="n">
        <v>190</v>
      </c>
      <c r="N471" s="94" t="n">
        <v>32</v>
      </c>
    </row>
    <row r="472" customFormat="false" ht="12.75" hidden="false" customHeight="false" outlineLevel="0" collapsed="false">
      <c r="D472" s="86" t="s">
        <v>244</v>
      </c>
      <c r="G472" s="103"/>
      <c r="H472" s="94" t="n">
        <v>254</v>
      </c>
      <c r="I472" s="94" t="n">
        <v>84</v>
      </c>
      <c r="J472" s="96" t="n">
        <v>14.6</v>
      </c>
      <c r="K472" s="96" t="n">
        <v>7.4</v>
      </c>
      <c r="L472" s="105" t="n">
        <v>77</v>
      </c>
      <c r="M472" s="94" t="n">
        <v>190</v>
      </c>
      <c r="N472" s="94" t="n">
        <v>32</v>
      </c>
    </row>
    <row r="473" customFormat="false" ht="12.75" hidden="false" customHeight="false" outlineLevel="0" collapsed="false">
      <c r="D473" s="86" t="s">
        <v>254</v>
      </c>
      <c r="G473" s="103"/>
      <c r="H473" s="94" t="n">
        <v>254</v>
      </c>
      <c r="I473" s="94" t="n">
        <v>38</v>
      </c>
      <c r="J473" s="96" t="n">
        <v>7.1</v>
      </c>
      <c r="K473" s="96" t="n">
        <v>4.3</v>
      </c>
      <c r="L473" s="105" t="n">
        <v>34</v>
      </c>
      <c r="M473" s="94" t="n">
        <v>222</v>
      </c>
      <c r="N473" s="94" t="n">
        <v>16</v>
      </c>
    </row>
    <row r="474" customFormat="false" ht="12.75" hidden="false" customHeight="false" outlineLevel="0" collapsed="false">
      <c r="D474" s="86" t="s">
        <v>264</v>
      </c>
      <c r="G474" s="103"/>
      <c r="H474" s="94" t="n">
        <v>229</v>
      </c>
      <c r="I474" s="94" t="n">
        <v>89</v>
      </c>
      <c r="J474" s="96" t="n">
        <v>14</v>
      </c>
      <c r="K474" s="96" t="n">
        <v>11.4</v>
      </c>
      <c r="L474" s="105" t="n">
        <v>78</v>
      </c>
      <c r="M474" s="94" t="n">
        <v>168</v>
      </c>
      <c r="N474" s="94" t="n">
        <v>31</v>
      </c>
    </row>
    <row r="475" customFormat="false" ht="12.75" hidden="false" customHeight="false" outlineLevel="0" collapsed="false">
      <c r="D475" s="86" t="s">
        <v>274</v>
      </c>
      <c r="G475" s="103"/>
      <c r="H475" s="94" t="n">
        <v>229</v>
      </c>
      <c r="I475" s="94" t="n">
        <v>88</v>
      </c>
      <c r="J475" s="96" t="n">
        <v>14</v>
      </c>
      <c r="K475" s="96" t="n">
        <v>10.2</v>
      </c>
      <c r="L475" s="105" t="n">
        <v>78</v>
      </c>
      <c r="M475" s="94" t="n">
        <v>168</v>
      </c>
      <c r="N475" s="94" t="n">
        <v>31</v>
      </c>
    </row>
    <row r="476" customFormat="false" ht="12.75" hidden="false" customHeight="false" outlineLevel="0" collapsed="false">
      <c r="D476" s="86" t="s">
        <v>284</v>
      </c>
      <c r="G476" s="103"/>
      <c r="H476" s="94" t="n">
        <v>203</v>
      </c>
      <c r="I476" s="94" t="n">
        <v>89</v>
      </c>
      <c r="J476" s="96" t="n">
        <v>13.3</v>
      </c>
      <c r="K476" s="96" t="n">
        <v>10.8</v>
      </c>
      <c r="L476" s="105" t="n">
        <v>78</v>
      </c>
      <c r="M476" s="94" t="n">
        <v>144</v>
      </c>
      <c r="N476" s="94" t="n">
        <v>30</v>
      </c>
    </row>
    <row r="477" customFormat="false" ht="12.75" hidden="false" customHeight="false" outlineLevel="0" collapsed="false">
      <c r="D477" s="86" t="s">
        <v>294</v>
      </c>
      <c r="G477" s="103"/>
      <c r="H477" s="94" t="n">
        <v>203</v>
      </c>
      <c r="I477" s="94" t="n">
        <v>88</v>
      </c>
      <c r="J477" s="96" t="n">
        <v>13.3</v>
      </c>
      <c r="K477" s="96" t="n">
        <v>9.5</v>
      </c>
      <c r="L477" s="105" t="n">
        <v>79</v>
      </c>
      <c r="M477" s="94" t="n">
        <v>144</v>
      </c>
      <c r="N477" s="94" t="n">
        <v>30</v>
      </c>
    </row>
    <row r="478" customFormat="false" ht="12.75" hidden="false" customHeight="false" outlineLevel="0" collapsed="false">
      <c r="D478" s="109" t="s">
        <v>304</v>
      </c>
      <c r="G478" s="103"/>
      <c r="H478" s="94" t="n">
        <v>203</v>
      </c>
      <c r="I478" s="94" t="n">
        <v>77</v>
      </c>
      <c r="J478" s="96" t="n">
        <v>12.7</v>
      </c>
      <c r="K478" s="96" t="n">
        <v>10.2</v>
      </c>
      <c r="L478" s="105" t="n">
        <v>67</v>
      </c>
      <c r="M478" s="94" t="n">
        <v>147</v>
      </c>
      <c r="N478" s="94" t="n">
        <v>28</v>
      </c>
    </row>
    <row r="479" customFormat="false" ht="12.75" hidden="false" customHeight="false" outlineLevel="0" collapsed="false">
      <c r="D479" s="109" t="s">
        <v>314</v>
      </c>
      <c r="G479" s="103"/>
      <c r="H479" s="94" t="n">
        <v>203</v>
      </c>
      <c r="I479" s="94" t="n">
        <v>76</v>
      </c>
      <c r="J479" s="96" t="n">
        <v>12.7</v>
      </c>
      <c r="K479" s="96" t="n">
        <v>9</v>
      </c>
      <c r="L479" s="105" t="n">
        <v>67</v>
      </c>
      <c r="M479" s="94" t="n">
        <v>147</v>
      </c>
      <c r="N479" s="94" t="n">
        <v>28</v>
      </c>
    </row>
    <row r="480" customFormat="false" ht="12.75" hidden="false" customHeight="false" outlineLevel="0" collapsed="false">
      <c r="D480" s="86" t="s">
        <v>324</v>
      </c>
      <c r="G480" s="103"/>
      <c r="H480" s="94" t="n">
        <v>203</v>
      </c>
      <c r="I480" s="94" t="n">
        <v>48</v>
      </c>
      <c r="J480" s="96" t="n">
        <v>7.9</v>
      </c>
      <c r="K480" s="96" t="n">
        <v>4.5</v>
      </c>
      <c r="L480" s="105" t="n">
        <v>44</v>
      </c>
      <c r="M480" s="94" t="n">
        <v>167</v>
      </c>
      <c r="N480" s="94" t="n">
        <v>18</v>
      </c>
    </row>
    <row r="481" customFormat="false" ht="12.75" hidden="false" customHeight="false" outlineLevel="0" collapsed="false">
      <c r="D481" s="86" t="s">
        <v>334</v>
      </c>
      <c r="G481" s="103"/>
      <c r="H481" s="94" t="n">
        <v>178</v>
      </c>
      <c r="I481" s="94" t="n">
        <v>92</v>
      </c>
      <c r="J481" s="96" t="n">
        <v>12.7</v>
      </c>
      <c r="K481" s="96" t="n">
        <v>12.8</v>
      </c>
      <c r="L481" s="105" t="n">
        <v>79</v>
      </c>
      <c r="M481" s="94" t="n">
        <v>121</v>
      </c>
      <c r="N481" s="94" t="n">
        <v>28</v>
      </c>
    </row>
    <row r="482" customFormat="false" ht="12.75" hidden="false" customHeight="false" outlineLevel="0" collapsed="false">
      <c r="D482" s="86" t="s">
        <v>340</v>
      </c>
      <c r="G482" s="103"/>
      <c r="H482" s="94" t="n">
        <v>178</v>
      </c>
      <c r="I482" s="94" t="n">
        <v>88</v>
      </c>
      <c r="J482" s="96" t="n">
        <v>12.7</v>
      </c>
      <c r="K482" s="96" t="n">
        <v>8.9</v>
      </c>
      <c r="L482" s="105" t="n">
        <v>79</v>
      </c>
      <c r="M482" s="94" t="n">
        <v>121</v>
      </c>
      <c r="N482" s="94" t="n">
        <v>28</v>
      </c>
    </row>
    <row r="483" customFormat="false" ht="12.75" hidden="false" customHeight="false" outlineLevel="0" collapsed="false">
      <c r="D483" s="86" t="s">
        <v>346</v>
      </c>
      <c r="G483" s="103"/>
      <c r="H483" s="94" t="n">
        <v>152</v>
      </c>
      <c r="I483" s="94" t="n">
        <v>89</v>
      </c>
      <c r="J483" s="96" t="n">
        <v>12.1</v>
      </c>
      <c r="K483" s="96" t="n">
        <v>9.6</v>
      </c>
      <c r="L483" s="105" t="n">
        <v>79</v>
      </c>
      <c r="M483" s="94" t="n">
        <v>99</v>
      </c>
      <c r="N483" s="94" t="n">
        <v>27</v>
      </c>
    </row>
    <row r="484" customFormat="false" ht="12.75" hidden="false" customHeight="false" outlineLevel="0" collapsed="false">
      <c r="D484" s="86" t="s">
        <v>354</v>
      </c>
      <c r="G484" s="103"/>
      <c r="H484" s="94" t="n">
        <v>152</v>
      </c>
      <c r="I484" s="94" t="n">
        <v>76</v>
      </c>
      <c r="J484" s="96" t="n">
        <v>12.1</v>
      </c>
      <c r="K484" s="96" t="n">
        <v>9.5</v>
      </c>
      <c r="L484" s="105" t="n">
        <v>67</v>
      </c>
      <c r="M484" s="94" t="n">
        <v>98</v>
      </c>
      <c r="N484" s="94" t="n">
        <v>27</v>
      </c>
    </row>
    <row r="485" customFormat="false" ht="12.75" hidden="false" customHeight="false" outlineLevel="0" collapsed="false">
      <c r="D485" s="86" t="s">
        <v>362</v>
      </c>
      <c r="G485" s="103"/>
      <c r="H485" s="94" t="n">
        <v>152</v>
      </c>
      <c r="I485" s="94" t="n">
        <v>75</v>
      </c>
      <c r="J485" s="96" t="n">
        <v>12.1</v>
      </c>
      <c r="K485" s="96" t="n">
        <v>8</v>
      </c>
      <c r="L485" s="105" t="n">
        <v>67</v>
      </c>
      <c r="M485" s="94" t="n">
        <v>98</v>
      </c>
      <c r="N485" s="94" t="n">
        <v>27</v>
      </c>
    </row>
    <row r="486" customFormat="false" ht="12.75" hidden="false" customHeight="false" outlineLevel="0" collapsed="false">
      <c r="D486" s="86" t="s">
        <v>370</v>
      </c>
      <c r="G486" s="103"/>
      <c r="H486" s="94" t="n">
        <v>152</v>
      </c>
      <c r="I486" s="94" t="n">
        <v>63</v>
      </c>
      <c r="J486" s="96" t="n">
        <v>9.5</v>
      </c>
      <c r="K486" s="96" t="n">
        <v>7.9</v>
      </c>
      <c r="L486" s="105" t="n">
        <v>55</v>
      </c>
      <c r="M486" s="94" t="n">
        <v>109</v>
      </c>
      <c r="N486" s="94" t="n">
        <v>21</v>
      </c>
    </row>
    <row r="487" customFormat="false" ht="12.75" hidden="false" customHeight="false" outlineLevel="0" collapsed="false">
      <c r="G487" s="103"/>
      <c r="L487" s="105"/>
    </row>
    <row r="488" customFormat="false" ht="12.75" hidden="false" customHeight="true" outlineLevel="0" collapsed="false">
      <c r="F488" s="99" t="s">
        <v>977</v>
      </c>
      <c r="G488" s="100" t="s">
        <v>978</v>
      </c>
      <c r="H488" s="99" t="s">
        <v>979</v>
      </c>
      <c r="I488" s="99" t="s">
        <v>980</v>
      </c>
      <c r="J488" s="101" t="s">
        <v>991</v>
      </c>
      <c r="K488" s="101" t="s">
        <v>982</v>
      </c>
      <c r="L488" s="100" t="s">
        <v>983</v>
      </c>
      <c r="M488" s="100"/>
      <c r="N488" s="100"/>
    </row>
    <row r="489" customFormat="false" ht="12.75" hidden="false" customHeight="false" outlineLevel="0" collapsed="false">
      <c r="D489" s="107" t="s">
        <v>32</v>
      </c>
      <c r="E489" s="107"/>
      <c r="F489" s="99"/>
      <c r="G489" s="100"/>
      <c r="H489" s="99"/>
      <c r="I489" s="99"/>
      <c r="J489" s="101"/>
      <c r="K489" s="101"/>
      <c r="L489" s="102" t="s">
        <v>984</v>
      </c>
      <c r="M489" s="94" t="s">
        <v>985</v>
      </c>
      <c r="N489" s="94" t="s">
        <v>986</v>
      </c>
    </row>
    <row r="490" customFormat="false" ht="12.75" hidden="false" customHeight="false" outlineLevel="0" collapsed="false">
      <c r="D490" s="110" t="s">
        <v>65</v>
      </c>
      <c r="E490" s="98"/>
      <c r="F490" s="102"/>
      <c r="G490" s="111"/>
      <c r="H490" s="112" t="n">
        <v>19.1</v>
      </c>
      <c r="I490" s="112" t="n">
        <v>19.1</v>
      </c>
      <c r="J490" s="111" t="n">
        <v>3.18</v>
      </c>
      <c r="K490" s="112"/>
      <c r="L490" s="102"/>
    </row>
    <row r="491" customFormat="false" ht="12.75" hidden="false" customHeight="false" outlineLevel="0" collapsed="false">
      <c r="D491" s="108" t="s">
        <v>75</v>
      </c>
      <c r="G491" s="103"/>
      <c r="H491" s="96" t="n">
        <v>25.4</v>
      </c>
      <c r="I491" s="96" t="n">
        <v>25.4</v>
      </c>
      <c r="J491" s="95" t="n">
        <v>3.18</v>
      </c>
      <c r="L491" s="105"/>
    </row>
    <row r="492" customFormat="false" ht="12.75" hidden="false" customHeight="false" outlineLevel="0" collapsed="false">
      <c r="D492" s="108" t="s">
        <v>85</v>
      </c>
      <c r="G492" s="103"/>
      <c r="H492" s="96" t="n">
        <v>25.4</v>
      </c>
      <c r="I492" s="96" t="n">
        <v>25.4</v>
      </c>
      <c r="J492" s="95" t="n">
        <v>4.76</v>
      </c>
      <c r="L492" s="105"/>
    </row>
    <row r="493" customFormat="false" ht="12.75" hidden="false" customHeight="false" outlineLevel="0" collapsed="false">
      <c r="D493" s="108" t="s">
        <v>95</v>
      </c>
      <c r="G493" s="103"/>
      <c r="H493" s="96" t="n">
        <v>25.4</v>
      </c>
      <c r="I493" s="96" t="n">
        <v>25.4</v>
      </c>
      <c r="J493" s="95" t="n">
        <v>6.35</v>
      </c>
      <c r="L493" s="105"/>
    </row>
    <row r="494" customFormat="false" ht="12.75" hidden="false" customHeight="false" outlineLevel="0" collapsed="false">
      <c r="D494" s="108" t="s">
        <v>105</v>
      </c>
      <c r="G494" s="103"/>
      <c r="H494" s="96" t="n">
        <v>31.8</v>
      </c>
      <c r="I494" s="96" t="n">
        <v>31.8</v>
      </c>
      <c r="J494" s="95" t="n">
        <v>3.18</v>
      </c>
      <c r="L494" s="105"/>
    </row>
    <row r="495" customFormat="false" ht="12.75" hidden="false" customHeight="false" outlineLevel="0" collapsed="false">
      <c r="D495" s="108" t="s">
        <v>115</v>
      </c>
      <c r="G495" s="103"/>
      <c r="H495" s="96" t="n">
        <v>31.8</v>
      </c>
      <c r="I495" s="96" t="n">
        <v>31.8</v>
      </c>
      <c r="J495" s="95" t="n">
        <v>4.76</v>
      </c>
      <c r="L495" s="105"/>
    </row>
    <row r="496" customFormat="false" ht="12.75" hidden="false" customHeight="false" outlineLevel="0" collapsed="false">
      <c r="D496" s="108" t="s">
        <v>125</v>
      </c>
      <c r="G496" s="103"/>
      <c r="H496" s="96" t="n">
        <v>31.8</v>
      </c>
      <c r="I496" s="96" t="n">
        <v>31.8</v>
      </c>
      <c r="J496" s="95" t="n">
        <v>6.35</v>
      </c>
      <c r="L496" s="105"/>
    </row>
    <row r="497" customFormat="false" ht="12.75" hidden="false" customHeight="false" outlineLevel="0" collapsed="false">
      <c r="D497" s="108" t="s">
        <v>135</v>
      </c>
      <c r="G497" s="103"/>
      <c r="H497" s="96" t="n">
        <v>38.1</v>
      </c>
      <c r="I497" s="96" t="n">
        <v>38.1</v>
      </c>
      <c r="J497" s="95" t="n">
        <v>3.18</v>
      </c>
      <c r="L497" s="105"/>
    </row>
    <row r="498" customFormat="false" ht="12.75" hidden="false" customHeight="false" outlineLevel="0" collapsed="false">
      <c r="D498" s="108" t="s">
        <v>145</v>
      </c>
      <c r="G498" s="103"/>
      <c r="H498" s="96" t="n">
        <v>38.1</v>
      </c>
      <c r="I498" s="96" t="n">
        <v>38.1</v>
      </c>
      <c r="J498" s="95" t="n">
        <v>4.76</v>
      </c>
      <c r="L498" s="105"/>
    </row>
    <row r="499" customFormat="false" ht="12.75" hidden="false" customHeight="false" outlineLevel="0" collapsed="false">
      <c r="D499" s="108" t="s">
        <v>155</v>
      </c>
      <c r="G499" s="103"/>
      <c r="H499" s="96" t="n">
        <v>38.1</v>
      </c>
      <c r="I499" s="96" t="n">
        <v>38.1</v>
      </c>
      <c r="J499" s="95" t="n">
        <v>6.35</v>
      </c>
      <c r="L499" s="105"/>
    </row>
    <row r="500" customFormat="false" ht="12.75" hidden="false" customHeight="false" outlineLevel="0" collapsed="false">
      <c r="D500" s="108" t="s">
        <v>165</v>
      </c>
      <c r="G500" s="103"/>
      <c r="H500" s="96" t="n">
        <v>44.5</v>
      </c>
      <c r="I500" s="96" t="n">
        <v>44.5</v>
      </c>
      <c r="J500" s="95" t="n">
        <v>3.18</v>
      </c>
    </row>
    <row r="501" customFormat="false" ht="12.75" hidden="false" customHeight="false" outlineLevel="0" collapsed="false">
      <c r="D501" s="108" t="s">
        <v>175</v>
      </c>
      <c r="G501" s="103"/>
      <c r="H501" s="96" t="n">
        <v>44.5</v>
      </c>
      <c r="I501" s="96" t="n">
        <v>44.5</v>
      </c>
      <c r="J501" s="95" t="n">
        <v>4.76</v>
      </c>
    </row>
    <row r="502" customFormat="false" ht="12.75" hidden="false" customHeight="false" outlineLevel="0" collapsed="false">
      <c r="D502" s="108" t="s">
        <v>185</v>
      </c>
      <c r="G502" s="103"/>
      <c r="H502" s="96" t="n">
        <v>44.5</v>
      </c>
      <c r="I502" s="96" t="n">
        <v>44.5</v>
      </c>
      <c r="J502" s="95" t="n">
        <v>6.35</v>
      </c>
    </row>
    <row r="503" customFormat="false" ht="12.75" hidden="false" customHeight="false" outlineLevel="0" collapsed="false">
      <c r="D503" s="108" t="s">
        <v>195</v>
      </c>
      <c r="G503" s="103"/>
      <c r="H503" s="96" t="n">
        <v>50.8</v>
      </c>
      <c r="I503" s="96" t="n">
        <v>38.1</v>
      </c>
      <c r="J503" s="95" t="n">
        <v>3.18</v>
      </c>
    </row>
    <row r="504" customFormat="false" ht="12.75" hidden="false" customHeight="false" outlineLevel="0" collapsed="false">
      <c r="D504" s="108" t="s">
        <v>203</v>
      </c>
      <c r="G504" s="103"/>
      <c r="H504" s="96" t="n">
        <v>50.8</v>
      </c>
      <c r="I504" s="96" t="n">
        <v>38.1</v>
      </c>
      <c r="J504" s="95" t="n">
        <v>4.76</v>
      </c>
    </row>
    <row r="505" customFormat="false" ht="12.75" hidden="false" customHeight="false" outlineLevel="0" collapsed="false">
      <c r="D505" s="108" t="s">
        <v>213</v>
      </c>
      <c r="G505" s="103"/>
      <c r="H505" s="96" t="n">
        <v>50.8</v>
      </c>
      <c r="I505" s="96" t="n">
        <v>38.1</v>
      </c>
      <c r="J505" s="95" t="n">
        <v>6.35</v>
      </c>
    </row>
    <row r="506" customFormat="false" ht="12.75" hidden="false" customHeight="false" outlineLevel="0" collapsed="false">
      <c r="D506" s="108" t="s">
        <v>221</v>
      </c>
      <c r="G506" s="103"/>
      <c r="H506" s="96" t="n">
        <v>50.8</v>
      </c>
      <c r="I506" s="96" t="n">
        <v>50.8</v>
      </c>
      <c r="J506" s="95" t="n">
        <v>3.18</v>
      </c>
    </row>
    <row r="507" customFormat="false" ht="12.75" hidden="false" customHeight="false" outlineLevel="0" collapsed="false">
      <c r="D507" s="108" t="s">
        <v>67</v>
      </c>
      <c r="G507" s="103"/>
      <c r="H507" s="96" t="n">
        <v>50.8</v>
      </c>
      <c r="I507" s="96" t="n">
        <v>50.8</v>
      </c>
      <c r="J507" s="95" t="n">
        <v>4.76</v>
      </c>
    </row>
    <row r="508" customFormat="false" ht="12.75" hidden="false" customHeight="false" outlineLevel="0" collapsed="false">
      <c r="D508" s="108" t="s">
        <v>77</v>
      </c>
      <c r="G508" s="103"/>
      <c r="H508" s="96" t="n">
        <v>50.8</v>
      </c>
      <c r="I508" s="96" t="n">
        <v>50.8</v>
      </c>
      <c r="J508" s="95" t="n">
        <v>6.35</v>
      </c>
    </row>
    <row r="509" customFormat="false" ht="12.75" hidden="false" customHeight="false" outlineLevel="0" collapsed="false">
      <c r="D509" s="108" t="s">
        <v>247</v>
      </c>
      <c r="G509" s="103"/>
      <c r="H509" s="96" t="n">
        <v>50.8</v>
      </c>
      <c r="I509" s="96" t="n">
        <v>50.8</v>
      </c>
      <c r="J509" s="95" t="n">
        <v>7.94</v>
      </c>
    </row>
    <row r="510" customFormat="false" ht="12.75" hidden="false" customHeight="false" outlineLevel="0" collapsed="false">
      <c r="D510" s="108" t="s">
        <v>257</v>
      </c>
      <c r="G510" s="103"/>
      <c r="H510" s="96" t="n">
        <v>50.8</v>
      </c>
      <c r="I510" s="96" t="n">
        <v>50.8</v>
      </c>
      <c r="J510" s="95" t="n">
        <v>9.53</v>
      </c>
    </row>
    <row r="511" customFormat="false" ht="12.75" hidden="false" customHeight="false" outlineLevel="0" collapsed="false">
      <c r="D511" s="108" t="s">
        <v>267</v>
      </c>
      <c r="G511" s="103"/>
      <c r="H511" s="96" t="n">
        <v>63.5</v>
      </c>
      <c r="I511" s="96" t="n">
        <v>38.1</v>
      </c>
      <c r="J511" s="95" t="n">
        <v>4.76</v>
      </c>
    </row>
    <row r="512" customFormat="false" ht="12.75" hidden="false" customHeight="false" outlineLevel="0" collapsed="false">
      <c r="D512" s="108" t="s">
        <v>277</v>
      </c>
      <c r="G512" s="103"/>
      <c r="H512" s="96" t="n">
        <v>63.5</v>
      </c>
      <c r="I512" s="96" t="n">
        <v>38.1</v>
      </c>
      <c r="J512" s="95" t="n">
        <v>6.35</v>
      </c>
    </row>
    <row r="513" customFormat="false" ht="12.75" hidden="false" customHeight="false" outlineLevel="0" collapsed="false">
      <c r="D513" s="108" t="s">
        <v>287</v>
      </c>
      <c r="G513" s="103"/>
      <c r="H513" s="96" t="n">
        <v>63.5</v>
      </c>
      <c r="I513" s="96" t="n">
        <v>38.1</v>
      </c>
      <c r="J513" s="95" t="n">
        <v>7.94</v>
      </c>
    </row>
    <row r="514" customFormat="false" ht="12.75" hidden="false" customHeight="false" outlineLevel="0" collapsed="false">
      <c r="D514" s="108" t="s">
        <v>297</v>
      </c>
      <c r="G514" s="103"/>
      <c r="H514" s="96" t="n">
        <v>63.5</v>
      </c>
      <c r="I514" s="96" t="n">
        <v>50.8</v>
      </c>
      <c r="J514" s="95" t="n">
        <v>4.76</v>
      </c>
    </row>
    <row r="515" customFormat="false" ht="12.75" hidden="false" customHeight="false" outlineLevel="0" collapsed="false">
      <c r="D515" s="108" t="s">
        <v>307</v>
      </c>
      <c r="G515" s="103"/>
      <c r="H515" s="96" t="n">
        <v>63.5</v>
      </c>
      <c r="I515" s="96" t="n">
        <v>50.8</v>
      </c>
      <c r="J515" s="95" t="n">
        <v>6.35</v>
      </c>
    </row>
    <row r="516" customFormat="false" ht="12.75" hidden="false" customHeight="false" outlineLevel="0" collapsed="false">
      <c r="D516" s="108" t="s">
        <v>317</v>
      </c>
      <c r="G516" s="103"/>
      <c r="H516" s="96" t="n">
        <v>63.5</v>
      </c>
      <c r="I516" s="96" t="n">
        <v>50.8</v>
      </c>
      <c r="J516" s="95" t="n">
        <v>7.94</v>
      </c>
    </row>
    <row r="517" customFormat="false" ht="12.75" hidden="false" customHeight="false" outlineLevel="0" collapsed="false">
      <c r="D517" s="108" t="s">
        <v>327</v>
      </c>
      <c r="G517" s="103"/>
      <c r="H517" s="96" t="n">
        <v>63.5</v>
      </c>
      <c r="I517" s="96" t="n">
        <v>50.8</v>
      </c>
      <c r="J517" s="95" t="n">
        <v>9.53</v>
      </c>
    </row>
    <row r="518" customFormat="false" ht="12.75" hidden="false" customHeight="false" outlineLevel="0" collapsed="false">
      <c r="D518" s="108" t="s">
        <v>87</v>
      </c>
      <c r="G518" s="103"/>
      <c r="H518" s="96" t="n">
        <v>63.5</v>
      </c>
      <c r="I518" s="96" t="n">
        <v>63.5</v>
      </c>
      <c r="J518" s="95" t="n">
        <v>4.76</v>
      </c>
    </row>
    <row r="519" customFormat="false" ht="12.75" hidden="false" customHeight="false" outlineLevel="0" collapsed="false">
      <c r="D519" s="108" t="s">
        <v>97</v>
      </c>
      <c r="G519" s="103"/>
      <c r="H519" s="96" t="n">
        <v>63.5</v>
      </c>
      <c r="I519" s="96" t="n">
        <v>63.5</v>
      </c>
      <c r="J519" s="95" t="n">
        <v>6.35</v>
      </c>
    </row>
    <row r="520" customFormat="false" ht="12.75" hidden="false" customHeight="false" outlineLevel="0" collapsed="false">
      <c r="D520" s="108" t="s">
        <v>349</v>
      </c>
      <c r="G520" s="103"/>
      <c r="H520" s="96" t="n">
        <v>63.5</v>
      </c>
      <c r="I520" s="96" t="n">
        <v>63.5</v>
      </c>
      <c r="J520" s="95" t="n">
        <v>7.94</v>
      </c>
    </row>
    <row r="521" customFormat="false" ht="12.75" hidden="false" customHeight="false" outlineLevel="0" collapsed="false">
      <c r="D521" s="108" t="s">
        <v>357</v>
      </c>
      <c r="G521" s="103"/>
      <c r="H521" s="96" t="n">
        <v>63.5</v>
      </c>
      <c r="I521" s="96" t="n">
        <v>63.5</v>
      </c>
      <c r="J521" s="95" t="n">
        <v>9.53</v>
      </c>
    </row>
    <row r="522" customFormat="false" ht="12.75" hidden="false" customHeight="false" outlineLevel="0" collapsed="false">
      <c r="D522" s="108" t="s">
        <v>365</v>
      </c>
      <c r="G522" s="103"/>
      <c r="H522" s="96" t="n">
        <v>63.5</v>
      </c>
      <c r="I522" s="96" t="n">
        <v>63.5</v>
      </c>
      <c r="J522" s="95" t="n">
        <v>12.7</v>
      </c>
    </row>
    <row r="523" customFormat="false" ht="12.75" hidden="false" customHeight="false" outlineLevel="0" collapsed="false">
      <c r="D523" s="108" t="s">
        <v>107</v>
      </c>
      <c r="G523" s="103"/>
      <c r="H523" s="96" t="n">
        <v>76.2</v>
      </c>
      <c r="I523" s="96" t="n">
        <v>50.8</v>
      </c>
      <c r="J523" s="95" t="n">
        <v>4.76</v>
      </c>
    </row>
    <row r="524" customFormat="false" ht="12.75" hidden="false" customHeight="false" outlineLevel="0" collapsed="false">
      <c r="D524" s="108" t="s">
        <v>117</v>
      </c>
      <c r="G524" s="103"/>
      <c r="H524" s="96" t="n">
        <v>76.2</v>
      </c>
      <c r="I524" s="96" t="n">
        <v>50.8</v>
      </c>
      <c r="J524" s="95" t="n">
        <v>6.35</v>
      </c>
    </row>
    <row r="525" customFormat="false" ht="12.75" hidden="false" customHeight="false" outlineLevel="0" collapsed="false">
      <c r="D525" s="108" t="s">
        <v>381</v>
      </c>
      <c r="G525" s="103"/>
      <c r="H525" s="96" t="n">
        <v>76.2</v>
      </c>
      <c r="I525" s="96" t="n">
        <v>50.8</v>
      </c>
      <c r="J525" s="95" t="n">
        <v>7.94</v>
      </c>
    </row>
    <row r="526" customFormat="false" ht="12.75" hidden="false" customHeight="false" outlineLevel="0" collapsed="false">
      <c r="D526" s="108" t="s">
        <v>387</v>
      </c>
      <c r="G526" s="103"/>
      <c r="H526" s="96" t="n">
        <v>76.2</v>
      </c>
      <c r="I526" s="96" t="n">
        <v>50.8</v>
      </c>
      <c r="J526" s="95" t="n">
        <v>9.53</v>
      </c>
    </row>
    <row r="527" customFormat="false" ht="12.75" hidden="false" customHeight="false" outlineLevel="0" collapsed="false">
      <c r="D527" s="108" t="s">
        <v>393</v>
      </c>
      <c r="G527" s="103"/>
      <c r="H527" s="96" t="n">
        <v>76.2</v>
      </c>
      <c r="I527" s="96" t="n">
        <v>50.8</v>
      </c>
      <c r="J527" s="95" t="n">
        <v>11.1</v>
      </c>
    </row>
    <row r="528" customFormat="false" ht="12.75" hidden="false" customHeight="false" outlineLevel="0" collapsed="false">
      <c r="D528" s="108" t="s">
        <v>393</v>
      </c>
      <c r="G528" s="103"/>
      <c r="H528" s="96" t="n">
        <v>76.2</v>
      </c>
      <c r="I528" s="96" t="n">
        <v>50.8</v>
      </c>
      <c r="J528" s="95" t="n">
        <v>11.1</v>
      </c>
    </row>
    <row r="529" customFormat="false" ht="12.75" hidden="false" customHeight="false" outlineLevel="0" collapsed="false">
      <c r="D529" s="108" t="s">
        <v>404</v>
      </c>
      <c r="G529" s="103"/>
      <c r="H529" s="96" t="n">
        <v>76.2</v>
      </c>
      <c r="I529" s="96" t="n">
        <v>63.5</v>
      </c>
      <c r="J529" s="95" t="n">
        <v>4.76</v>
      </c>
    </row>
    <row r="530" customFormat="false" ht="12.75" hidden="false" customHeight="false" outlineLevel="0" collapsed="false">
      <c r="D530" s="108" t="s">
        <v>410</v>
      </c>
      <c r="G530" s="103"/>
      <c r="H530" s="96" t="n">
        <v>76.2</v>
      </c>
      <c r="I530" s="96" t="n">
        <v>63.5</v>
      </c>
      <c r="J530" s="95" t="n">
        <v>6.35</v>
      </c>
    </row>
    <row r="531" customFormat="false" ht="12.75" hidden="false" customHeight="false" outlineLevel="0" collapsed="false">
      <c r="D531" s="108" t="s">
        <v>416</v>
      </c>
      <c r="G531" s="103"/>
      <c r="H531" s="96" t="n">
        <v>76.2</v>
      </c>
      <c r="I531" s="96" t="n">
        <v>63.5</v>
      </c>
      <c r="J531" s="95" t="n">
        <v>7.94</v>
      </c>
    </row>
    <row r="532" customFormat="false" ht="12.75" hidden="false" customHeight="false" outlineLevel="0" collapsed="false">
      <c r="D532" s="108" t="s">
        <v>422</v>
      </c>
      <c r="G532" s="103"/>
      <c r="H532" s="96" t="n">
        <v>76.2</v>
      </c>
      <c r="I532" s="96" t="n">
        <v>63.5</v>
      </c>
      <c r="J532" s="95" t="n">
        <v>9.53</v>
      </c>
    </row>
    <row r="533" customFormat="false" ht="12.75" hidden="false" customHeight="false" outlineLevel="0" collapsed="false">
      <c r="D533" s="108" t="s">
        <v>428</v>
      </c>
      <c r="G533" s="103"/>
      <c r="H533" s="96" t="n">
        <v>76.2</v>
      </c>
      <c r="I533" s="96" t="n">
        <v>63.5</v>
      </c>
      <c r="J533" s="95" t="n">
        <v>11.1</v>
      </c>
    </row>
    <row r="534" customFormat="false" ht="12.75" hidden="false" customHeight="false" outlineLevel="0" collapsed="false">
      <c r="D534" s="108" t="s">
        <v>434</v>
      </c>
      <c r="G534" s="103"/>
      <c r="H534" s="96" t="n">
        <v>76.2</v>
      </c>
      <c r="I534" s="96" t="n">
        <v>63.5</v>
      </c>
      <c r="J534" s="95" t="n">
        <v>12.7</v>
      </c>
    </row>
    <row r="535" customFormat="false" ht="12.75" hidden="false" customHeight="false" outlineLevel="0" collapsed="false">
      <c r="D535" s="108" t="s">
        <v>127</v>
      </c>
      <c r="G535" s="103"/>
      <c r="H535" s="96" t="n">
        <v>76.2</v>
      </c>
      <c r="I535" s="96" t="n">
        <v>76.2</v>
      </c>
      <c r="J535" s="95" t="n">
        <v>4.76</v>
      </c>
    </row>
    <row r="536" customFormat="false" ht="12.75" hidden="false" customHeight="false" outlineLevel="0" collapsed="false">
      <c r="D536" s="108" t="s">
        <v>137</v>
      </c>
      <c r="G536" s="103"/>
      <c r="H536" s="96" t="n">
        <v>76.2</v>
      </c>
      <c r="I536" s="96" t="n">
        <v>76.2</v>
      </c>
      <c r="J536" s="95" t="n">
        <v>6.35</v>
      </c>
    </row>
    <row r="537" customFormat="false" ht="12.75" hidden="false" customHeight="false" outlineLevel="0" collapsed="false">
      <c r="D537" s="108" t="s">
        <v>147</v>
      </c>
      <c r="G537" s="103"/>
      <c r="H537" s="96" t="n">
        <v>76.2</v>
      </c>
      <c r="I537" s="96" t="n">
        <v>76.2</v>
      </c>
      <c r="J537" s="95" t="n">
        <v>7.94</v>
      </c>
    </row>
    <row r="538" customFormat="false" ht="12.75" hidden="false" customHeight="false" outlineLevel="0" collapsed="false">
      <c r="D538" s="108" t="s">
        <v>452</v>
      </c>
      <c r="G538" s="103"/>
      <c r="H538" s="96" t="n">
        <v>76.2</v>
      </c>
      <c r="I538" s="96" t="n">
        <v>76.2</v>
      </c>
      <c r="J538" s="95" t="n">
        <v>9.53</v>
      </c>
    </row>
    <row r="539" customFormat="false" ht="12.75" hidden="false" customHeight="false" outlineLevel="0" collapsed="false">
      <c r="D539" s="108" t="s">
        <v>458</v>
      </c>
      <c r="G539" s="103"/>
      <c r="H539" s="96" t="n">
        <v>76.2</v>
      </c>
      <c r="I539" s="96" t="n">
        <v>76.2</v>
      </c>
      <c r="J539" s="95" t="n">
        <v>11.1</v>
      </c>
    </row>
    <row r="540" customFormat="false" ht="12.75" hidden="false" customHeight="false" outlineLevel="0" collapsed="false">
      <c r="D540" s="108" t="s">
        <v>464</v>
      </c>
      <c r="G540" s="103"/>
      <c r="H540" s="96" t="n">
        <v>76.2</v>
      </c>
      <c r="I540" s="96" t="n">
        <v>76.2</v>
      </c>
      <c r="J540" s="95" t="n">
        <v>12.7</v>
      </c>
    </row>
    <row r="541" customFormat="false" ht="12.75" hidden="false" customHeight="false" outlineLevel="0" collapsed="false">
      <c r="D541" s="108" t="s">
        <v>470</v>
      </c>
      <c r="G541" s="103"/>
      <c r="H541" s="96" t="n">
        <v>88.9</v>
      </c>
      <c r="I541" s="96" t="n">
        <v>63.5</v>
      </c>
      <c r="J541" s="95" t="n">
        <v>6.35</v>
      </c>
    </row>
    <row r="542" customFormat="false" ht="12.75" hidden="false" customHeight="false" outlineLevel="0" collapsed="false">
      <c r="D542" s="108" t="s">
        <v>476</v>
      </c>
      <c r="G542" s="103"/>
      <c r="H542" s="96" t="n">
        <v>88.9</v>
      </c>
      <c r="I542" s="96" t="n">
        <v>63.5</v>
      </c>
      <c r="J542" s="95" t="n">
        <v>7.94</v>
      </c>
    </row>
    <row r="543" customFormat="false" ht="12.75" hidden="false" customHeight="false" outlineLevel="0" collapsed="false">
      <c r="D543" s="108" t="s">
        <v>482</v>
      </c>
      <c r="G543" s="103"/>
      <c r="H543" s="96" t="n">
        <v>88.9</v>
      </c>
      <c r="I543" s="96" t="n">
        <v>63.5</v>
      </c>
      <c r="J543" s="95" t="n">
        <v>9.53</v>
      </c>
    </row>
    <row r="544" customFormat="false" ht="12.75" hidden="false" customHeight="false" outlineLevel="0" collapsed="false">
      <c r="D544" s="108" t="s">
        <v>488</v>
      </c>
      <c r="G544" s="103"/>
      <c r="H544" s="96" t="n">
        <v>88.9</v>
      </c>
      <c r="I544" s="96" t="n">
        <v>63.5</v>
      </c>
      <c r="J544" s="95" t="n">
        <v>11.1</v>
      </c>
    </row>
    <row r="545" customFormat="false" ht="12.75" hidden="false" customHeight="false" outlineLevel="0" collapsed="false">
      <c r="D545" s="108" t="s">
        <v>494</v>
      </c>
      <c r="G545" s="103"/>
      <c r="H545" s="96" t="n">
        <v>88.9</v>
      </c>
      <c r="I545" s="96" t="n">
        <v>63.5</v>
      </c>
      <c r="J545" s="95" t="n">
        <v>12.7</v>
      </c>
    </row>
    <row r="546" customFormat="false" ht="12.75" hidden="false" customHeight="false" outlineLevel="0" collapsed="false">
      <c r="D546" s="108" t="s">
        <v>500</v>
      </c>
      <c r="G546" s="103"/>
      <c r="H546" s="96" t="n">
        <v>88.9</v>
      </c>
      <c r="I546" s="96" t="n">
        <v>76.2</v>
      </c>
      <c r="J546" s="95" t="n">
        <v>6.35</v>
      </c>
    </row>
    <row r="547" customFormat="false" ht="12.75" hidden="false" customHeight="false" outlineLevel="0" collapsed="false">
      <c r="D547" s="108" t="s">
        <v>506</v>
      </c>
      <c r="G547" s="103"/>
      <c r="H547" s="96" t="n">
        <v>88.9</v>
      </c>
      <c r="I547" s="96" t="n">
        <v>76.2</v>
      </c>
      <c r="J547" s="95" t="n">
        <v>7.94</v>
      </c>
    </row>
    <row r="548" customFormat="false" ht="12.75" hidden="false" customHeight="false" outlineLevel="0" collapsed="false">
      <c r="D548" s="108" t="s">
        <v>512</v>
      </c>
      <c r="G548" s="103"/>
      <c r="H548" s="96" t="n">
        <v>88.9</v>
      </c>
      <c r="I548" s="96" t="n">
        <v>76.2</v>
      </c>
      <c r="J548" s="95" t="n">
        <v>9.53</v>
      </c>
    </row>
    <row r="549" customFormat="false" ht="12.75" hidden="false" customHeight="false" outlineLevel="0" collapsed="false">
      <c r="D549" s="108" t="s">
        <v>518</v>
      </c>
      <c r="G549" s="103"/>
      <c r="H549" s="96" t="n">
        <v>88.9</v>
      </c>
      <c r="I549" s="96" t="n">
        <v>76.2</v>
      </c>
      <c r="J549" s="95" t="n">
        <v>11.1</v>
      </c>
    </row>
    <row r="550" customFormat="false" ht="12.75" hidden="false" customHeight="false" outlineLevel="0" collapsed="false">
      <c r="D550" s="108" t="s">
        <v>524</v>
      </c>
      <c r="G550" s="103"/>
      <c r="H550" s="96" t="n">
        <v>88.9</v>
      </c>
      <c r="I550" s="96" t="n">
        <v>76.2</v>
      </c>
      <c r="J550" s="95" t="n">
        <v>12.7</v>
      </c>
    </row>
    <row r="551" customFormat="false" ht="12.75" hidden="false" customHeight="false" outlineLevel="0" collapsed="false">
      <c r="D551" s="108" t="s">
        <v>223</v>
      </c>
      <c r="G551" s="103"/>
      <c r="H551" s="96" t="n">
        <v>102</v>
      </c>
      <c r="I551" s="96" t="n">
        <v>76.2</v>
      </c>
      <c r="J551" s="95" t="n">
        <v>6.35</v>
      </c>
    </row>
    <row r="552" customFormat="false" ht="12.75" hidden="false" customHeight="false" outlineLevel="0" collapsed="false">
      <c r="D552" s="108" t="s">
        <v>231</v>
      </c>
      <c r="G552" s="103"/>
      <c r="H552" s="96" t="n">
        <v>102</v>
      </c>
      <c r="I552" s="96" t="n">
        <v>76.2</v>
      </c>
      <c r="J552" s="95" t="n">
        <v>7.94</v>
      </c>
    </row>
    <row r="553" customFormat="false" ht="12.75" hidden="false" customHeight="false" outlineLevel="0" collapsed="false">
      <c r="D553" s="108" t="s">
        <v>538</v>
      </c>
      <c r="G553" s="103"/>
      <c r="H553" s="96" t="n">
        <v>102</v>
      </c>
      <c r="I553" s="96" t="n">
        <v>76.2</v>
      </c>
      <c r="J553" s="95" t="n">
        <v>9.53</v>
      </c>
    </row>
    <row r="554" customFormat="false" ht="12.75" hidden="false" customHeight="false" outlineLevel="0" collapsed="false">
      <c r="D554" s="108" t="s">
        <v>544</v>
      </c>
      <c r="G554" s="103"/>
      <c r="H554" s="96" t="n">
        <v>102</v>
      </c>
      <c r="I554" s="96" t="n">
        <v>76.2</v>
      </c>
      <c r="J554" s="95" t="n">
        <v>11.1</v>
      </c>
    </row>
    <row r="555" customFormat="false" ht="12.75" hidden="false" customHeight="false" outlineLevel="0" collapsed="false">
      <c r="D555" s="108" t="s">
        <v>550</v>
      </c>
      <c r="G555" s="103"/>
      <c r="H555" s="96" t="n">
        <v>102</v>
      </c>
      <c r="I555" s="96" t="n">
        <v>76.2</v>
      </c>
      <c r="J555" s="95" t="n">
        <v>12.7</v>
      </c>
    </row>
    <row r="556" customFormat="false" ht="12.75" hidden="false" customHeight="false" outlineLevel="0" collapsed="false">
      <c r="D556" s="108" t="s">
        <v>556</v>
      </c>
      <c r="G556" s="103"/>
      <c r="H556" s="96" t="n">
        <v>102</v>
      </c>
      <c r="I556" s="96" t="n">
        <v>76.2</v>
      </c>
      <c r="J556" s="95" t="n">
        <v>15.9</v>
      </c>
    </row>
    <row r="557" customFormat="false" ht="12.75" hidden="false" customHeight="false" outlineLevel="0" collapsed="false">
      <c r="D557" s="108" t="s">
        <v>562</v>
      </c>
      <c r="G557" s="103"/>
      <c r="H557" s="96" t="n">
        <v>102</v>
      </c>
      <c r="I557" s="96" t="n">
        <v>88.9</v>
      </c>
      <c r="J557" s="95" t="n">
        <v>6.35</v>
      </c>
    </row>
    <row r="558" customFormat="false" ht="12.75" hidden="false" customHeight="false" outlineLevel="0" collapsed="false">
      <c r="D558" s="108" t="s">
        <v>568</v>
      </c>
      <c r="G558" s="103"/>
      <c r="H558" s="96" t="n">
        <v>102</v>
      </c>
      <c r="I558" s="96" t="n">
        <v>88.9</v>
      </c>
      <c r="J558" s="95" t="n">
        <v>7.94</v>
      </c>
    </row>
    <row r="559" customFormat="false" ht="12.75" hidden="false" customHeight="false" outlineLevel="0" collapsed="false">
      <c r="D559" s="108" t="s">
        <v>574</v>
      </c>
      <c r="G559" s="103"/>
      <c r="H559" s="96" t="n">
        <v>102</v>
      </c>
      <c r="I559" s="96" t="n">
        <v>88.9</v>
      </c>
      <c r="J559" s="95" t="n">
        <v>9.53</v>
      </c>
    </row>
    <row r="560" customFormat="false" ht="12.75" hidden="false" customHeight="false" outlineLevel="0" collapsed="false">
      <c r="D560" s="108" t="s">
        <v>580</v>
      </c>
      <c r="G560" s="103"/>
      <c r="H560" s="96" t="n">
        <v>102</v>
      </c>
      <c r="I560" s="96" t="n">
        <v>88.9</v>
      </c>
      <c r="J560" s="95" t="n">
        <v>11.1</v>
      </c>
    </row>
    <row r="561" customFormat="false" ht="12.75" hidden="false" customHeight="false" outlineLevel="0" collapsed="false">
      <c r="D561" s="108" t="s">
        <v>586</v>
      </c>
      <c r="G561" s="103"/>
      <c r="H561" s="96" t="n">
        <v>102</v>
      </c>
      <c r="I561" s="96" t="n">
        <v>88.9</v>
      </c>
      <c r="J561" s="95" t="n">
        <v>12.7</v>
      </c>
    </row>
    <row r="562" customFormat="false" ht="12.75" hidden="false" customHeight="false" outlineLevel="0" collapsed="false">
      <c r="D562" s="108" t="s">
        <v>592</v>
      </c>
      <c r="G562" s="103"/>
      <c r="H562" s="96" t="n">
        <v>102</v>
      </c>
      <c r="I562" s="96" t="n">
        <v>88.9</v>
      </c>
      <c r="J562" s="95" t="n">
        <v>15.9</v>
      </c>
    </row>
    <row r="563" customFormat="false" ht="12.75" hidden="false" customHeight="false" outlineLevel="0" collapsed="false">
      <c r="D563" s="108" t="s">
        <v>249</v>
      </c>
      <c r="G563" s="103"/>
      <c r="H563" s="96" t="n">
        <v>102</v>
      </c>
      <c r="I563" s="96" t="n">
        <v>102</v>
      </c>
      <c r="J563" s="95" t="n">
        <v>6.35</v>
      </c>
    </row>
    <row r="564" customFormat="false" ht="12.75" hidden="false" customHeight="false" outlineLevel="0" collapsed="false">
      <c r="D564" s="108" t="s">
        <v>259</v>
      </c>
      <c r="G564" s="103"/>
      <c r="H564" s="96" t="n">
        <v>102</v>
      </c>
      <c r="I564" s="96" t="n">
        <v>102</v>
      </c>
      <c r="J564" s="95" t="n">
        <v>7.94</v>
      </c>
    </row>
    <row r="565" customFormat="false" ht="12.75" hidden="false" customHeight="false" outlineLevel="0" collapsed="false">
      <c r="D565" s="108" t="s">
        <v>269</v>
      </c>
      <c r="G565" s="103"/>
      <c r="H565" s="96" t="n">
        <v>102</v>
      </c>
      <c r="I565" s="96" t="n">
        <v>102</v>
      </c>
      <c r="J565" s="95" t="n">
        <v>9.53</v>
      </c>
    </row>
    <row r="566" customFormat="false" ht="12.75" hidden="false" customHeight="false" outlineLevel="0" collapsed="false">
      <c r="D566" s="108" t="s">
        <v>610</v>
      </c>
      <c r="G566" s="103"/>
      <c r="H566" s="96" t="n">
        <v>102</v>
      </c>
      <c r="I566" s="96" t="n">
        <v>102</v>
      </c>
      <c r="J566" s="95" t="n">
        <v>11.1</v>
      </c>
    </row>
    <row r="567" customFormat="false" ht="12.75" hidden="false" customHeight="false" outlineLevel="0" collapsed="false">
      <c r="D567" s="108" t="s">
        <v>279</v>
      </c>
      <c r="G567" s="103"/>
      <c r="H567" s="96" t="n">
        <v>102</v>
      </c>
      <c r="I567" s="96" t="n">
        <v>102</v>
      </c>
      <c r="J567" s="95" t="n">
        <v>12.7</v>
      </c>
    </row>
    <row r="568" customFormat="false" ht="12.75" hidden="false" customHeight="false" outlineLevel="0" collapsed="false">
      <c r="D568" s="108" t="s">
        <v>620</v>
      </c>
      <c r="G568" s="103"/>
      <c r="H568" s="96" t="n">
        <v>102</v>
      </c>
      <c r="I568" s="96" t="n">
        <v>102</v>
      </c>
      <c r="J568" s="95" t="n">
        <v>15.9</v>
      </c>
    </row>
    <row r="569" customFormat="false" ht="12.75" hidden="false" customHeight="false" outlineLevel="0" collapsed="false">
      <c r="D569" s="108" t="s">
        <v>626</v>
      </c>
      <c r="G569" s="103"/>
      <c r="H569" s="96" t="n">
        <v>102</v>
      </c>
      <c r="I569" s="96" t="n">
        <v>102</v>
      </c>
      <c r="J569" s="95" t="n">
        <v>19.1</v>
      </c>
    </row>
    <row r="570" customFormat="false" ht="12.75" hidden="false" customHeight="false" outlineLevel="0" collapsed="false">
      <c r="D570" s="108" t="s">
        <v>329</v>
      </c>
      <c r="G570" s="103"/>
      <c r="H570" s="96" t="n">
        <v>127</v>
      </c>
      <c r="I570" s="96" t="n">
        <v>76.2</v>
      </c>
      <c r="J570" s="95" t="n">
        <v>6.35</v>
      </c>
    </row>
    <row r="571" customFormat="false" ht="12.75" hidden="false" customHeight="false" outlineLevel="0" collapsed="false">
      <c r="D571" s="108" t="s">
        <v>337</v>
      </c>
      <c r="H571" s="96" t="n">
        <v>127</v>
      </c>
      <c r="I571" s="96" t="n">
        <v>76.2</v>
      </c>
      <c r="J571" s="95" t="n">
        <v>7.94</v>
      </c>
    </row>
    <row r="572" customFormat="false" ht="12.75" hidden="false" customHeight="false" outlineLevel="0" collapsed="false">
      <c r="D572" s="108" t="s">
        <v>343</v>
      </c>
      <c r="H572" s="96" t="n">
        <v>127</v>
      </c>
      <c r="I572" s="96" t="n">
        <v>76.2</v>
      </c>
      <c r="J572" s="95" t="n">
        <v>9.53</v>
      </c>
    </row>
    <row r="573" customFormat="false" ht="12.75" hidden="false" customHeight="false" outlineLevel="0" collapsed="false">
      <c r="D573" s="108" t="s">
        <v>644</v>
      </c>
      <c r="H573" s="96" t="n">
        <v>127</v>
      </c>
      <c r="I573" s="96" t="n">
        <v>76.2</v>
      </c>
      <c r="J573" s="95" t="n">
        <v>11.1</v>
      </c>
    </row>
    <row r="574" customFormat="false" ht="12.75" hidden="false" customHeight="false" outlineLevel="0" collapsed="false">
      <c r="D574" s="108" t="s">
        <v>351</v>
      </c>
      <c r="H574" s="96" t="n">
        <v>127</v>
      </c>
      <c r="I574" s="96" t="n">
        <v>76.2</v>
      </c>
      <c r="J574" s="95" t="n">
        <v>12.7</v>
      </c>
    </row>
    <row r="575" customFormat="false" ht="12.75" hidden="false" customHeight="false" outlineLevel="0" collapsed="false">
      <c r="D575" s="108" t="s">
        <v>654</v>
      </c>
      <c r="H575" s="96" t="n">
        <v>127</v>
      </c>
      <c r="I575" s="96" t="n">
        <v>76.2</v>
      </c>
      <c r="J575" s="95" t="n">
        <v>15.9</v>
      </c>
    </row>
    <row r="576" customFormat="false" ht="12.75" hidden="false" customHeight="false" outlineLevel="0" collapsed="false">
      <c r="D576" s="108" t="s">
        <v>660</v>
      </c>
      <c r="H576" s="96" t="n">
        <v>127</v>
      </c>
      <c r="I576" s="96" t="n">
        <v>88.9</v>
      </c>
      <c r="J576" s="95" t="n">
        <v>6.35</v>
      </c>
    </row>
    <row r="577" customFormat="false" ht="12.75" hidden="false" customHeight="false" outlineLevel="0" collapsed="false">
      <c r="D577" s="108" t="s">
        <v>666</v>
      </c>
      <c r="H577" s="96" t="n">
        <v>127</v>
      </c>
      <c r="I577" s="96" t="n">
        <v>88.9</v>
      </c>
      <c r="J577" s="95" t="n">
        <v>7.94</v>
      </c>
    </row>
    <row r="578" customFormat="false" ht="12.75" hidden="false" customHeight="false" outlineLevel="0" collapsed="false">
      <c r="D578" s="108" t="s">
        <v>672</v>
      </c>
      <c r="H578" s="96" t="n">
        <v>127</v>
      </c>
      <c r="I578" s="96" t="n">
        <v>88.9</v>
      </c>
      <c r="J578" s="95" t="n">
        <v>9.53</v>
      </c>
    </row>
    <row r="579" customFormat="false" ht="12.75" hidden="false" customHeight="false" outlineLevel="0" collapsed="false">
      <c r="D579" s="108" t="s">
        <v>678</v>
      </c>
      <c r="H579" s="96" t="n">
        <v>127</v>
      </c>
      <c r="I579" s="96" t="n">
        <v>88.9</v>
      </c>
      <c r="J579" s="95" t="n">
        <v>11.1</v>
      </c>
    </row>
    <row r="580" customFormat="false" ht="12.75" hidden="false" customHeight="false" outlineLevel="0" collapsed="false">
      <c r="D580" s="108" t="s">
        <v>684</v>
      </c>
      <c r="H580" s="96" t="n">
        <v>127</v>
      </c>
      <c r="I580" s="96" t="n">
        <v>88.9</v>
      </c>
      <c r="J580" s="95" t="n">
        <v>12.7</v>
      </c>
    </row>
    <row r="581" customFormat="false" ht="12.75" hidden="false" customHeight="false" outlineLevel="0" collapsed="false">
      <c r="D581" s="108" t="s">
        <v>690</v>
      </c>
      <c r="H581" s="96" t="n">
        <v>127</v>
      </c>
      <c r="I581" s="96" t="n">
        <v>88.9</v>
      </c>
      <c r="J581" s="95" t="n">
        <v>15.9</v>
      </c>
    </row>
    <row r="582" customFormat="false" ht="12.75" hidden="false" customHeight="false" outlineLevel="0" collapsed="false">
      <c r="D582" s="108" t="s">
        <v>696</v>
      </c>
      <c r="H582" s="96" t="n">
        <v>127</v>
      </c>
      <c r="I582" s="96" t="n">
        <v>88.9</v>
      </c>
      <c r="J582" s="95" t="n">
        <v>19.1</v>
      </c>
    </row>
    <row r="583" customFormat="false" ht="12.75" hidden="false" customHeight="false" outlineLevel="0" collapsed="false">
      <c r="D583" s="108" t="s">
        <v>395</v>
      </c>
      <c r="H583" s="96" t="n">
        <v>127</v>
      </c>
      <c r="I583" s="96" t="n">
        <v>127</v>
      </c>
      <c r="J583" s="95" t="n">
        <v>7.94</v>
      </c>
    </row>
    <row r="584" customFormat="false" ht="12.75" hidden="false" customHeight="false" outlineLevel="0" collapsed="false">
      <c r="D584" s="108" t="s">
        <v>400</v>
      </c>
      <c r="H584" s="96" t="n">
        <v>127</v>
      </c>
      <c r="I584" s="96" t="n">
        <v>127</v>
      </c>
      <c r="J584" s="95" t="n">
        <v>9.53</v>
      </c>
    </row>
    <row r="585" customFormat="false" ht="12.75" hidden="false" customHeight="false" outlineLevel="0" collapsed="false">
      <c r="D585" s="108" t="s">
        <v>710</v>
      </c>
      <c r="H585" s="96" t="n">
        <v>127</v>
      </c>
      <c r="I585" s="96" t="n">
        <v>127</v>
      </c>
      <c r="J585" s="95" t="n">
        <v>11.1</v>
      </c>
    </row>
    <row r="586" customFormat="false" ht="12.75" hidden="false" customHeight="false" outlineLevel="0" collapsed="false">
      <c r="D586" s="108" t="s">
        <v>406</v>
      </c>
      <c r="H586" s="96" t="n">
        <v>127</v>
      </c>
      <c r="I586" s="96" t="n">
        <v>127</v>
      </c>
      <c r="J586" s="95" t="n">
        <v>12.7</v>
      </c>
    </row>
    <row r="587" customFormat="false" ht="12.75" hidden="false" customHeight="false" outlineLevel="0" collapsed="false">
      <c r="D587" s="108" t="s">
        <v>720</v>
      </c>
      <c r="H587" s="96" t="n">
        <v>127</v>
      </c>
      <c r="I587" s="96" t="n">
        <v>127</v>
      </c>
      <c r="J587" s="95" t="n">
        <v>15.9</v>
      </c>
    </row>
    <row r="588" customFormat="false" ht="12.75" hidden="false" customHeight="false" outlineLevel="0" collapsed="false">
      <c r="D588" s="108" t="s">
        <v>726</v>
      </c>
      <c r="H588" s="96" t="n">
        <v>127</v>
      </c>
      <c r="I588" s="96" t="n">
        <v>127</v>
      </c>
      <c r="J588" s="95" t="n">
        <v>19.1</v>
      </c>
    </row>
    <row r="589" customFormat="false" ht="12.75" hidden="false" customHeight="false" outlineLevel="0" collapsed="false">
      <c r="D589" s="108" t="s">
        <v>732</v>
      </c>
      <c r="H589" s="96" t="n">
        <v>127</v>
      </c>
      <c r="I589" s="96" t="n">
        <v>127</v>
      </c>
      <c r="J589" s="95" t="n">
        <v>22.2</v>
      </c>
    </row>
    <row r="590" customFormat="false" ht="12.75" hidden="false" customHeight="false" outlineLevel="0" collapsed="false">
      <c r="D590" s="108" t="s">
        <v>738</v>
      </c>
      <c r="H590" s="96" t="n">
        <v>152</v>
      </c>
      <c r="I590" s="96" t="n">
        <v>88.9</v>
      </c>
      <c r="J590" s="95" t="n">
        <v>7.94</v>
      </c>
    </row>
    <row r="591" customFormat="false" ht="12.75" hidden="false" customHeight="false" outlineLevel="0" collapsed="false">
      <c r="D591" s="108" t="s">
        <v>744</v>
      </c>
      <c r="H591" s="96" t="n">
        <v>152</v>
      </c>
      <c r="I591" s="96" t="n">
        <v>88.9</v>
      </c>
      <c r="J591" s="95" t="n">
        <v>9.53</v>
      </c>
    </row>
    <row r="592" customFormat="false" ht="12.75" hidden="false" customHeight="false" outlineLevel="0" collapsed="false">
      <c r="D592" s="108" t="s">
        <v>750</v>
      </c>
      <c r="H592" s="96" t="n">
        <v>152</v>
      </c>
      <c r="I592" s="96" t="n">
        <v>88.9</v>
      </c>
      <c r="J592" s="95" t="n">
        <v>12.7</v>
      </c>
    </row>
    <row r="593" customFormat="false" ht="12.75" hidden="false" customHeight="false" outlineLevel="0" collapsed="false">
      <c r="D593" s="108" t="s">
        <v>466</v>
      </c>
      <c r="H593" s="96" t="n">
        <v>152</v>
      </c>
      <c r="I593" s="96" t="n">
        <v>102</v>
      </c>
      <c r="J593" s="95" t="n">
        <v>7.94</v>
      </c>
    </row>
    <row r="594" customFormat="false" ht="12.75" hidden="false" customHeight="false" outlineLevel="0" collapsed="false">
      <c r="D594" s="108" t="s">
        <v>472</v>
      </c>
      <c r="H594" s="96" t="n">
        <v>152</v>
      </c>
      <c r="I594" s="96" t="n">
        <v>102</v>
      </c>
      <c r="J594" s="95" t="n">
        <v>9.53</v>
      </c>
    </row>
    <row r="595" customFormat="false" ht="12.75" hidden="false" customHeight="false" outlineLevel="0" collapsed="false">
      <c r="D595" s="108" t="s">
        <v>764</v>
      </c>
      <c r="H595" s="96" t="n">
        <v>152</v>
      </c>
      <c r="I595" s="96" t="n">
        <v>102</v>
      </c>
      <c r="J595" s="95" t="n">
        <v>11.1</v>
      </c>
    </row>
    <row r="596" customFormat="false" ht="12.75" hidden="false" customHeight="false" outlineLevel="0" collapsed="false">
      <c r="D596" s="108" t="s">
        <v>478</v>
      </c>
      <c r="H596" s="96" t="n">
        <v>152</v>
      </c>
      <c r="I596" s="96" t="n">
        <v>102</v>
      </c>
      <c r="J596" s="95" t="n">
        <v>12.7</v>
      </c>
    </row>
    <row r="597" customFormat="false" ht="12.75" hidden="false" customHeight="false" outlineLevel="0" collapsed="false">
      <c r="D597" s="108" t="s">
        <v>774</v>
      </c>
      <c r="H597" s="96" t="n">
        <v>152</v>
      </c>
      <c r="I597" s="96" t="n">
        <v>102</v>
      </c>
      <c r="J597" s="95" t="n">
        <v>14.3</v>
      </c>
    </row>
    <row r="598" customFormat="false" ht="12.75" hidden="false" customHeight="false" outlineLevel="0" collapsed="false">
      <c r="D598" s="108" t="s">
        <v>778</v>
      </c>
      <c r="H598" s="96" t="n">
        <v>152</v>
      </c>
      <c r="I598" s="96" t="n">
        <v>102</v>
      </c>
      <c r="J598" s="95" t="n">
        <v>15.9</v>
      </c>
    </row>
    <row r="599" customFormat="false" ht="12.75" hidden="false" customHeight="false" outlineLevel="0" collapsed="false">
      <c r="D599" s="108" t="s">
        <v>782</v>
      </c>
      <c r="H599" s="96" t="n">
        <v>152</v>
      </c>
      <c r="I599" s="96" t="n">
        <v>102</v>
      </c>
      <c r="J599" s="95" t="n">
        <v>19.1</v>
      </c>
    </row>
    <row r="600" customFormat="false" ht="12.75" hidden="false" customHeight="false" outlineLevel="0" collapsed="false">
      <c r="D600" s="108" t="s">
        <v>786</v>
      </c>
      <c r="H600" s="96" t="n">
        <v>152</v>
      </c>
      <c r="I600" s="96" t="n">
        <v>102</v>
      </c>
      <c r="J600" s="95" t="n">
        <v>22.2</v>
      </c>
    </row>
    <row r="601" customFormat="false" ht="12.75" hidden="false" customHeight="false" outlineLevel="0" collapsed="false">
      <c r="D601" s="108" t="s">
        <v>496</v>
      </c>
      <c r="H601" s="96" t="n">
        <v>152</v>
      </c>
      <c r="I601" s="96" t="n">
        <v>152</v>
      </c>
      <c r="J601" s="95" t="n">
        <v>7.94</v>
      </c>
    </row>
    <row r="602" customFormat="false" ht="12.75" hidden="false" customHeight="false" outlineLevel="0" collapsed="false">
      <c r="D602" s="108" t="s">
        <v>502</v>
      </c>
      <c r="H602" s="96" t="n">
        <v>152</v>
      </c>
      <c r="I602" s="96" t="n">
        <v>152</v>
      </c>
      <c r="J602" s="95" t="n">
        <v>9.53</v>
      </c>
    </row>
    <row r="603" customFormat="false" ht="12.75" hidden="false" customHeight="false" outlineLevel="0" collapsed="false">
      <c r="D603" s="108" t="s">
        <v>794</v>
      </c>
      <c r="H603" s="96" t="n">
        <v>152</v>
      </c>
      <c r="I603" s="96" t="n">
        <v>152</v>
      </c>
      <c r="J603" s="95" t="n">
        <v>11.1</v>
      </c>
    </row>
    <row r="604" customFormat="false" ht="12.75" hidden="false" customHeight="false" outlineLevel="0" collapsed="false">
      <c r="D604" s="108" t="s">
        <v>508</v>
      </c>
      <c r="H604" s="96" t="n">
        <v>152</v>
      </c>
      <c r="I604" s="96" t="n">
        <v>152</v>
      </c>
      <c r="J604" s="95" t="n">
        <v>12.7</v>
      </c>
    </row>
    <row r="605" customFormat="false" ht="12.75" hidden="false" customHeight="false" outlineLevel="0" collapsed="false">
      <c r="D605" s="108" t="s">
        <v>800</v>
      </c>
      <c r="H605" s="96" t="n">
        <v>152</v>
      </c>
      <c r="I605" s="96" t="n">
        <v>152</v>
      </c>
      <c r="J605" s="95" t="n">
        <v>14.3</v>
      </c>
    </row>
    <row r="606" customFormat="false" ht="12.75" hidden="false" customHeight="false" outlineLevel="0" collapsed="false">
      <c r="D606" s="108" t="s">
        <v>804</v>
      </c>
      <c r="H606" s="96" t="n">
        <v>152</v>
      </c>
      <c r="I606" s="96" t="n">
        <v>152</v>
      </c>
      <c r="J606" s="95" t="n">
        <v>15.9</v>
      </c>
    </row>
    <row r="607" customFormat="false" ht="12.75" hidden="false" customHeight="false" outlineLevel="0" collapsed="false">
      <c r="D607" s="108" t="s">
        <v>808</v>
      </c>
      <c r="H607" s="96" t="n">
        <v>152</v>
      </c>
      <c r="I607" s="96" t="n">
        <v>152</v>
      </c>
      <c r="J607" s="95" t="n">
        <v>19.1</v>
      </c>
    </row>
    <row r="608" customFormat="false" ht="12.75" hidden="false" customHeight="false" outlineLevel="0" collapsed="false">
      <c r="D608" s="108" t="s">
        <v>812</v>
      </c>
      <c r="H608" s="96" t="n">
        <v>152</v>
      </c>
      <c r="I608" s="96" t="n">
        <v>152</v>
      </c>
      <c r="J608" s="95" t="n">
        <v>22.2</v>
      </c>
    </row>
    <row r="609" customFormat="false" ht="12.75" hidden="false" customHeight="false" outlineLevel="0" collapsed="false">
      <c r="D609" s="108" t="s">
        <v>816</v>
      </c>
      <c r="H609" s="96" t="n">
        <v>152</v>
      </c>
      <c r="I609" s="96" t="n">
        <v>152</v>
      </c>
      <c r="J609" s="95" t="n">
        <v>25.4</v>
      </c>
    </row>
    <row r="610" customFormat="false" ht="12.75" hidden="false" customHeight="false" outlineLevel="0" collapsed="false">
      <c r="D610" s="108" t="s">
        <v>552</v>
      </c>
      <c r="H610" s="96" t="n">
        <v>178</v>
      </c>
      <c r="I610" s="96" t="n">
        <v>102</v>
      </c>
      <c r="J610" s="95" t="n">
        <v>9.53</v>
      </c>
    </row>
    <row r="611" customFormat="false" ht="12.75" hidden="false" customHeight="false" outlineLevel="0" collapsed="false">
      <c r="D611" s="108" t="s">
        <v>822</v>
      </c>
      <c r="H611" s="96" t="n">
        <v>178</v>
      </c>
      <c r="I611" s="96" t="n">
        <v>102</v>
      </c>
      <c r="J611" s="95" t="n">
        <v>12.7</v>
      </c>
    </row>
    <row r="612" customFormat="false" ht="12.75" hidden="false" customHeight="false" outlineLevel="0" collapsed="false">
      <c r="D612" s="108" t="s">
        <v>826</v>
      </c>
      <c r="H612" s="96" t="n">
        <v>178</v>
      </c>
      <c r="I612" s="96" t="n">
        <v>102</v>
      </c>
      <c r="J612" s="95" t="n">
        <v>15.9</v>
      </c>
    </row>
    <row r="613" customFormat="false" ht="12.75" hidden="false" customHeight="false" outlineLevel="0" collapsed="false">
      <c r="D613" s="108" t="s">
        <v>830</v>
      </c>
      <c r="H613" s="96" t="n">
        <v>178</v>
      </c>
      <c r="I613" s="96" t="n">
        <v>102</v>
      </c>
      <c r="J613" s="95" t="n">
        <v>19.1</v>
      </c>
    </row>
    <row r="614" customFormat="false" ht="12.75" hidden="false" customHeight="false" outlineLevel="0" collapsed="false">
      <c r="D614" s="108" t="s">
        <v>674</v>
      </c>
      <c r="H614" s="96" t="n">
        <v>203</v>
      </c>
      <c r="I614" s="96" t="n">
        <v>102</v>
      </c>
      <c r="J614" s="95" t="n">
        <v>12.7</v>
      </c>
    </row>
    <row r="615" customFormat="false" ht="12.75" hidden="false" customHeight="false" outlineLevel="0" collapsed="false">
      <c r="D615" s="108" t="s">
        <v>836</v>
      </c>
      <c r="H615" s="96" t="n">
        <v>203</v>
      </c>
      <c r="I615" s="96" t="n">
        <v>102</v>
      </c>
      <c r="J615" s="95" t="n">
        <v>14.3</v>
      </c>
    </row>
    <row r="616" customFormat="false" ht="12.75" hidden="false" customHeight="false" outlineLevel="0" collapsed="false">
      <c r="D616" s="108" t="s">
        <v>840</v>
      </c>
      <c r="H616" s="96" t="n">
        <v>203</v>
      </c>
      <c r="I616" s="96" t="n">
        <v>102</v>
      </c>
      <c r="J616" s="95" t="n">
        <v>19.1</v>
      </c>
    </row>
    <row r="617" customFormat="false" ht="12.75" hidden="false" customHeight="false" outlineLevel="0" collapsed="false">
      <c r="D617" s="108" t="s">
        <v>844</v>
      </c>
      <c r="H617" s="96" t="n">
        <v>203</v>
      </c>
      <c r="I617" s="96" t="n">
        <v>102</v>
      </c>
      <c r="J617" s="95" t="n">
        <v>25.4</v>
      </c>
    </row>
    <row r="618" customFormat="false" ht="12.75" hidden="false" customHeight="false" outlineLevel="0" collapsed="false">
      <c r="D618" s="108" t="s">
        <v>702</v>
      </c>
      <c r="H618" s="96" t="n">
        <v>203</v>
      </c>
      <c r="I618" s="96" t="n">
        <v>152</v>
      </c>
      <c r="J618" s="95" t="n">
        <v>12.7</v>
      </c>
    </row>
    <row r="619" customFormat="false" ht="12.75" hidden="false" customHeight="false" outlineLevel="0" collapsed="false">
      <c r="D619" s="108" t="s">
        <v>850</v>
      </c>
      <c r="H619" s="96" t="n">
        <v>203</v>
      </c>
      <c r="I619" s="96" t="n">
        <v>152</v>
      </c>
      <c r="J619" s="95" t="n">
        <v>11.1</v>
      </c>
    </row>
    <row r="620" customFormat="false" ht="12.75" hidden="false" customHeight="false" outlineLevel="0" collapsed="false">
      <c r="D620" s="108" t="s">
        <v>854</v>
      </c>
      <c r="H620" s="96" t="n">
        <v>203</v>
      </c>
      <c r="I620" s="96" t="n">
        <v>152</v>
      </c>
      <c r="J620" s="95" t="n">
        <v>14.3</v>
      </c>
    </row>
    <row r="621" customFormat="false" ht="12.75" hidden="false" customHeight="false" outlineLevel="0" collapsed="false">
      <c r="D621" s="108" t="s">
        <v>858</v>
      </c>
      <c r="H621" s="96" t="n">
        <v>203</v>
      </c>
      <c r="I621" s="96" t="n">
        <v>152</v>
      </c>
      <c r="J621" s="95" t="n">
        <v>15.9</v>
      </c>
    </row>
    <row r="622" customFormat="false" ht="12.75" hidden="false" customHeight="false" outlineLevel="0" collapsed="false">
      <c r="D622" s="108" t="s">
        <v>862</v>
      </c>
      <c r="H622" s="96" t="n">
        <v>203</v>
      </c>
      <c r="I622" s="96" t="n">
        <v>152</v>
      </c>
      <c r="J622" s="95" t="n">
        <v>19.1</v>
      </c>
    </row>
    <row r="623" customFormat="false" ht="12.75" hidden="false" customHeight="false" outlineLevel="0" collapsed="false">
      <c r="D623" s="108" t="s">
        <v>866</v>
      </c>
      <c r="H623" s="96" t="n">
        <v>203</v>
      </c>
      <c r="I623" s="96" t="n">
        <v>152</v>
      </c>
      <c r="J623" s="95" t="n">
        <v>22.2</v>
      </c>
    </row>
    <row r="624" customFormat="false" ht="12.75" hidden="false" customHeight="false" outlineLevel="0" collapsed="false">
      <c r="D624" s="108" t="s">
        <v>870</v>
      </c>
      <c r="H624" s="96" t="n">
        <v>203</v>
      </c>
      <c r="I624" s="96" t="n">
        <v>152</v>
      </c>
      <c r="J624" s="95" t="n">
        <v>25.4</v>
      </c>
    </row>
    <row r="625" customFormat="false" ht="12.75" hidden="false" customHeight="false" outlineLevel="0" collapsed="false">
      <c r="D625" s="108" t="s">
        <v>728</v>
      </c>
      <c r="H625" s="96" t="n">
        <v>203</v>
      </c>
      <c r="I625" s="96" t="n">
        <v>203</v>
      </c>
      <c r="J625" s="95" t="n">
        <v>12.7</v>
      </c>
    </row>
    <row r="626" customFormat="false" ht="12.75" hidden="false" customHeight="false" outlineLevel="0" collapsed="false">
      <c r="D626" s="108" t="s">
        <v>876</v>
      </c>
      <c r="H626" s="96" t="n">
        <v>203</v>
      </c>
      <c r="I626" s="96" t="n">
        <v>203</v>
      </c>
      <c r="J626" s="95" t="n">
        <v>14.3</v>
      </c>
    </row>
    <row r="627" customFormat="false" ht="12.75" hidden="false" customHeight="false" outlineLevel="0" collapsed="false">
      <c r="D627" s="108" t="s">
        <v>734</v>
      </c>
      <c r="H627" s="96" t="n">
        <v>203</v>
      </c>
      <c r="I627" s="96" t="n">
        <v>203</v>
      </c>
      <c r="J627" s="95" t="n">
        <v>15.9</v>
      </c>
    </row>
    <row r="628" customFormat="false" ht="12.75" hidden="false" customHeight="false" outlineLevel="0" collapsed="false">
      <c r="D628" s="108" t="s">
        <v>882</v>
      </c>
      <c r="H628" s="96" t="n">
        <v>203</v>
      </c>
      <c r="I628" s="96" t="n">
        <v>203</v>
      </c>
      <c r="J628" s="95" t="n">
        <v>19.1</v>
      </c>
    </row>
    <row r="629" customFormat="false" ht="12.75" hidden="false" customHeight="false" outlineLevel="0" collapsed="false">
      <c r="D629" s="108" t="s">
        <v>886</v>
      </c>
      <c r="H629" s="96" t="n">
        <v>203</v>
      </c>
      <c r="I629" s="96" t="n">
        <v>203</v>
      </c>
      <c r="J629" s="95" t="n">
        <v>22.2</v>
      </c>
    </row>
    <row r="630" customFormat="false" ht="12.75" hidden="false" customHeight="false" outlineLevel="0" collapsed="false">
      <c r="D630" s="108" t="s">
        <v>890</v>
      </c>
      <c r="H630" s="96" t="n">
        <v>203</v>
      </c>
      <c r="I630" s="96" t="n">
        <v>203</v>
      </c>
      <c r="J630" s="95" t="n">
        <v>25.4</v>
      </c>
    </row>
    <row r="631" customFormat="false" ht="12.75" hidden="false" customHeight="false" outlineLevel="0" collapsed="false">
      <c r="D631" s="108" t="s">
        <v>894</v>
      </c>
      <c r="H631" s="96" t="n">
        <v>203</v>
      </c>
      <c r="I631" s="96" t="n">
        <v>203</v>
      </c>
      <c r="J631" s="95" t="n">
        <v>28.6</v>
      </c>
    </row>
    <row r="632" customFormat="false" ht="12.75" hidden="false" customHeight="false" outlineLevel="0" collapsed="false">
      <c r="D632" s="108" t="s">
        <v>898</v>
      </c>
      <c r="H632" s="96" t="n">
        <v>229</v>
      </c>
      <c r="I632" s="96" t="n">
        <v>102</v>
      </c>
      <c r="J632" s="95" t="n">
        <v>12.7</v>
      </c>
    </row>
    <row r="633" customFormat="false" ht="12.75" hidden="false" customHeight="false" outlineLevel="0" collapsed="false">
      <c r="D633" s="108" t="s">
        <v>902</v>
      </c>
      <c r="H633" s="96" t="n">
        <v>229</v>
      </c>
      <c r="I633" s="96" t="n">
        <v>102</v>
      </c>
      <c r="J633" s="95" t="n">
        <v>14.3</v>
      </c>
    </row>
    <row r="634" customFormat="false" ht="12.75" hidden="false" customHeight="false" outlineLevel="0" collapsed="false">
      <c r="D634" s="108" t="s">
        <v>906</v>
      </c>
      <c r="H634" s="96" t="n">
        <v>229</v>
      </c>
      <c r="I634" s="96" t="n">
        <v>102</v>
      </c>
      <c r="J634" s="95" t="n">
        <v>15.9</v>
      </c>
    </row>
    <row r="636" customFormat="false" ht="12.75" hidden="false" customHeight="true" outlineLevel="0" collapsed="false">
      <c r="F636" s="99" t="s">
        <v>977</v>
      </c>
      <c r="G636" s="100" t="s">
        <v>978</v>
      </c>
      <c r="H636" s="99" t="s">
        <v>979</v>
      </c>
      <c r="I636" s="99" t="s">
        <v>992</v>
      </c>
      <c r="J636" s="101" t="s">
        <v>993</v>
      </c>
      <c r="K636" s="101" t="s">
        <v>982</v>
      </c>
      <c r="L636" s="100" t="s">
        <v>983</v>
      </c>
      <c r="M636" s="100"/>
      <c r="N636" s="100"/>
    </row>
    <row r="637" customFormat="false" ht="12.75" hidden="false" customHeight="false" outlineLevel="0" collapsed="false">
      <c r="D637" s="107" t="s">
        <v>994</v>
      </c>
      <c r="E637" s="107"/>
      <c r="F637" s="99"/>
      <c r="G637" s="100"/>
      <c r="H637" s="99"/>
      <c r="I637" s="99"/>
      <c r="J637" s="101"/>
      <c r="K637" s="101"/>
      <c r="L637" s="102" t="s">
        <v>984</v>
      </c>
      <c r="M637" s="94" t="s">
        <v>985</v>
      </c>
      <c r="N637" s="94" t="s">
        <v>986</v>
      </c>
    </row>
    <row r="638" customFormat="false" ht="12.75" hidden="false" customHeight="false" outlineLevel="0" collapsed="false">
      <c r="D638" s="108" t="s">
        <v>67</v>
      </c>
      <c r="H638" s="96" t="n">
        <v>50.8</v>
      </c>
      <c r="I638" s="96" t="n">
        <v>50.8</v>
      </c>
      <c r="J638" s="95" t="n">
        <v>4.76</v>
      </c>
    </row>
    <row r="639" customFormat="false" ht="12.75" hidden="false" customHeight="false" outlineLevel="0" collapsed="false">
      <c r="D639" s="108" t="s">
        <v>77</v>
      </c>
      <c r="H639" s="96" t="n">
        <v>50.8</v>
      </c>
      <c r="I639" s="96" t="n">
        <v>50.8</v>
      </c>
      <c r="J639" s="95" t="n">
        <v>6.35</v>
      </c>
    </row>
    <row r="640" customFormat="false" ht="12.75" hidden="false" customHeight="false" outlineLevel="0" collapsed="false">
      <c r="D640" s="108" t="s">
        <v>87</v>
      </c>
      <c r="H640" s="96" t="n">
        <v>63.5</v>
      </c>
      <c r="I640" s="96" t="n">
        <v>63.5</v>
      </c>
      <c r="J640" s="95" t="n">
        <v>4.76</v>
      </c>
    </row>
    <row r="641" customFormat="false" ht="12.75" hidden="false" customHeight="false" outlineLevel="0" collapsed="false">
      <c r="D641" s="108" t="s">
        <v>97</v>
      </c>
      <c r="H641" s="96" t="n">
        <v>63.5</v>
      </c>
      <c r="I641" s="96" t="n">
        <v>63.5</v>
      </c>
      <c r="J641" s="95" t="n">
        <v>6.35</v>
      </c>
    </row>
    <row r="642" customFormat="false" ht="12.75" hidden="false" customHeight="false" outlineLevel="0" collapsed="false">
      <c r="D642" s="108" t="s">
        <v>107</v>
      </c>
      <c r="H642" s="96" t="n">
        <v>76.2</v>
      </c>
      <c r="I642" s="96" t="n">
        <v>50.8</v>
      </c>
      <c r="J642" s="95" t="n">
        <v>4.76</v>
      </c>
    </row>
    <row r="643" customFormat="false" ht="12.75" hidden="false" customHeight="false" outlineLevel="0" collapsed="false">
      <c r="D643" s="108" t="s">
        <v>117</v>
      </c>
      <c r="H643" s="96" t="n">
        <v>76.2</v>
      </c>
      <c r="I643" s="96" t="n">
        <v>50.8</v>
      </c>
      <c r="J643" s="95" t="n">
        <v>6.35</v>
      </c>
    </row>
    <row r="644" customFormat="false" ht="12.75" hidden="false" customHeight="false" outlineLevel="0" collapsed="false">
      <c r="D644" s="108" t="s">
        <v>127</v>
      </c>
      <c r="H644" s="96" t="n">
        <v>76.2</v>
      </c>
      <c r="I644" s="96" t="n">
        <v>76.2</v>
      </c>
      <c r="J644" s="95" t="n">
        <v>4.76</v>
      </c>
    </row>
    <row r="645" customFormat="false" ht="12.75" hidden="false" customHeight="false" outlineLevel="0" collapsed="false">
      <c r="D645" s="108" t="s">
        <v>137</v>
      </c>
      <c r="H645" s="96" t="n">
        <v>76.2</v>
      </c>
      <c r="I645" s="96" t="n">
        <v>76.2</v>
      </c>
      <c r="J645" s="95" t="n">
        <v>6.35</v>
      </c>
    </row>
    <row r="646" customFormat="false" ht="12.75" hidden="false" customHeight="false" outlineLevel="0" collapsed="false">
      <c r="D646" s="108" t="s">
        <v>147</v>
      </c>
      <c r="H646" s="96" t="n">
        <v>76.2</v>
      </c>
      <c r="I646" s="96" t="n">
        <v>76.2</v>
      </c>
      <c r="J646" s="95" t="n">
        <v>7.94</v>
      </c>
    </row>
    <row r="647" customFormat="false" ht="12.75" hidden="false" customHeight="false" outlineLevel="0" collapsed="false">
      <c r="D647" s="108" t="s">
        <v>157</v>
      </c>
      <c r="H647" s="96" t="n">
        <v>88.9</v>
      </c>
      <c r="I647" s="96" t="n">
        <v>88.9</v>
      </c>
      <c r="J647" s="95" t="n">
        <v>4.76</v>
      </c>
    </row>
    <row r="648" customFormat="false" ht="12.75" hidden="false" customHeight="false" outlineLevel="0" collapsed="false">
      <c r="D648" s="108" t="s">
        <v>167</v>
      </c>
      <c r="H648" s="96" t="n">
        <v>88.9</v>
      </c>
      <c r="I648" s="96" t="n">
        <v>88.9</v>
      </c>
      <c r="J648" s="95" t="n">
        <v>6.35</v>
      </c>
    </row>
    <row r="649" customFormat="false" ht="12.75" hidden="false" customHeight="false" outlineLevel="0" collapsed="false">
      <c r="D649" s="108" t="s">
        <v>177</v>
      </c>
      <c r="H649" s="96" t="n">
        <v>88.9</v>
      </c>
      <c r="I649" s="96" t="n">
        <v>88.9</v>
      </c>
      <c r="J649" s="95" t="n">
        <v>7.94</v>
      </c>
    </row>
    <row r="650" customFormat="false" ht="12.75" hidden="false" customHeight="false" outlineLevel="0" collapsed="false">
      <c r="D650" s="108" t="s">
        <v>187</v>
      </c>
      <c r="H650" s="96" t="n">
        <v>102</v>
      </c>
      <c r="I650" s="96" t="n">
        <v>50.8</v>
      </c>
      <c r="J650" s="95" t="n">
        <v>4.76</v>
      </c>
    </row>
    <row r="651" customFormat="false" ht="12.75" hidden="false" customHeight="false" outlineLevel="0" collapsed="false">
      <c r="D651" s="108" t="s">
        <v>197</v>
      </c>
      <c r="H651" s="96" t="n">
        <v>102</v>
      </c>
      <c r="I651" s="96" t="n">
        <v>50.8</v>
      </c>
      <c r="J651" s="95" t="n">
        <v>6.35</v>
      </c>
    </row>
    <row r="652" customFormat="false" ht="12.75" hidden="false" customHeight="false" outlineLevel="0" collapsed="false">
      <c r="D652" s="108" t="s">
        <v>205</v>
      </c>
      <c r="H652" s="96" t="n">
        <v>102</v>
      </c>
      <c r="I652" s="96" t="n">
        <v>50.8</v>
      </c>
      <c r="J652" s="95" t="n">
        <v>7.94</v>
      </c>
    </row>
    <row r="653" customFormat="false" ht="12.75" hidden="false" customHeight="false" outlineLevel="0" collapsed="false">
      <c r="D653" s="108" t="s">
        <v>215</v>
      </c>
      <c r="H653" s="96" t="n">
        <v>102</v>
      </c>
      <c r="I653" s="96" t="n">
        <v>76.2</v>
      </c>
      <c r="J653" s="95" t="n">
        <v>4.76</v>
      </c>
    </row>
    <row r="654" customFormat="false" ht="12.75" hidden="false" customHeight="false" outlineLevel="0" collapsed="false">
      <c r="D654" s="108" t="s">
        <v>223</v>
      </c>
      <c r="H654" s="96" t="n">
        <v>102</v>
      </c>
      <c r="I654" s="96" t="n">
        <v>76.2</v>
      </c>
      <c r="J654" s="95" t="n">
        <v>6.35</v>
      </c>
    </row>
    <row r="655" customFormat="false" ht="12.75" hidden="false" customHeight="false" outlineLevel="0" collapsed="false">
      <c r="D655" s="108" t="s">
        <v>231</v>
      </c>
      <c r="H655" s="96" t="n">
        <v>102</v>
      </c>
      <c r="I655" s="96" t="n">
        <v>76.2</v>
      </c>
      <c r="J655" s="95" t="n">
        <v>7.94</v>
      </c>
    </row>
    <row r="656" customFormat="false" ht="12.75" hidden="false" customHeight="false" outlineLevel="0" collapsed="false">
      <c r="D656" s="108" t="s">
        <v>239</v>
      </c>
      <c r="H656" s="96" t="n">
        <v>102</v>
      </c>
      <c r="I656" s="96" t="n">
        <v>102</v>
      </c>
      <c r="J656" s="95" t="n">
        <v>4.76</v>
      </c>
    </row>
    <row r="657" customFormat="false" ht="12.75" hidden="false" customHeight="false" outlineLevel="0" collapsed="false">
      <c r="D657" s="108" t="s">
        <v>249</v>
      </c>
      <c r="H657" s="96" t="n">
        <v>102</v>
      </c>
      <c r="I657" s="96" t="n">
        <v>102</v>
      </c>
      <c r="J657" s="95" t="n">
        <v>6.35</v>
      </c>
    </row>
    <row r="658" customFormat="false" ht="12.75" hidden="false" customHeight="false" outlineLevel="0" collapsed="false">
      <c r="D658" s="108" t="s">
        <v>259</v>
      </c>
      <c r="H658" s="96" t="n">
        <v>102</v>
      </c>
      <c r="I658" s="96" t="n">
        <v>102</v>
      </c>
      <c r="J658" s="95" t="n">
        <v>7.94</v>
      </c>
    </row>
    <row r="659" customFormat="false" ht="12.75" hidden="false" customHeight="false" outlineLevel="0" collapsed="false">
      <c r="D659" s="108" t="s">
        <v>269</v>
      </c>
      <c r="H659" s="96" t="n">
        <v>102</v>
      </c>
      <c r="I659" s="96" t="n">
        <v>102</v>
      </c>
      <c r="J659" s="95" t="n">
        <v>9.53</v>
      </c>
    </row>
    <row r="660" customFormat="false" ht="12.75" hidden="false" customHeight="false" outlineLevel="0" collapsed="false">
      <c r="D660" s="108" t="s">
        <v>279</v>
      </c>
      <c r="H660" s="96" t="n">
        <v>102</v>
      </c>
      <c r="I660" s="96" t="n">
        <v>102</v>
      </c>
      <c r="J660" s="95" t="n">
        <v>12.7</v>
      </c>
    </row>
    <row r="661" customFormat="false" ht="12.75" hidden="false" customHeight="false" outlineLevel="0" collapsed="false">
      <c r="D661" s="108" t="s">
        <v>289</v>
      </c>
      <c r="H661" s="96" t="n">
        <v>127</v>
      </c>
      <c r="I661" s="96" t="n">
        <v>50.8</v>
      </c>
      <c r="J661" s="95" t="n">
        <v>4.76</v>
      </c>
    </row>
    <row r="662" customFormat="false" ht="12.75" hidden="false" customHeight="false" outlineLevel="0" collapsed="false">
      <c r="D662" s="108" t="s">
        <v>299</v>
      </c>
      <c r="H662" s="96" t="n">
        <v>127</v>
      </c>
      <c r="I662" s="96" t="n">
        <v>50.8</v>
      </c>
      <c r="J662" s="95" t="n">
        <v>6.35</v>
      </c>
    </row>
    <row r="663" customFormat="false" ht="12.75" hidden="false" customHeight="false" outlineLevel="0" collapsed="false">
      <c r="D663" s="108" t="s">
        <v>309</v>
      </c>
      <c r="H663" s="96" t="n">
        <v>127</v>
      </c>
      <c r="I663" s="96" t="n">
        <v>50.8</v>
      </c>
      <c r="J663" s="95" t="n">
        <v>7.94</v>
      </c>
    </row>
    <row r="664" customFormat="false" ht="12.75" hidden="false" customHeight="false" outlineLevel="0" collapsed="false">
      <c r="D664" s="108" t="s">
        <v>319</v>
      </c>
      <c r="H664" s="96" t="n">
        <v>127</v>
      </c>
      <c r="I664" s="96" t="n">
        <v>76.2</v>
      </c>
      <c r="J664" s="95" t="n">
        <v>4.76</v>
      </c>
    </row>
    <row r="665" customFormat="false" ht="12.75" hidden="false" customHeight="false" outlineLevel="0" collapsed="false">
      <c r="D665" s="108" t="s">
        <v>329</v>
      </c>
      <c r="H665" s="96" t="n">
        <v>127</v>
      </c>
      <c r="I665" s="96" t="n">
        <v>76.2</v>
      </c>
      <c r="J665" s="95" t="n">
        <v>6.35</v>
      </c>
    </row>
    <row r="666" customFormat="false" ht="12.75" hidden="false" customHeight="false" outlineLevel="0" collapsed="false">
      <c r="D666" s="108" t="s">
        <v>337</v>
      </c>
      <c r="H666" s="96" t="n">
        <v>127</v>
      </c>
      <c r="I666" s="96" t="n">
        <v>76.2</v>
      </c>
      <c r="J666" s="95" t="n">
        <v>7.94</v>
      </c>
    </row>
    <row r="667" customFormat="false" ht="12.75" hidden="false" customHeight="false" outlineLevel="0" collapsed="false">
      <c r="D667" s="108" t="s">
        <v>343</v>
      </c>
      <c r="H667" s="96" t="n">
        <v>127</v>
      </c>
      <c r="I667" s="96" t="n">
        <v>76.2</v>
      </c>
      <c r="J667" s="95" t="n">
        <v>9.53</v>
      </c>
    </row>
    <row r="668" customFormat="false" ht="12.75" hidden="false" customHeight="false" outlineLevel="0" collapsed="false">
      <c r="D668" s="108" t="s">
        <v>351</v>
      </c>
      <c r="H668" s="96" t="n">
        <v>127</v>
      </c>
      <c r="I668" s="96" t="n">
        <v>76.2</v>
      </c>
      <c r="J668" s="95" t="n">
        <v>12.7</v>
      </c>
    </row>
    <row r="669" customFormat="false" ht="12.75" hidden="false" customHeight="false" outlineLevel="0" collapsed="false">
      <c r="D669" s="108" t="s">
        <v>359</v>
      </c>
      <c r="H669" s="96" t="n">
        <v>127</v>
      </c>
      <c r="I669" s="96" t="n">
        <v>102</v>
      </c>
      <c r="J669" s="95" t="n">
        <v>4.76</v>
      </c>
    </row>
    <row r="670" customFormat="false" ht="12.75" hidden="false" customHeight="false" outlineLevel="0" collapsed="false">
      <c r="D670" s="108" t="s">
        <v>367</v>
      </c>
      <c r="H670" s="96" t="n">
        <v>127</v>
      </c>
      <c r="I670" s="96" t="n">
        <v>102</v>
      </c>
      <c r="J670" s="95" t="n">
        <v>6.35</v>
      </c>
    </row>
    <row r="671" customFormat="false" ht="12.75" hidden="false" customHeight="false" outlineLevel="0" collapsed="false">
      <c r="D671" s="108" t="s">
        <v>373</v>
      </c>
      <c r="H671" s="96" t="n">
        <v>127</v>
      </c>
      <c r="I671" s="96" t="n">
        <v>102</v>
      </c>
      <c r="J671" s="95" t="n">
        <v>7.94</v>
      </c>
    </row>
    <row r="672" customFormat="false" ht="12.75" hidden="false" customHeight="false" outlineLevel="0" collapsed="false">
      <c r="D672" s="108" t="s">
        <v>377</v>
      </c>
      <c r="H672" s="96" t="n">
        <v>127</v>
      </c>
      <c r="I672" s="96" t="n">
        <v>102</v>
      </c>
      <c r="J672" s="95" t="n">
        <v>9.53</v>
      </c>
    </row>
    <row r="673" customFormat="false" ht="12.75" hidden="false" customHeight="false" outlineLevel="0" collapsed="false">
      <c r="D673" s="108" t="s">
        <v>383</v>
      </c>
      <c r="H673" s="96" t="n">
        <v>127</v>
      </c>
      <c r="I673" s="96" t="n">
        <v>127</v>
      </c>
      <c r="J673" s="95" t="n">
        <v>4.76</v>
      </c>
    </row>
    <row r="674" customFormat="false" ht="12.75" hidden="false" customHeight="false" outlineLevel="0" collapsed="false">
      <c r="D674" s="108" t="s">
        <v>389</v>
      </c>
      <c r="H674" s="96" t="n">
        <v>127</v>
      </c>
      <c r="I674" s="96" t="n">
        <v>127</v>
      </c>
      <c r="J674" s="95" t="n">
        <v>6.35</v>
      </c>
    </row>
    <row r="675" customFormat="false" ht="12.75" hidden="false" customHeight="false" outlineLevel="0" collapsed="false">
      <c r="D675" s="108" t="s">
        <v>395</v>
      </c>
      <c r="H675" s="96" t="n">
        <v>127</v>
      </c>
      <c r="I675" s="96" t="n">
        <v>127</v>
      </c>
      <c r="J675" s="95" t="n">
        <v>7.94</v>
      </c>
    </row>
    <row r="676" customFormat="false" ht="12.75" hidden="false" customHeight="false" outlineLevel="0" collapsed="false">
      <c r="D676" s="108" t="s">
        <v>400</v>
      </c>
      <c r="H676" s="96" t="n">
        <v>127</v>
      </c>
      <c r="I676" s="96" t="n">
        <v>127</v>
      </c>
      <c r="J676" s="95" t="n">
        <v>9.53</v>
      </c>
    </row>
    <row r="677" customFormat="false" ht="12.75" hidden="false" customHeight="false" outlineLevel="0" collapsed="false">
      <c r="D677" s="108" t="s">
        <v>406</v>
      </c>
      <c r="H677" s="96" t="n">
        <v>127</v>
      </c>
      <c r="I677" s="96" t="n">
        <v>127</v>
      </c>
      <c r="J677" s="95" t="n">
        <v>12.7</v>
      </c>
    </row>
    <row r="678" customFormat="false" ht="12.75" hidden="false" customHeight="false" outlineLevel="0" collapsed="false">
      <c r="D678" s="108" t="s">
        <v>412</v>
      </c>
      <c r="H678" s="96" t="n">
        <v>152</v>
      </c>
      <c r="I678" s="96" t="n">
        <v>50.8</v>
      </c>
      <c r="J678" s="95" t="n">
        <v>4.76</v>
      </c>
    </row>
    <row r="679" customFormat="false" ht="12.75" hidden="false" customHeight="false" outlineLevel="0" collapsed="false">
      <c r="D679" s="108" t="s">
        <v>418</v>
      </c>
      <c r="H679" s="96" t="n">
        <v>152</v>
      </c>
      <c r="I679" s="96" t="n">
        <v>50.8</v>
      </c>
      <c r="J679" s="95" t="n">
        <v>6.35</v>
      </c>
    </row>
    <row r="680" customFormat="false" ht="12.75" hidden="false" customHeight="false" outlineLevel="0" collapsed="false">
      <c r="D680" s="108" t="s">
        <v>424</v>
      </c>
      <c r="H680" s="96" t="n">
        <v>152</v>
      </c>
      <c r="I680" s="96" t="n">
        <v>50.8</v>
      </c>
      <c r="J680" s="95" t="n">
        <v>7.94</v>
      </c>
    </row>
    <row r="681" customFormat="false" ht="12.75" hidden="false" customHeight="false" outlineLevel="0" collapsed="false">
      <c r="D681" s="108" t="s">
        <v>430</v>
      </c>
      <c r="H681" s="96" t="n">
        <v>152</v>
      </c>
      <c r="I681" s="96" t="n">
        <v>50.8</v>
      </c>
      <c r="J681" s="95" t="n">
        <v>9.53</v>
      </c>
    </row>
    <row r="682" customFormat="false" ht="12.75" hidden="false" customHeight="false" outlineLevel="0" collapsed="false">
      <c r="D682" s="108" t="s">
        <v>436</v>
      </c>
      <c r="H682" s="96" t="n">
        <v>152</v>
      </c>
      <c r="I682" s="96" t="n">
        <v>76.2</v>
      </c>
      <c r="J682" s="95" t="n">
        <v>4.76</v>
      </c>
    </row>
    <row r="683" customFormat="false" ht="12.75" hidden="false" customHeight="false" outlineLevel="0" collapsed="false">
      <c r="D683" s="108" t="s">
        <v>440</v>
      </c>
      <c r="H683" s="96" t="n">
        <v>152</v>
      </c>
      <c r="I683" s="96" t="n">
        <v>76.2</v>
      </c>
      <c r="J683" s="95" t="n">
        <v>6.35</v>
      </c>
    </row>
    <row r="684" customFormat="false" ht="12.75" hidden="false" customHeight="false" outlineLevel="0" collapsed="false">
      <c r="D684" s="108" t="s">
        <v>444</v>
      </c>
      <c r="H684" s="96" t="n">
        <v>152</v>
      </c>
      <c r="I684" s="96" t="n">
        <v>76.2</v>
      </c>
      <c r="J684" s="95" t="n">
        <v>7.94</v>
      </c>
    </row>
    <row r="685" customFormat="false" ht="12.75" hidden="false" customHeight="false" outlineLevel="0" collapsed="false">
      <c r="D685" s="108" t="s">
        <v>448</v>
      </c>
      <c r="H685" s="96" t="n">
        <v>152</v>
      </c>
      <c r="I685" s="96" t="n">
        <v>76.2</v>
      </c>
      <c r="J685" s="95" t="n">
        <v>9.53</v>
      </c>
    </row>
    <row r="686" customFormat="false" ht="12.75" hidden="false" customHeight="false" outlineLevel="0" collapsed="false">
      <c r="D686" s="108" t="s">
        <v>454</v>
      </c>
      <c r="H686" s="96" t="n">
        <v>152</v>
      </c>
      <c r="I686" s="96" t="n">
        <v>102</v>
      </c>
      <c r="J686" s="95" t="n">
        <v>4.76</v>
      </c>
    </row>
    <row r="687" customFormat="false" ht="12.75" hidden="false" customHeight="false" outlineLevel="0" collapsed="false">
      <c r="D687" s="108" t="s">
        <v>460</v>
      </c>
      <c r="H687" s="96" t="n">
        <v>152</v>
      </c>
      <c r="I687" s="96" t="n">
        <v>102</v>
      </c>
      <c r="J687" s="95" t="n">
        <v>6.35</v>
      </c>
    </row>
    <row r="688" customFormat="false" ht="12.75" hidden="false" customHeight="false" outlineLevel="0" collapsed="false">
      <c r="D688" s="108" t="s">
        <v>466</v>
      </c>
      <c r="H688" s="96" t="n">
        <v>152</v>
      </c>
      <c r="I688" s="96" t="n">
        <v>102</v>
      </c>
      <c r="J688" s="95" t="n">
        <v>7.94</v>
      </c>
    </row>
    <row r="689" customFormat="false" ht="12.75" hidden="false" customHeight="false" outlineLevel="0" collapsed="false">
      <c r="D689" s="108" t="s">
        <v>472</v>
      </c>
      <c r="H689" s="96" t="n">
        <v>152</v>
      </c>
      <c r="I689" s="96" t="n">
        <v>102</v>
      </c>
      <c r="J689" s="95" t="n">
        <v>9.53</v>
      </c>
    </row>
    <row r="690" customFormat="false" ht="12.75" hidden="false" customHeight="false" outlineLevel="0" collapsed="false">
      <c r="D690" s="108" t="s">
        <v>478</v>
      </c>
      <c r="H690" s="96" t="n">
        <v>152</v>
      </c>
      <c r="I690" s="96" t="n">
        <v>102</v>
      </c>
      <c r="J690" s="95" t="n">
        <v>12.7</v>
      </c>
    </row>
    <row r="691" customFormat="false" ht="12.75" hidden="false" customHeight="false" outlineLevel="0" collapsed="false">
      <c r="D691" s="108" t="s">
        <v>484</v>
      </c>
      <c r="H691" s="96" t="n">
        <v>152</v>
      </c>
      <c r="I691" s="96" t="n">
        <v>152</v>
      </c>
      <c r="J691" s="95" t="n">
        <v>4.76</v>
      </c>
    </row>
    <row r="692" customFormat="false" ht="12.75" hidden="false" customHeight="false" outlineLevel="0" collapsed="false">
      <c r="D692" s="108" t="s">
        <v>490</v>
      </c>
      <c r="H692" s="96" t="n">
        <v>152</v>
      </c>
      <c r="I692" s="96" t="n">
        <v>152</v>
      </c>
      <c r="J692" s="95" t="n">
        <v>6.35</v>
      </c>
    </row>
    <row r="693" customFormat="false" ht="12.75" hidden="false" customHeight="false" outlineLevel="0" collapsed="false">
      <c r="D693" s="108" t="s">
        <v>496</v>
      </c>
      <c r="H693" s="96" t="n">
        <v>152</v>
      </c>
      <c r="I693" s="96" t="n">
        <v>152</v>
      </c>
      <c r="J693" s="95" t="n">
        <v>7.94</v>
      </c>
    </row>
    <row r="694" customFormat="false" ht="12.75" hidden="false" customHeight="false" outlineLevel="0" collapsed="false">
      <c r="D694" s="108" t="s">
        <v>502</v>
      </c>
      <c r="H694" s="96" t="n">
        <v>152</v>
      </c>
      <c r="I694" s="96" t="n">
        <v>152</v>
      </c>
      <c r="J694" s="95" t="n">
        <v>9.53</v>
      </c>
    </row>
    <row r="695" customFormat="false" ht="12.75" hidden="false" customHeight="false" outlineLevel="0" collapsed="false">
      <c r="D695" s="108" t="s">
        <v>508</v>
      </c>
      <c r="H695" s="96" t="n">
        <v>152</v>
      </c>
      <c r="I695" s="96" t="n">
        <v>152</v>
      </c>
      <c r="J695" s="95" t="n">
        <v>12.7</v>
      </c>
    </row>
    <row r="696" customFormat="false" ht="12.75" hidden="false" customHeight="false" outlineLevel="0" collapsed="false">
      <c r="D696" s="108" t="s">
        <v>514</v>
      </c>
      <c r="H696" s="96" t="n">
        <v>178</v>
      </c>
      <c r="I696" s="96" t="n">
        <v>76.2</v>
      </c>
      <c r="J696" s="95" t="n">
        <v>4.76</v>
      </c>
    </row>
    <row r="697" customFormat="false" ht="12.75" hidden="false" customHeight="false" outlineLevel="0" collapsed="false">
      <c r="D697" s="108" t="s">
        <v>520</v>
      </c>
      <c r="H697" s="96" t="n">
        <v>178</v>
      </c>
      <c r="I697" s="96" t="n">
        <v>76.2</v>
      </c>
      <c r="J697" s="95" t="n">
        <v>6.35</v>
      </c>
    </row>
    <row r="698" customFormat="false" ht="12.75" hidden="false" customHeight="false" outlineLevel="0" collapsed="false">
      <c r="D698" s="108" t="s">
        <v>526</v>
      </c>
      <c r="H698" s="96" t="n">
        <v>178</v>
      </c>
      <c r="I698" s="96" t="n">
        <v>76.2</v>
      </c>
      <c r="J698" s="95" t="n">
        <v>7.94</v>
      </c>
    </row>
    <row r="699" customFormat="false" ht="12.75" hidden="false" customHeight="false" outlineLevel="0" collapsed="false">
      <c r="D699" s="108" t="s">
        <v>530</v>
      </c>
      <c r="H699" s="96" t="n">
        <v>178</v>
      </c>
      <c r="I699" s="96" t="n">
        <v>76.2</v>
      </c>
      <c r="J699" s="95" t="n">
        <v>9.53</v>
      </c>
    </row>
    <row r="700" customFormat="false" ht="12.75" hidden="false" customHeight="false" outlineLevel="0" collapsed="false">
      <c r="D700" s="108" t="s">
        <v>534</v>
      </c>
      <c r="H700" s="96" t="n">
        <v>178</v>
      </c>
      <c r="I700" s="96" t="n">
        <v>102</v>
      </c>
      <c r="J700" s="95" t="n">
        <v>4.76</v>
      </c>
    </row>
    <row r="701" customFormat="false" ht="12.75" hidden="false" customHeight="false" outlineLevel="0" collapsed="false">
      <c r="D701" s="108" t="s">
        <v>540</v>
      </c>
      <c r="H701" s="96" t="n">
        <v>178</v>
      </c>
      <c r="I701" s="96" t="n">
        <v>102</v>
      </c>
      <c r="J701" s="95" t="n">
        <v>6.35</v>
      </c>
    </row>
    <row r="702" customFormat="false" ht="12.75" hidden="false" customHeight="false" outlineLevel="0" collapsed="false">
      <c r="D702" s="108" t="s">
        <v>546</v>
      </c>
      <c r="H702" s="96" t="n">
        <v>178</v>
      </c>
      <c r="I702" s="96" t="n">
        <v>102</v>
      </c>
      <c r="J702" s="95" t="n">
        <v>7.94</v>
      </c>
    </row>
    <row r="703" customFormat="false" ht="12.75" hidden="false" customHeight="false" outlineLevel="0" collapsed="false">
      <c r="D703" s="108" t="s">
        <v>552</v>
      </c>
      <c r="H703" s="96" t="n">
        <v>178</v>
      </c>
      <c r="I703" s="96" t="n">
        <v>102</v>
      </c>
      <c r="J703" s="95" t="n">
        <v>9.53</v>
      </c>
    </row>
    <row r="704" customFormat="false" ht="12.75" hidden="false" customHeight="false" outlineLevel="0" collapsed="false">
      <c r="D704" s="108" t="s">
        <v>558</v>
      </c>
      <c r="H704" s="96" t="n">
        <v>178</v>
      </c>
      <c r="I704" s="96" t="n">
        <v>127</v>
      </c>
      <c r="J704" s="95" t="n">
        <v>4.76</v>
      </c>
    </row>
    <row r="705" customFormat="false" ht="12.75" hidden="false" customHeight="false" outlineLevel="0" collapsed="false">
      <c r="D705" s="108" t="s">
        <v>564</v>
      </c>
      <c r="H705" s="96" t="n">
        <v>178</v>
      </c>
      <c r="I705" s="96" t="n">
        <v>127</v>
      </c>
      <c r="J705" s="95" t="n">
        <v>6.35</v>
      </c>
    </row>
    <row r="706" customFormat="false" ht="12.75" hidden="false" customHeight="false" outlineLevel="0" collapsed="false">
      <c r="D706" s="108" t="s">
        <v>570</v>
      </c>
      <c r="H706" s="96" t="n">
        <v>178</v>
      </c>
      <c r="I706" s="96" t="n">
        <v>127</v>
      </c>
      <c r="J706" s="95" t="n">
        <v>7.94</v>
      </c>
    </row>
    <row r="707" customFormat="false" ht="12.75" hidden="false" customHeight="false" outlineLevel="0" collapsed="false">
      <c r="D707" s="108" t="s">
        <v>576</v>
      </c>
      <c r="H707" s="96" t="n">
        <v>178</v>
      </c>
      <c r="I707" s="96" t="n">
        <v>127</v>
      </c>
      <c r="J707" s="95" t="n">
        <v>9.53</v>
      </c>
    </row>
    <row r="708" customFormat="false" ht="12.75" hidden="false" customHeight="false" outlineLevel="0" collapsed="false">
      <c r="D708" s="108" t="s">
        <v>582</v>
      </c>
      <c r="H708" s="96" t="n">
        <v>178</v>
      </c>
      <c r="I708" s="96" t="n">
        <v>127</v>
      </c>
      <c r="J708" s="95" t="n">
        <v>12.7</v>
      </c>
    </row>
    <row r="709" customFormat="false" ht="12.75" hidden="false" customHeight="false" outlineLevel="0" collapsed="false">
      <c r="D709" s="108" t="s">
        <v>588</v>
      </c>
      <c r="H709" s="96" t="n">
        <v>178</v>
      </c>
      <c r="I709" s="96" t="n">
        <v>178</v>
      </c>
      <c r="J709" s="95" t="n">
        <v>4.76</v>
      </c>
    </row>
    <row r="710" customFormat="false" ht="12.75" hidden="false" customHeight="false" outlineLevel="0" collapsed="false">
      <c r="D710" s="108" t="s">
        <v>594</v>
      </c>
      <c r="H710" s="96" t="n">
        <v>178</v>
      </c>
      <c r="I710" s="96" t="n">
        <v>178</v>
      </c>
      <c r="J710" s="95" t="n">
        <v>6.35</v>
      </c>
    </row>
    <row r="711" customFormat="false" ht="12.75" hidden="false" customHeight="false" outlineLevel="0" collapsed="false">
      <c r="D711" s="108" t="s">
        <v>598</v>
      </c>
      <c r="H711" s="96" t="n">
        <v>178</v>
      </c>
      <c r="I711" s="96" t="n">
        <v>178</v>
      </c>
      <c r="J711" s="95" t="n">
        <v>7.94</v>
      </c>
    </row>
    <row r="712" customFormat="false" ht="12.75" hidden="false" customHeight="false" outlineLevel="0" collapsed="false">
      <c r="D712" s="108" t="s">
        <v>602</v>
      </c>
      <c r="H712" s="96" t="n">
        <v>178</v>
      </c>
      <c r="I712" s="96" t="n">
        <v>178</v>
      </c>
      <c r="J712" s="95" t="n">
        <v>9.53</v>
      </c>
    </row>
    <row r="713" customFormat="false" ht="12.75" hidden="false" customHeight="false" outlineLevel="0" collapsed="false">
      <c r="D713" s="108" t="s">
        <v>606</v>
      </c>
      <c r="H713" s="96" t="n">
        <v>178</v>
      </c>
      <c r="I713" s="96" t="n">
        <v>178</v>
      </c>
      <c r="J713" s="95" t="n">
        <v>12.7</v>
      </c>
    </row>
    <row r="714" customFormat="false" ht="12.75" hidden="false" customHeight="false" outlineLevel="0" collapsed="false">
      <c r="D714" s="108" t="s">
        <v>612</v>
      </c>
      <c r="H714" s="96" t="n">
        <v>203</v>
      </c>
      <c r="I714" s="96" t="n">
        <v>50.8</v>
      </c>
      <c r="J714" s="95" t="n">
        <v>4.76</v>
      </c>
    </row>
    <row r="715" customFormat="false" ht="12.75" hidden="false" customHeight="false" outlineLevel="0" collapsed="false">
      <c r="D715" s="108" t="s">
        <v>616</v>
      </c>
      <c r="H715" s="96" t="n">
        <v>203</v>
      </c>
      <c r="I715" s="96" t="n">
        <v>50.8</v>
      </c>
      <c r="J715" s="95" t="n">
        <v>6.35</v>
      </c>
    </row>
    <row r="716" customFormat="false" ht="12.75" hidden="false" customHeight="false" outlineLevel="0" collapsed="false">
      <c r="D716" s="108" t="s">
        <v>622</v>
      </c>
      <c r="H716" s="96" t="n">
        <v>203</v>
      </c>
      <c r="I716" s="96" t="n">
        <v>50.8</v>
      </c>
      <c r="J716" s="95" t="n">
        <v>7.94</v>
      </c>
    </row>
    <row r="717" customFormat="false" ht="12.75" hidden="false" customHeight="false" outlineLevel="0" collapsed="false">
      <c r="D717" s="108" t="s">
        <v>628</v>
      </c>
      <c r="H717" s="96" t="n">
        <v>203</v>
      </c>
      <c r="I717" s="96" t="n">
        <v>50.8</v>
      </c>
      <c r="J717" s="95" t="n">
        <v>9.53</v>
      </c>
    </row>
    <row r="718" customFormat="false" ht="12.75" hidden="false" customHeight="false" outlineLevel="0" collapsed="false">
      <c r="D718" s="108" t="s">
        <v>632</v>
      </c>
      <c r="H718" s="96" t="n">
        <v>203</v>
      </c>
      <c r="I718" s="96" t="n">
        <v>76.2</v>
      </c>
      <c r="J718" s="95" t="n">
        <v>4.76</v>
      </c>
    </row>
    <row r="719" customFormat="false" ht="12.75" hidden="false" customHeight="false" outlineLevel="0" collapsed="false">
      <c r="D719" s="108" t="s">
        <v>636</v>
      </c>
      <c r="H719" s="96" t="n">
        <v>203</v>
      </c>
      <c r="I719" s="96" t="n">
        <v>76.2</v>
      </c>
      <c r="J719" s="95" t="n">
        <v>6.35</v>
      </c>
    </row>
    <row r="720" customFormat="false" ht="12.75" hidden="false" customHeight="false" outlineLevel="0" collapsed="false">
      <c r="D720" s="108" t="s">
        <v>640</v>
      </c>
      <c r="H720" s="96" t="n">
        <v>203</v>
      </c>
      <c r="I720" s="96" t="n">
        <v>76.2</v>
      </c>
      <c r="J720" s="95" t="n">
        <v>7.94</v>
      </c>
    </row>
    <row r="721" customFormat="false" ht="12.75" hidden="false" customHeight="false" outlineLevel="0" collapsed="false">
      <c r="D721" s="108" t="s">
        <v>646</v>
      </c>
      <c r="H721" s="96" t="n">
        <v>203</v>
      </c>
      <c r="I721" s="96" t="n">
        <v>76.2</v>
      </c>
      <c r="J721" s="95" t="n">
        <v>9.53</v>
      </c>
    </row>
    <row r="722" customFormat="false" ht="12.75" hidden="false" customHeight="false" outlineLevel="0" collapsed="false">
      <c r="D722" s="108" t="s">
        <v>650</v>
      </c>
      <c r="H722" s="96" t="n">
        <v>203</v>
      </c>
      <c r="I722" s="96" t="n">
        <v>102</v>
      </c>
      <c r="J722" s="95" t="n">
        <v>4.76</v>
      </c>
    </row>
    <row r="723" customFormat="false" ht="12.75" hidden="false" customHeight="false" outlineLevel="0" collapsed="false">
      <c r="D723" s="108" t="s">
        <v>656</v>
      </c>
      <c r="H723" s="96" t="n">
        <v>203</v>
      </c>
      <c r="I723" s="96" t="n">
        <v>102</v>
      </c>
      <c r="J723" s="95" t="n">
        <v>6.35</v>
      </c>
    </row>
    <row r="724" customFormat="false" ht="12.75" hidden="false" customHeight="false" outlineLevel="0" collapsed="false">
      <c r="D724" s="108" t="s">
        <v>662</v>
      </c>
      <c r="H724" s="96" t="n">
        <v>203</v>
      </c>
      <c r="I724" s="96" t="n">
        <v>102</v>
      </c>
      <c r="J724" s="95" t="n">
        <v>7.94</v>
      </c>
    </row>
    <row r="725" customFormat="false" ht="12.75" hidden="false" customHeight="false" outlineLevel="0" collapsed="false">
      <c r="D725" s="108" t="s">
        <v>668</v>
      </c>
      <c r="H725" s="96" t="n">
        <v>203</v>
      </c>
      <c r="I725" s="96" t="n">
        <v>102</v>
      </c>
      <c r="J725" s="95" t="n">
        <v>9.53</v>
      </c>
    </row>
    <row r="726" customFormat="false" ht="12.75" hidden="false" customHeight="false" outlineLevel="0" collapsed="false">
      <c r="D726" s="108" t="s">
        <v>674</v>
      </c>
      <c r="H726" s="96" t="n">
        <v>203</v>
      </c>
      <c r="I726" s="96" t="n">
        <v>102</v>
      </c>
      <c r="J726" s="95" t="n">
        <v>12.7</v>
      </c>
    </row>
    <row r="727" customFormat="false" ht="12.75" hidden="false" customHeight="false" outlineLevel="0" collapsed="false">
      <c r="D727" s="108" t="s">
        <v>680</v>
      </c>
      <c r="H727" s="96" t="n">
        <v>203</v>
      </c>
      <c r="I727" s="96" t="n">
        <v>152</v>
      </c>
      <c r="J727" s="95" t="n">
        <v>4.76</v>
      </c>
    </row>
    <row r="728" customFormat="false" ht="12.75" hidden="false" customHeight="false" outlineLevel="0" collapsed="false">
      <c r="D728" s="108" t="s">
        <v>686</v>
      </c>
      <c r="H728" s="96" t="n">
        <v>203</v>
      </c>
      <c r="I728" s="96" t="n">
        <v>152</v>
      </c>
      <c r="J728" s="95" t="n">
        <v>6.35</v>
      </c>
    </row>
    <row r="729" customFormat="false" ht="12.75" hidden="false" customHeight="false" outlineLevel="0" collapsed="false">
      <c r="D729" s="108" t="s">
        <v>692</v>
      </c>
      <c r="H729" s="96" t="n">
        <v>203</v>
      </c>
      <c r="I729" s="96" t="n">
        <v>152</v>
      </c>
      <c r="J729" s="95" t="n">
        <v>7.94</v>
      </c>
    </row>
    <row r="730" customFormat="false" ht="12.75" hidden="false" customHeight="false" outlineLevel="0" collapsed="false">
      <c r="D730" s="108" t="s">
        <v>698</v>
      </c>
      <c r="H730" s="96" t="n">
        <v>203</v>
      </c>
      <c r="I730" s="96" t="n">
        <v>152</v>
      </c>
      <c r="J730" s="95" t="n">
        <v>9.53</v>
      </c>
    </row>
    <row r="731" customFormat="false" ht="12.75" hidden="false" customHeight="false" outlineLevel="0" collapsed="false">
      <c r="D731" s="108" t="s">
        <v>702</v>
      </c>
      <c r="H731" s="96" t="n">
        <v>203</v>
      </c>
      <c r="I731" s="96" t="n">
        <v>152</v>
      </c>
      <c r="J731" s="95" t="n">
        <v>12.7</v>
      </c>
    </row>
    <row r="732" customFormat="false" ht="12.75" hidden="false" customHeight="false" outlineLevel="0" collapsed="false">
      <c r="D732" s="108" t="s">
        <v>706</v>
      </c>
      <c r="H732" s="96" t="n">
        <v>203</v>
      </c>
      <c r="I732" s="96" t="n">
        <v>203</v>
      </c>
      <c r="J732" s="95" t="n">
        <v>4.76</v>
      </c>
    </row>
    <row r="733" customFormat="false" ht="12.75" hidden="false" customHeight="false" outlineLevel="0" collapsed="false">
      <c r="D733" s="108" t="s">
        <v>712</v>
      </c>
      <c r="H733" s="96" t="n">
        <v>203</v>
      </c>
      <c r="I733" s="96" t="n">
        <v>203</v>
      </c>
      <c r="J733" s="95" t="n">
        <v>6.35</v>
      </c>
    </row>
    <row r="734" customFormat="false" ht="12.75" hidden="false" customHeight="false" outlineLevel="0" collapsed="false">
      <c r="D734" s="108" t="s">
        <v>716</v>
      </c>
      <c r="H734" s="96" t="n">
        <v>203</v>
      </c>
      <c r="I734" s="96" t="n">
        <v>203</v>
      </c>
      <c r="J734" s="95" t="n">
        <v>7.94</v>
      </c>
    </row>
    <row r="735" customFormat="false" ht="12.75" hidden="false" customHeight="false" outlineLevel="0" collapsed="false">
      <c r="D735" s="108" t="s">
        <v>722</v>
      </c>
      <c r="H735" s="96" t="n">
        <v>203</v>
      </c>
      <c r="I735" s="96" t="n">
        <v>203</v>
      </c>
      <c r="J735" s="95" t="n">
        <v>9.53</v>
      </c>
    </row>
    <row r="736" customFormat="false" ht="12.75" hidden="false" customHeight="false" outlineLevel="0" collapsed="false">
      <c r="D736" s="108" t="s">
        <v>728</v>
      </c>
      <c r="H736" s="96" t="n">
        <v>203</v>
      </c>
      <c r="I736" s="96" t="n">
        <v>203</v>
      </c>
      <c r="J736" s="95" t="n">
        <v>12.7</v>
      </c>
    </row>
    <row r="737" customFormat="false" ht="12.75" hidden="false" customHeight="false" outlineLevel="0" collapsed="false">
      <c r="D737" s="108" t="s">
        <v>734</v>
      </c>
      <c r="H737" s="96" t="n">
        <v>203</v>
      </c>
      <c r="I737" s="96" t="n">
        <v>203</v>
      </c>
      <c r="J737" s="95" t="n">
        <v>15.9</v>
      </c>
    </row>
    <row r="738" customFormat="false" ht="12.75" hidden="false" customHeight="false" outlineLevel="0" collapsed="false">
      <c r="D738" s="108" t="s">
        <v>740</v>
      </c>
      <c r="H738" s="96" t="n">
        <v>254</v>
      </c>
      <c r="I738" s="96" t="n">
        <v>50.8</v>
      </c>
      <c r="J738" s="95" t="n">
        <v>4.76</v>
      </c>
    </row>
    <row r="739" customFormat="false" ht="12.75" hidden="false" customHeight="false" outlineLevel="0" collapsed="false">
      <c r="D739" s="108" t="s">
        <v>746</v>
      </c>
      <c r="H739" s="96" t="n">
        <v>254</v>
      </c>
      <c r="I739" s="96" t="n">
        <v>50.8</v>
      </c>
      <c r="J739" s="95" t="n">
        <v>6.35</v>
      </c>
    </row>
    <row r="740" customFormat="false" ht="12.75" hidden="false" customHeight="false" outlineLevel="0" collapsed="false">
      <c r="D740" s="108" t="s">
        <v>752</v>
      </c>
      <c r="H740" s="96" t="n">
        <v>254</v>
      </c>
      <c r="I740" s="96" t="n">
        <v>50.8</v>
      </c>
      <c r="J740" s="95" t="n">
        <v>7.94</v>
      </c>
    </row>
    <row r="741" customFormat="false" ht="12.75" hidden="false" customHeight="false" outlineLevel="0" collapsed="false">
      <c r="D741" s="108" t="s">
        <v>756</v>
      </c>
      <c r="H741" s="96" t="n">
        <v>254</v>
      </c>
      <c r="I741" s="96" t="n">
        <v>50.8</v>
      </c>
      <c r="J741" s="95" t="n">
        <v>9.53</v>
      </c>
    </row>
    <row r="742" customFormat="false" ht="12.75" hidden="false" customHeight="false" outlineLevel="0" collapsed="false">
      <c r="D742" s="108" t="s">
        <v>760</v>
      </c>
      <c r="H742" s="96" t="n">
        <v>254</v>
      </c>
      <c r="I742" s="96" t="n">
        <v>102</v>
      </c>
      <c r="J742" s="95" t="n">
        <v>4.76</v>
      </c>
    </row>
    <row r="743" customFormat="false" ht="12.75" hidden="false" customHeight="false" outlineLevel="0" collapsed="false">
      <c r="D743" s="108" t="s">
        <v>766</v>
      </c>
      <c r="H743" s="96" t="n">
        <v>254</v>
      </c>
      <c r="I743" s="96" t="n">
        <v>102</v>
      </c>
      <c r="J743" s="95" t="n">
        <v>6.35</v>
      </c>
    </row>
    <row r="744" customFormat="false" ht="12.75" hidden="false" customHeight="false" outlineLevel="0" collapsed="false">
      <c r="D744" s="108" t="s">
        <v>770</v>
      </c>
      <c r="H744" s="96" t="n">
        <v>254</v>
      </c>
      <c r="I744" s="96" t="n">
        <v>102</v>
      </c>
      <c r="J744" s="95" t="n">
        <v>7.94</v>
      </c>
    </row>
    <row r="745" customFormat="false" ht="12.75" hidden="false" customHeight="false" outlineLevel="0" collapsed="false">
      <c r="D745" s="108" t="s">
        <v>776</v>
      </c>
      <c r="H745" s="96" t="n">
        <v>254</v>
      </c>
      <c r="I745" s="96" t="n">
        <v>102</v>
      </c>
      <c r="J745" s="95" t="n">
        <v>9.53</v>
      </c>
    </row>
    <row r="746" customFormat="false" ht="12.75" hidden="false" customHeight="false" outlineLevel="0" collapsed="false">
      <c r="D746" s="108" t="s">
        <v>780</v>
      </c>
      <c r="H746" s="96" t="n">
        <v>254</v>
      </c>
      <c r="I746" s="96" t="n">
        <v>102</v>
      </c>
      <c r="J746" s="95" t="n">
        <v>12.7</v>
      </c>
    </row>
    <row r="747" customFormat="false" ht="12.75" hidden="false" customHeight="false" outlineLevel="0" collapsed="false">
      <c r="D747" s="108" t="s">
        <v>784</v>
      </c>
      <c r="H747" s="96" t="n">
        <v>254</v>
      </c>
      <c r="I747" s="96" t="n">
        <v>152</v>
      </c>
      <c r="J747" s="95" t="n">
        <v>4.76</v>
      </c>
    </row>
    <row r="748" customFormat="false" ht="12.75" hidden="false" customHeight="false" outlineLevel="0" collapsed="false">
      <c r="D748" s="108" t="s">
        <v>788</v>
      </c>
      <c r="H748" s="96" t="n">
        <v>254</v>
      </c>
      <c r="I748" s="96" t="n">
        <v>152</v>
      </c>
      <c r="J748" s="95" t="n">
        <v>6.35</v>
      </c>
    </row>
    <row r="749" customFormat="false" ht="12.75" hidden="false" customHeight="false" outlineLevel="0" collapsed="false">
      <c r="D749" s="108" t="s">
        <v>790</v>
      </c>
      <c r="H749" s="96" t="n">
        <v>254</v>
      </c>
      <c r="I749" s="96" t="n">
        <v>152</v>
      </c>
      <c r="J749" s="95" t="n">
        <v>7.94</v>
      </c>
    </row>
    <row r="750" customFormat="false" ht="12.75" hidden="false" customHeight="false" outlineLevel="0" collapsed="false">
      <c r="D750" s="108" t="s">
        <v>792</v>
      </c>
      <c r="H750" s="96" t="n">
        <v>254</v>
      </c>
      <c r="I750" s="96" t="n">
        <v>152</v>
      </c>
      <c r="J750" s="95" t="n">
        <v>9.53</v>
      </c>
    </row>
    <row r="751" customFormat="false" ht="12.75" hidden="false" customHeight="false" outlineLevel="0" collapsed="false">
      <c r="D751" s="108" t="s">
        <v>796</v>
      </c>
      <c r="H751" s="96" t="n">
        <v>254</v>
      </c>
      <c r="I751" s="96" t="n">
        <v>152</v>
      </c>
      <c r="J751" s="95" t="n">
        <v>12.7</v>
      </c>
    </row>
    <row r="752" customFormat="false" ht="12.75" hidden="false" customHeight="false" outlineLevel="0" collapsed="false">
      <c r="D752" s="108" t="s">
        <v>798</v>
      </c>
      <c r="H752" s="96" t="n">
        <v>254</v>
      </c>
      <c r="I752" s="96" t="n">
        <v>254</v>
      </c>
      <c r="J752" s="95" t="n">
        <v>6.35</v>
      </c>
    </row>
    <row r="753" customFormat="false" ht="12.75" hidden="false" customHeight="false" outlineLevel="0" collapsed="false">
      <c r="D753" s="108" t="s">
        <v>802</v>
      </c>
      <c r="H753" s="96" t="n">
        <v>254</v>
      </c>
      <c r="I753" s="96" t="n">
        <v>254</v>
      </c>
      <c r="J753" s="95" t="n">
        <v>7.94</v>
      </c>
    </row>
    <row r="754" customFormat="false" ht="12.75" hidden="false" customHeight="false" outlineLevel="0" collapsed="false">
      <c r="D754" s="108" t="s">
        <v>806</v>
      </c>
      <c r="H754" s="96" t="n">
        <v>254</v>
      </c>
      <c r="I754" s="96" t="n">
        <v>254</v>
      </c>
      <c r="J754" s="95" t="n">
        <v>12.7</v>
      </c>
    </row>
    <row r="755" customFormat="false" ht="12.75" hidden="false" customHeight="false" outlineLevel="0" collapsed="false">
      <c r="D755" s="108" t="s">
        <v>810</v>
      </c>
      <c r="H755" s="96" t="n">
        <v>254</v>
      </c>
      <c r="I755" s="96" t="n">
        <v>254</v>
      </c>
      <c r="J755" s="95" t="n">
        <v>9.53</v>
      </c>
    </row>
    <row r="756" customFormat="false" ht="12.75" hidden="false" customHeight="false" outlineLevel="0" collapsed="false">
      <c r="D756" s="108" t="s">
        <v>814</v>
      </c>
      <c r="H756" s="96" t="n">
        <v>254</v>
      </c>
      <c r="I756" s="96" t="n">
        <v>254</v>
      </c>
      <c r="J756" s="95" t="n">
        <v>15.9</v>
      </c>
    </row>
    <row r="757" customFormat="false" ht="12.75" hidden="false" customHeight="false" outlineLevel="0" collapsed="false">
      <c r="D757" s="108" t="s">
        <v>818</v>
      </c>
      <c r="H757" s="96" t="n">
        <v>305</v>
      </c>
      <c r="I757" s="96" t="n">
        <v>50.8</v>
      </c>
      <c r="J757" s="95" t="n">
        <v>4.76</v>
      </c>
    </row>
    <row r="758" customFormat="false" ht="12.75" hidden="false" customHeight="false" outlineLevel="0" collapsed="false">
      <c r="D758" s="108" t="s">
        <v>820</v>
      </c>
      <c r="H758" s="96" t="n">
        <v>305</v>
      </c>
      <c r="I758" s="96" t="n">
        <v>50.8</v>
      </c>
      <c r="J758" s="95" t="n">
        <v>6.35</v>
      </c>
    </row>
    <row r="759" customFormat="false" ht="12.75" hidden="false" customHeight="false" outlineLevel="0" collapsed="false">
      <c r="D759" s="108" t="s">
        <v>824</v>
      </c>
      <c r="H759" s="96" t="n">
        <v>305</v>
      </c>
      <c r="I759" s="96" t="n">
        <v>102</v>
      </c>
      <c r="J759" s="95" t="n">
        <v>4.76</v>
      </c>
    </row>
    <row r="760" customFormat="false" ht="12.75" hidden="false" customHeight="false" outlineLevel="0" collapsed="false">
      <c r="D760" s="108" t="s">
        <v>828</v>
      </c>
      <c r="H760" s="96" t="n">
        <v>305</v>
      </c>
      <c r="I760" s="96" t="n">
        <v>102</v>
      </c>
      <c r="J760" s="95" t="n">
        <v>6.35</v>
      </c>
    </row>
    <row r="761" customFormat="false" ht="12.75" hidden="false" customHeight="false" outlineLevel="0" collapsed="false">
      <c r="D761" s="108" t="s">
        <v>832</v>
      </c>
      <c r="H761" s="96" t="n">
        <v>305</v>
      </c>
      <c r="I761" s="96" t="n">
        <v>102</v>
      </c>
      <c r="J761" s="95" t="n">
        <v>7.94</v>
      </c>
    </row>
    <row r="762" customFormat="false" ht="12.75" hidden="false" customHeight="false" outlineLevel="0" collapsed="false">
      <c r="D762" s="108" t="s">
        <v>834</v>
      </c>
      <c r="H762" s="96" t="n">
        <v>305</v>
      </c>
      <c r="I762" s="96" t="n">
        <v>102</v>
      </c>
      <c r="J762" s="95" t="n">
        <v>9.53</v>
      </c>
    </row>
    <row r="763" customFormat="false" ht="12.75" hidden="false" customHeight="false" outlineLevel="0" collapsed="false">
      <c r="D763" s="108" t="s">
        <v>838</v>
      </c>
      <c r="H763" s="96" t="n">
        <v>305</v>
      </c>
      <c r="I763" s="96" t="n">
        <v>102</v>
      </c>
      <c r="J763" s="95" t="n">
        <v>12.7</v>
      </c>
    </row>
    <row r="764" customFormat="false" ht="12.75" hidden="false" customHeight="false" outlineLevel="0" collapsed="false">
      <c r="D764" s="108" t="s">
        <v>842</v>
      </c>
      <c r="H764" s="96" t="n">
        <v>305</v>
      </c>
      <c r="I764" s="96" t="n">
        <v>152</v>
      </c>
      <c r="J764" s="95" t="n">
        <v>4.76</v>
      </c>
    </row>
    <row r="765" customFormat="false" ht="12.75" hidden="false" customHeight="false" outlineLevel="0" collapsed="false">
      <c r="D765" s="108" t="s">
        <v>846</v>
      </c>
      <c r="H765" s="96" t="n">
        <v>305</v>
      </c>
      <c r="I765" s="96" t="n">
        <v>152</v>
      </c>
      <c r="J765" s="95" t="n">
        <v>6.35</v>
      </c>
    </row>
    <row r="766" customFormat="false" ht="12.75" hidden="false" customHeight="false" outlineLevel="0" collapsed="false">
      <c r="D766" s="108" t="s">
        <v>848</v>
      </c>
      <c r="H766" s="96" t="n">
        <v>305</v>
      </c>
      <c r="I766" s="96" t="n">
        <v>152</v>
      </c>
      <c r="J766" s="95" t="n">
        <v>7.94</v>
      </c>
    </row>
    <row r="767" customFormat="false" ht="12.75" hidden="false" customHeight="false" outlineLevel="0" collapsed="false">
      <c r="D767" s="108" t="s">
        <v>852</v>
      </c>
      <c r="H767" s="96" t="n">
        <v>305</v>
      </c>
      <c r="I767" s="96" t="n">
        <v>152</v>
      </c>
      <c r="J767" s="95" t="n">
        <v>9.53</v>
      </c>
    </row>
    <row r="768" customFormat="false" ht="12.75" hidden="false" customHeight="false" outlineLevel="0" collapsed="false">
      <c r="D768" s="108" t="s">
        <v>856</v>
      </c>
      <c r="H768" s="96" t="n">
        <v>305</v>
      </c>
      <c r="I768" s="96" t="n">
        <v>152</v>
      </c>
      <c r="J768" s="95" t="n">
        <v>12.7</v>
      </c>
    </row>
    <row r="769" customFormat="false" ht="12.75" hidden="false" customHeight="false" outlineLevel="0" collapsed="false">
      <c r="D769" s="108" t="s">
        <v>860</v>
      </c>
      <c r="H769" s="96" t="n">
        <v>305</v>
      </c>
      <c r="I769" s="96" t="n">
        <v>203</v>
      </c>
      <c r="J769" s="95" t="n">
        <v>6.35</v>
      </c>
    </row>
    <row r="770" customFormat="false" ht="12.75" hidden="false" customHeight="false" outlineLevel="0" collapsed="false">
      <c r="D770" s="108" t="s">
        <v>864</v>
      </c>
      <c r="H770" s="96" t="n">
        <v>305</v>
      </c>
      <c r="I770" s="96" t="n">
        <v>203</v>
      </c>
      <c r="J770" s="95" t="n">
        <v>7.94</v>
      </c>
    </row>
    <row r="771" customFormat="false" ht="12.75" hidden="false" customHeight="false" outlineLevel="0" collapsed="false">
      <c r="D771" s="108" t="s">
        <v>868</v>
      </c>
      <c r="H771" s="96" t="n">
        <v>305</v>
      </c>
      <c r="I771" s="96" t="n">
        <v>203</v>
      </c>
      <c r="J771" s="95" t="n">
        <v>9.53</v>
      </c>
    </row>
    <row r="772" customFormat="false" ht="12.75" hidden="false" customHeight="false" outlineLevel="0" collapsed="false">
      <c r="D772" s="108" t="s">
        <v>872</v>
      </c>
      <c r="H772" s="96" t="n">
        <v>305</v>
      </c>
      <c r="I772" s="96" t="n">
        <v>203</v>
      </c>
      <c r="J772" s="95" t="n">
        <v>12.7</v>
      </c>
    </row>
    <row r="773" customFormat="false" ht="12.75" hidden="false" customHeight="false" outlineLevel="0" collapsed="false">
      <c r="D773" s="108" t="s">
        <v>874</v>
      </c>
      <c r="H773" s="96" t="n">
        <v>305</v>
      </c>
      <c r="I773" s="96" t="n">
        <v>203</v>
      </c>
      <c r="J773" s="95" t="n">
        <v>15.9</v>
      </c>
    </row>
    <row r="774" customFormat="false" ht="12.75" hidden="false" customHeight="false" outlineLevel="0" collapsed="false">
      <c r="D774" s="108" t="s">
        <v>878</v>
      </c>
      <c r="H774" s="96" t="n">
        <v>305</v>
      </c>
      <c r="I774" s="96" t="n">
        <v>305</v>
      </c>
      <c r="J774" s="95" t="n">
        <v>6.35</v>
      </c>
    </row>
    <row r="775" customFormat="false" ht="12.75" hidden="false" customHeight="false" outlineLevel="0" collapsed="false">
      <c r="D775" s="108" t="s">
        <v>880</v>
      </c>
      <c r="H775" s="96" t="n">
        <v>305</v>
      </c>
      <c r="I775" s="96" t="n">
        <v>305</v>
      </c>
      <c r="J775" s="95" t="n">
        <v>7.94</v>
      </c>
    </row>
    <row r="776" customFormat="false" ht="12.75" hidden="false" customHeight="false" outlineLevel="0" collapsed="false">
      <c r="D776" s="108" t="s">
        <v>884</v>
      </c>
      <c r="H776" s="96" t="n">
        <v>305</v>
      </c>
      <c r="I776" s="96" t="n">
        <v>305</v>
      </c>
      <c r="J776" s="95" t="n">
        <v>9.53</v>
      </c>
    </row>
    <row r="777" customFormat="false" ht="12.75" hidden="false" customHeight="false" outlineLevel="0" collapsed="false">
      <c r="D777" s="108" t="s">
        <v>888</v>
      </c>
      <c r="H777" s="96" t="n">
        <v>305</v>
      </c>
      <c r="I777" s="96" t="n">
        <v>305</v>
      </c>
      <c r="J777" s="95" t="n">
        <v>12.7</v>
      </c>
    </row>
    <row r="778" customFormat="false" ht="12.75" hidden="false" customHeight="false" outlineLevel="0" collapsed="false">
      <c r="D778" s="108" t="s">
        <v>892</v>
      </c>
      <c r="H778" s="96" t="n">
        <v>356</v>
      </c>
      <c r="I778" s="96" t="n">
        <v>102</v>
      </c>
      <c r="J778" s="95" t="n">
        <v>6.35</v>
      </c>
    </row>
    <row r="779" customFormat="false" ht="12.75" hidden="false" customHeight="false" outlineLevel="0" collapsed="false">
      <c r="D779" s="108" t="s">
        <v>896</v>
      </c>
      <c r="H779" s="96" t="n">
        <v>356</v>
      </c>
      <c r="I779" s="96" t="n">
        <v>102</v>
      </c>
      <c r="J779" s="95" t="n">
        <v>7.94</v>
      </c>
    </row>
    <row r="780" customFormat="false" ht="12.75" hidden="false" customHeight="false" outlineLevel="0" collapsed="false">
      <c r="D780" s="108" t="s">
        <v>900</v>
      </c>
      <c r="H780" s="96" t="n">
        <v>356</v>
      </c>
      <c r="I780" s="96" t="n">
        <v>102</v>
      </c>
      <c r="J780" s="95" t="n">
        <v>9.53</v>
      </c>
    </row>
    <row r="781" customFormat="false" ht="12.75" hidden="false" customHeight="false" outlineLevel="0" collapsed="false">
      <c r="D781" s="108" t="s">
        <v>904</v>
      </c>
      <c r="H781" s="96" t="n">
        <v>356</v>
      </c>
      <c r="I781" s="96" t="n">
        <v>102</v>
      </c>
      <c r="J781" s="95" t="n">
        <v>12.7</v>
      </c>
    </row>
    <row r="782" customFormat="false" ht="12.75" hidden="false" customHeight="false" outlineLevel="0" collapsed="false">
      <c r="D782" s="108" t="s">
        <v>908</v>
      </c>
      <c r="H782" s="96" t="n">
        <v>356</v>
      </c>
      <c r="I782" s="96" t="n">
        <v>152</v>
      </c>
      <c r="J782" s="95" t="n">
        <v>6.35</v>
      </c>
    </row>
    <row r="783" customFormat="false" ht="12.75" hidden="false" customHeight="false" outlineLevel="0" collapsed="false">
      <c r="D783" s="108" t="s">
        <v>910</v>
      </c>
      <c r="H783" s="96" t="n">
        <v>356</v>
      </c>
      <c r="I783" s="96" t="n">
        <v>152</v>
      </c>
      <c r="J783" s="95" t="n">
        <v>7.94</v>
      </c>
    </row>
    <row r="784" customFormat="false" ht="12.75" hidden="false" customHeight="false" outlineLevel="0" collapsed="false">
      <c r="D784" s="108" t="s">
        <v>912</v>
      </c>
      <c r="H784" s="96" t="n">
        <v>356</v>
      </c>
      <c r="I784" s="96" t="n">
        <v>152</v>
      </c>
      <c r="J784" s="95" t="n">
        <v>9.53</v>
      </c>
    </row>
    <row r="785" customFormat="false" ht="12.75" hidden="false" customHeight="false" outlineLevel="0" collapsed="false">
      <c r="D785" s="108" t="s">
        <v>914</v>
      </c>
      <c r="H785" s="96" t="n">
        <v>356</v>
      </c>
      <c r="I785" s="96" t="n">
        <v>152</v>
      </c>
      <c r="J785" s="95" t="n">
        <v>12.7</v>
      </c>
    </row>
    <row r="786" customFormat="false" ht="12.75" hidden="false" customHeight="false" outlineLevel="0" collapsed="false">
      <c r="D786" s="108" t="s">
        <v>916</v>
      </c>
      <c r="H786" s="96" t="n">
        <v>356</v>
      </c>
      <c r="I786" s="96" t="n">
        <v>254</v>
      </c>
      <c r="J786" s="95" t="n">
        <v>7.94</v>
      </c>
    </row>
    <row r="787" customFormat="false" ht="12.75" hidden="false" customHeight="false" outlineLevel="0" collapsed="false">
      <c r="D787" s="108" t="s">
        <v>918</v>
      </c>
      <c r="H787" s="96" t="n">
        <v>356</v>
      </c>
      <c r="I787" s="96" t="n">
        <v>254</v>
      </c>
      <c r="J787" s="95" t="n">
        <v>9.53</v>
      </c>
    </row>
    <row r="788" customFormat="false" ht="12.75" hidden="false" customHeight="false" outlineLevel="0" collapsed="false">
      <c r="D788" s="108" t="s">
        <v>920</v>
      </c>
      <c r="H788" s="96" t="n">
        <v>356</v>
      </c>
      <c r="I788" s="96" t="n">
        <v>254</v>
      </c>
      <c r="J788" s="95" t="n">
        <v>12.7</v>
      </c>
    </row>
    <row r="789" customFormat="false" ht="12.75" hidden="false" customHeight="false" outlineLevel="0" collapsed="false">
      <c r="D789" s="108" t="s">
        <v>922</v>
      </c>
      <c r="H789" s="96" t="n">
        <v>356</v>
      </c>
      <c r="I789" s="96" t="n">
        <v>356</v>
      </c>
      <c r="J789" s="95" t="n">
        <v>7.94</v>
      </c>
    </row>
    <row r="790" customFormat="false" ht="12.75" hidden="false" customHeight="false" outlineLevel="0" collapsed="false">
      <c r="D790" s="108" t="s">
        <v>924</v>
      </c>
      <c r="H790" s="96" t="n">
        <v>356</v>
      </c>
      <c r="I790" s="96" t="n">
        <v>356</v>
      </c>
      <c r="J790" s="95" t="n">
        <v>9.53</v>
      </c>
    </row>
    <row r="791" customFormat="false" ht="12.75" hidden="false" customHeight="false" outlineLevel="0" collapsed="false">
      <c r="D791" s="108" t="s">
        <v>926</v>
      </c>
      <c r="H791" s="96" t="n">
        <v>356</v>
      </c>
      <c r="I791" s="96" t="n">
        <v>356</v>
      </c>
      <c r="J791" s="95" t="n">
        <v>12.7</v>
      </c>
    </row>
    <row r="792" customFormat="false" ht="12.75" hidden="false" customHeight="false" outlineLevel="0" collapsed="false">
      <c r="D792" s="108" t="s">
        <v>928</v>
      </c>
      <c r="H792" s="96" t="n">
        <v>406</v>
      </c>
      <c r="I792" s="96" t="n">
        <v>102</v>
      </c>
      <c r="J792" s="95" t="n">
        <v>7.94</v>
      </c>
    </row>
    <row r="793" customFormat="false" ht="12.75" hidden="false" customHeight="false" outlineLevel="0" collapsed="false">
      <c r="D793" s="108" t="s">
        <v>930</v>
      </c>
      <c r="H793" s="96" t="n">
        <v>406</v>
      </c>
      <c r="I793" s="96" t="n">
        <v>102</v>
      </c>
      <c r="J793" s="95" t="n">
        <v>9.53</v>
      </c>
    </row>
    <row r="794" customFormat="false" ht="12.75" hidden="false" customHeight="false" outlineLevel="0" collapsed="false">
      <c r="D794" s="108" t="s">
        <v>932</v>
      </c>
      <c r="H794" s="96" t="n">
        <v>406</v>
      </c>
      <c r="I794" s="96" t="n">
        <v>102</v>
      </c>
      <c r="J794" s="95" t="n">
        <v>12.7</v>
      </c>
    </row>
    <row r="795" customFormat="false" ht="12.75" hidden="false" customHeight="false" outlineLevel="0" collapsed="false">
      <c r="D795" s="108" t="s">
        <v>934</v>
      </c>
      <c r="H795" s="96" t="n">
        <v>406</v>
      </c>
      <c r="I795" s="96" t="n">
        <v>203</v>
      </c>
      <c r="J795" s="95" t="n">
        <v>7.94</v>
      </c>
    </row>
    <row r="796" customFormat="false" ht="12.75" hidden="false" customHeight="false" outlineLevel="0" collapsed="false">
      <c r="D796" s="108" t="s">
        <v>936</v>
      </c>
      <c r="H796" s="96" t="n">
        <v>406</v>
      </c>
      <c r="I796" s="96" t="n">
        <v>203</v>
      </c>
      <c r="J796" s="95" t="n">
        <v>9.53</v>
      </c>
    </row>
    <row r="797" customFormat="false" ht="12.75" hidden="false" customHeight="false" outlineLevel="0" collapsed="false">
      <c r="D797" s="108" t="s">
        <v>938</v>
      </c>
      <c r="H797" s="96" t="n">
        <v>406</v>
      </c>
      <c r="I797" s="96" t="n">
        <v>203</v>
      </c>
      <c r="J797" s="95" t="n">
        <v>12.7</v>
      </c>
    </row>
    <row r="798" customFormat="false" ht="12.75" hidden="false" customHeight="false" outlineLevel="0" collapsed="false">
      <c r="D798" s="108" t="s">
        <v>940</v>
      </c>
      <c r="H798" s="96" t="n">
        <v>406</v>
      </c>
      <c r="I798" s="96" t="n">
        <v>305</v>
      </c>
      <c r="J798" s="95" t="n">
        <v>7.94</v>
      </c>
    </row>
    <row r="799" customFormat="false" ht="12.75" hidden="false" customHeight="false" outlineLevel="0" collapsed="false">
      <c r="D799" s="108" t="s">
        <v>942</v>
      </c>
      <c r="H799" s="96" t="n">
        <v>406</v>
      </c>
      <c r="I799" s="96" t="n">
        <v>305</v>
      </c>
      <c r="J799" s="95" t="n">
        <v>9.53</v>
      </c>
    </row>
    <row r="800" customFormat="false" ht="12.75" hidden="false" customHeight="false" outlineLevel="0" collapsed="false">
      <c r="D800" s="108" t="s">
        <v>944</v>
      </c>
      <c r="H800" s="96" t="n">
        <v>406</v>
      </c>
      <c r="I800" s="96" t="n">
        <v>305</v>
      </c>
      <c r="J800" s="95" t="n">
        <v>12.7</v>
      </c>
    </row>
    <row r="801" customFormat="false" ht="12.75" hidden="false" customHeight="false" outlineLevel="0" collapsed="false">
      <c r="D801" s="108" t="s">
        <v>946</v>
      </c>
      <c r="H801" s="96" t="n">
        <v>406</v>
      </c>
      <c r="I801" s="96" t="n">
        <v>406</v>
      </c>
      <c r="J801" s="95" t="n">
        <v>7.94</v>
      </c>
    </row>
    <row r="802" customFormat="false" ht="12.75" hidden="false" customHeight="false" outlineLevel="0" collapsed="false">
      <c r="D802" s="108" t="s">
        <v>948</v>
      </c>
      <c r="H802" s="96" t="n">
        <v>406</v>
      </c>
      <c r="I802" s="96" t="n">
        <v>406</v>
      </c>
      <c r="J802" s="95" t="n">
        <v>9.53</v>
      </c>
    </row>
    <row r="803" customFormat="false" ht="12.75" hidden="false" customHeight="false" outlineLevel="0" collapsed="false">
      <c r="D803" s="108" t="s">
        <v>950</v>
      </c>
      <c r="H803" s="96" t="n">
        <v>406</v>
      </c>
      <c r="I803" s="96" t="n">
        <v>406</v>
      </c>
      <c r="J803" s="95" t="n">
        <v>12.7</v>
      </c>
    </row>
    <row r="804" customFormat="false" ht="12.75" hidden="false" customHeight="false" outlineLevel="0" collapsed="false">
      <c r="D804" s="108" t="s">
        <v>952</v>
      </c>
      <c r="H804" s="96" t="n">
        <v>457</v>
      </c>
      <c r="I804" s="96" t="n">
        <v>152</v>
      </c>
      <c r="J804" s="95" t="n">
        <v>7.94</v>
      </c>
    </row>
    <row r="805" customFormat="false" ht="12.75" hidden="false" customHeight="false" outlineLevel="0" collapsed="false">
      <c r="D805" s="108" t="s">
        <v>954</v>
      </c>
      <c r="H805" s="96" t="n">
        <v>457</v>
      </c>
      <c r="I805" s="96" t="n">
        <v>152</v>
      </c>
      <c r="J805" s="95" t="n">
        <v>9.53</v>
      </c>
    </row>
    <row r="806" customFormat="false" ht="12.75" hidden="false" customHeight="false" outlineLevel="0" collapsed="false">
      <c r="D806" s="108" t="s">
        <v>956</v>
      </c>
      <c r="H806" s="96" t="n">
        <v>457</v>
      </c>
      <c r="I806" s="96" t="n">
        <v>152</v>
      </c>
      <c r="J806" s="95" t="n">
        <v>12.7</v>
      </c>
    </row>
    <row r="807" customFormat="false" ht="12.75" hidden="false" customHeight="false" outlineLevel="0" collapsed="false">
      <c r="D807" s="108" t="s">
        <v>958</v>
      </c>
      <c r="H807" s="96" t="n">
        <v>508</v>
      </c>
      <c r="I807" s="96" t="n">
        <v>102</v>
      </c>
      <c r="J807" s="95" t="n">
        <v>7.94</v>
      </c>
    </row>
    <row r="808" customFormat="false" ht="12.75" hidden="false" customHeight="false" outlineLevel="0" collapsed="false">
      <c r="D808" s="108" t="s">
        <v>960</v>
      </c>
      <c r="H808" s="96" t="n">
        <v>508</v>
      </c>
      <c r="I808" s="96" t="n">
        <v>102</v>
      </c>
      <c r="J808" s="95" t="n">
        <v>9.53</v>
      </c>
    </row>
    <row r="809" customFormat="false" ht="12.75" hidden="false" customHeight="false" outlineLevel="0" collapsed="false">
      <c r="D809" s="108" t="s">
        <v>962</v>
      </c>
      <c r="H809" s="96" t="n">
        <v>508</v>
      </c>
      <c r="I809" s="96" t="n">
        <v>102</v>
      </c>
      <c r="J809" s="95" t="n">
        <v>12.7</v>
      </c>
    </row>
    <row r="810" customFormat="false" ht="12.75" hidden="false" customHeight="false" outlineLevel="0" collapsed="false">
      <c r="D810" s="108" t="s">
        <v>964</v>
      </c>
      <c r="H810" s="96" t="n">
        <v>508</v>
      </c>
      <c r="I810" s="96" t="n">
        <v>203</v>
      </c>
      <c r="J810" s="95" t="n">
        <v>7.94</v>
      </c>
    </row>
    <row r="811" customFormat="false" ht="12.75" hidden="false" customHeight="false" outlineLevel="0" collapsed="false">
      <c r="D811" s="108" t="s">
        <v>966</v>
      </c>
      <c r="H811" s="96" t="n">
        <v>508</v>
      </c>
      <c r="I811" s="96" t="n">
        <v>203</v>
      </c>
      <c r="J811" s="95" t="n">
        <v>9.53</v>
      </c>
    </row>
    <row r="812" customFormat="false" ht="12.75" hidden="false" customHeight="false" outlineLevel="0" collapsed="false">
      <c r="D812" s="108" t="s">
        <v>968</v>
      </c>
      <c r="H812" s="96" t="n">
        <v>508</v>
      </c>
      <c r="I812" s="96" t="n">
        <v>203</v>
      </c>
      <c r="J812" s="95" t="n">
        <v>12.7</v>
      </c>
    </row>
    <row r="813" customFormat="false" ht="12.75" hidden="false" customHeight="false" outlineLevel="0" collapsed="false">
      <c r="D813" s="108" t="s">
        <v>970</v>
      </c>
      <c r="H813" s="96" t="n">
        <v>508</v>
      </c>
      <c r="I813" s="96" t="n">
        <v>305</v>
      </c>
      <c r="J813" s="95" t="n">
        <v>7.94</v>
      </c>
    </row>
    <row r="814" customFormat="false" ht="12.75" hidden="false" customHeight="false" outlineLevel="0" collapsed="false">
      <c r="D814" s="108" t="s">
        <v>972</v>
      </c>
      <c r="H814" s="96" t="n">
        <v>508</v>
      </c>
      <c r="I814" s="96" t="n">
        <v>305</v>
      </c>
      <c r="J814" s="95" t="n">
        <v>9.53</v>
      </c>
    </row>
    <row r="815" customFormat="false" ht="12.75" hidden="false" customHeight="false" outlineLevel="0" collapsed="false">
      <c r="D815" s="108" t="s">
        <v>974</v>
      </c>
      <c r="H815" s="96" t="n">
        <v>508</v>
      </c>
      <c r="I815" s="96" t="n">
        <v>305</v>
      </c>
      <c r="J815" s="95" t="n">
        <v>12.7</v>
      </c>
    </row>
    <row r="816" customFormat="false" ht="12.75" hidden="false" customHeight="false" outlineLevel="0" collapsed="false">
      <c r="D816" s="108"/>
      <c r="H816" s="96"/>
      <c r="I816" s="96"/>
    </row>
  </sheetData>
  <mergeCells count="54">
    <mergeCell ref="F1:F2"/>
    <mergeCell ref="G1:G2"/>
    <mergeCell ref="H1:H2"/>
    <mergeCell ref="I1:I2"/>
    <mergeCell ref="J1:J2"/>
    <mergeCell ref="K1:K2"/>
    <mergeCell ref="L1:P1"/>
    <mergeCell ref="IV1:IV2"/>
    <mergeCell ref="F277:F278"/>
    <mergeCell ref="G277:G278"/>
    <mergeCell ref="H277:H278"/>
    <mergeCell ref="I277:I278"/>
    <mergeCell ref="J277:J278"/>
    <mergeCell ref="K277:K278"/>
    <mergeCell ref="L277:P277"/>
    <mergeCell ref="F388:F389"/>
    <mergeCell ref="G388:G389"/>
    <mergeCell ref="H388:H389"/>
    <mergeCell ref="I388:I389"/>
    <mergeCell ref="J388:J389"/>
    <mergeCell ref="K388:K389"/>
    <mergeCell ref="L388:N388"/>
    <mergeCell ref="F419:F420"/>
    <mergeCell ref="G419:G420"/>
    <mergeCell ref="H419:H420"/>
    <mergeCell ref="I419:I420"/>
    <mergeCell ref="J419:J420"/>
    <mergeCell ref="K419:K420"/>
    <mergeCell ref="L419:N419"/>
    <mergeCell ref="D420:E420"/>
    <mergeCell ref="F452:F453"/>
    <mergeCell ref="G452:G453"/>
    <mergeCell ref="H452:H453"/>
    <mergeCell ref="I452:I453"/>
    <mergeCell ref="J452:J453"/>
    <mergeCell ref="K452:K453"/>
    <mergeCell ref="L452:N452"/>
    <mergeCell ref="D453:E453"/>
    <mergeCell ref="F488:F489"/>
    <mergeCell ref="G488:G489"/>
    <mergeCell ref="H488:H489"/>
    <mergeCell ref="I488:I489"/>
    <mergeCell ref="J488:J489"/>
    <mergeCell ref="K488:K489"/>
    <mergeCell ref="L488:N488"/>
    <mergeCell ref="D489:E489"/>
    <mergeCell ref="F636:F637"/>
    <mergeCell ref="G636:G637"/>
    <mergeCell ref="H636:H637"/>
    <mergeCell ref="I636:I637"/>
    <mergeCell ref="J636:J637"/>
    <mergeCell ref="K636:K637"/>
    <mergeCell ref="L636:N636"/>
    <mergeCell ref="D637:E6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3:50:49Z</dcterms:created>
  <dc:creator>Mike Good</dc:creator>
  <dc:description/>
  <dc:language>en-US</dc:language>
  <cp:lastModifiedBy>Mike Good</cp:lastModifiedBy>
  <dcterms:modified xsi:type="dcterms:W3CDTF">2006-03-12T16:35:14Z</dcterms:modified>
  <cp:revision>0</cp:revision>
  <dc:subject/>
  <dc:title/>
</cp:coreProperties>
</file>