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[$-409]d\-mmm\-yy"/>
    <numFmt numFmtId="169" formatCode="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Symbol"/>
      <family val="0"/>
      <charset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6"/>
      <color rgb="FF00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i val="tru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15273775216"/>
          <c:y val="0.0182322053675613"/>
          <c:w val="0.981988472622478"/>
          <c:h val="0.9817677946324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6.15</c:v>
                </c:pt>
                <c:pt idx="1">
                  <c:v>12.666415762636</c:v>
                </c:pt>
                <c:pt idx="2">
                  <c:v>13.5648666549041</c:v>
                </c:pt>
                <c:pt idx="3">
                  <c:v>15.492692094067</c:v>
                </c:pt>
                <c:pt idx="4">
                  <c:v>15.9002005281777</c:v>
                </c:pt>
                <c:pt idx="5">
                  <c:v>16.6547649917409</c:v>
                </c:pt>
                <c:pt idx="6">
                  <c:v>16.3750445614811</c:v>
                </c:pt>
                <c:pt idx="7">
                  <c:v>17.1697579985643</c:v>
                </c:pt>
                <c:pt idx="8">
                  <c:v>17.468897484579</c:v>
                </c:pt>
                <c:pt idx="9">
                  <c:v>17.5925938851242</c:v>
                </c:pt>
                <c:pt idx="10">
                  <c:v>17.6251164931666</c:v>
                </c:pt>
                <c:pt idx="11">
                  <c:v>18.3207485105032</c:v>
                </c:pt>
                <c:pt idx="12">
                  <c:v>18.0248520333777</c:v>
                </c:pt>
                <c:pt idx="13">
                  <c:v>18.5915878874757</c:v>
                </c:pt>
                <c:pt idx="14">
                  <c:v>20.1183808018345</c:v>
                </c:pt>
                <c:pt idx="15">
                  <c:v>21.3366365860876</c:v>
                </c:pt>
                <c:pt idx="16">
                  <c:v>20.69548027058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32542574"/>
        <c:axId val="25491694"/>
      </c:scatterChart>
      <c:valAx>
        <c:axId val="32542574"/>
        <c:scaling>
          <c:orientation val="minMax"/>
          <c:max val="18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67507204610951"/>
              <c:y val="0.85844515752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694"/>
        <c:crossesAt val="0"/>
        <c:crossBetween val="midCat"/>
        <c:majorUnit val="1"/>
        <c:minorUnit val="0.1"/>
      </c:valAx>
      <c:valAx>
        <c:axId val="25491694"/>
        <c:scaling>
          <c:orientation val="minMax"/>
          <c:max val="24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705331412103746"/>
              <c:y val="0.34531796966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7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71757925072"/>
          <c:y val="0.590358809801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2</xdr:row>
      <xdr:rowOff>28440</xdr:rowOff>
    </xdr:from>
    <xdr:to>
      <xdr:col>8</xdr:col>
      <xdr:colOff>522720</xdr:colOff>
      <xdr:row>46</xdr:row>
      <xdr:rowOff>105480</xdr:rowOff>
    </xdr:to>
    <xdr:graphicFrame>
      <xdr:nvGraphicFramePr>
        <xdr:cNvPr id="0" name="Chart 7"/>
        <xdr:cNvGraphicFramePr/>
      </xdr:nvGraphicFramePr>
      <xdr:xfrm>
        <a:off x="90720" y="4484880"/>
        <a:ext cx="4996440" cy="49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0" width="7.56"/>
    <col collapsed="false" customWidth="false" hidden="false" outlineLevel="0" max="6" min="6" style="1" width="8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12.7"/>
    <col collapsed="false" customWidth="true" hidden="false" outlineLevel="0" max="13" min="13" style="0" width="14.41"/>
    <col collapsed="false" customWidth="true" hidden="false" outlineLevel="0" max="14" min="14" style="0" width="12.7"/>
    <col collapsed="false" customWidth="true" hidden="false" outlineLevel="0" max="15" min="15" style="0" width="10.28"/>
    <col collapsed="false" customWidth="true" hidden="false" outlineLevel="0" max="17" min="17" style="0" width="14.14"/>
  </cols>
  <sheetData>
    <row r="1" customFormat="false" ht="15.95" hidden="false" customHeight="true" outlineLevel="0" collapsed="false">
      <c r="A1" s="2"/>
      <c r="J1" s="3"/>
    </row>
    <row r="2" customFormat="false" ht="15.95" hidden="false" customHeight="true" outlineLevel="0" collapsed="false">
      <c r="A2" s="2"/>
      <c r="J2" s="4"/>
    </row>
    <row r="3" customFormat="false" ht="15.95" hidden="false" customHeight="true" outlineLevel="0" collapsed="false">
      <c r="A3" s="5"/>
      <c r="B3" s="6"/>
      <c r="C3" s="7"/>
      <c r="D3" s="8"/>
      <c r="E3" s="7"/>
      <c r="F3" s="9"/>
      <c r="G3" s="9"/>
      <c r="H3" s="9"/>
      <c r="I3" s="10"/>
      <c r="J3" s="11"/>
    </row>
    <row r="4" customFormat="false" ht="15.95" hidden="false" customHeight="true" outlineLevel="0" collapsed="false">
      <c r="A4" s="12"/>
      <c r="B4" s="12"/>
      <c r="C4" s="12"/>
      <c r="D4" s="12"/>
      <c r="E4" s="12"/>
      <c r="F4" s="13"/>
      <c r="G4" s="14"/>
      <c r="H4" s="13"/>
      <c r="I4" s="10"/>
      <c r="J4" s="13"/>
    </row>
    <row r="5" customFormat="false" ht="15.95" hidden="false" customHeight="true" outlineLevel="0" collapsed="false">
      <c r="A5" s="15" t="n">
        <v>2</v>
      </c>
      <c r="B5" s="15" t="n">
        <v>56.2554893493652</v>
      </c>
      <c r="C5" s="15" t="n">
        <v>48.5517311096191</v>
      </c>
      <c r="D5" s="15" t="n">
        <v>110.390098571777</v>
      </c>
      <c r="E5" s="15" t="n">
        <v>89.37158203125</v>
      </c>
      <c r="F5" s="16"/>
      <c r="G5" s="17" t="n">
        <f aca="false">(F5+J5)/2</f>
        <v>6.15</v>
      </c>
      <c r="H5" s="18" t="n">
        <v>13.3</v>
      </c>
      <c r="I5" s="19" t="n">
        <v>-1</v>
      </c>
      <c r="J5" s="20" t="n">
        <f aca="false">H5+I5</f>
        <v>12.3</v>
      </c>
    </row>
    <row r="6" customFormat="false" ht="15.95" hidden="false" customHeight="true" outlineLevel="0" collapsed="false">
      <c r="A6" s="15" t="n">
        <v>3</v>
      </c>
      <c r="B6" s="15" t="n">
        <v>36.2548789978027</v>
      </c>
      <c r="C6" s="15" t="n">
        <v>32.2636985778809</v>
      </c>
      <c r="D6" s="15" t="n">
        <v>71.0510635375977</v>
      </c>
      <c r="E6" s="15" t="n">
        <v>88.4116821289063</v>
      </c>
      <c r="F6" s="16" t="n">
        <f aca="false">10*LOG(27000/(B6*C6))-1</f>
        <v>12.632831525272</v>
      </c>
      <c r="G6" s="17" t="n">
        <f aca="false">(F6+J6)/2</f>
        <v>12.666415762636</v>
      </c>
      <c r="H6" s="18" t="n">
        <v>15.2</v>
      </c>
      <c r="I6" s="19" t="n">
        <v>-2.5</v>
      </c>
      <c r="J6" s="20" t="n">
        <f aca="false">H6+I6</f>
        <v>12.7</v>
      </c>
    </row>
    <row r="7" customFormat="false" ht="15.95" hidden="false" customHeight="true" outlineLevel="0" collapsed="false">
      <c r="A7" s="15" t="n">
        <v>4</v>
      </c>
      <c r="B7" s="15" t="n">
        <v>36.17919921875</v>
      </c>
      <c r="C7" s="15" t="n">
        <v>26.2985305786133</v>
      </c>
      <c r="D7" s="15" t="n">
        <v>66.2201766967773</v>
      </c>
      <c r="E7" s="15" t="n">
        <v>91.3057098388672</v>
      </c>
      <c r="F7" s="16" t="n">
        <f aca="false">10*LOG(27000/(B7*C7))-1</f>
        <v>13.5297333098083</v>
      </c>
      <c r="G7" s="17" t="n">
        <f aca="false">(F7+J7)/2</f>
        <v>13.5648666549041</v>
      </c>
      <c r="H7" s="18" t="n">
        <v>13</v>
      </c>
      <c r="I7" s="19" t="n">
        <v>0.6</v>
      </c>
      <c r="J7" s="20" t="n">
        <f aca="false">H7+I7</f>
        <v>13.6</v>
      </c>
    </row>
    <row r="8" customFormat="false" ht="15.95" hidden="false" customHeight="true" outlineLevel="0" collapsed="false">
      <c r="A8" s="15" t="n">
        <v>5</v>
      </c>
      <c r="B8" s="15" t="n">
        <v>25.1806602478027</v>
      </c>
      <c r="C8" s="15" t="n">
        <v>22.4780292510986</v>
      </c>
      <c r="D8" s="15" t="n">
        <v>46.70166015625</v>
      </c>
      <c r="E8" s="15" t="n">
        <v>64.1946868896484</v>
      </c>
      <c r="F8" s="16" t="n">
        <f aca="false">10*LOG(27000/(B8*C8))-1</f>
        <v>15.785384188134</v>
      </c>
      <c r="G8" s="17" t="n">
        <f aca="false">(F8+J8)/2</f>
        <v>15.492692094067</v>
      </c>
      <c r="H8" s="18" t="n">
        <v>13.6</v>
      </c>
      <c r="I8" s="19" t="n">
        <v>1.6</v>
      </c>
      <c r="J8" s="20" t="n">
        <f aca="false">H8+I8</f>
        <v>15.2</v>
      </c>
    </row>
    <row r="9" customFormat="false" ht="15.95" hidden="false" customHeight="true" outlineLevel="0" collapsed="false">
      <c r="A9" s="15" t="n">
        <v>6</v>
      </c>
      <c r="B9" s="15" t="n">
        <v>22.6713905334473</v>
      </c>
      <c r="C9" s="15" t="n">
        <v>24.8797206878662</v>
      </c>
      <c r="D9" s="15" t="n">
        <v>42.3682289123535</v>
      </c>
      <c r="E9" s="15" t="n">
        <v>55.5791893005371</v>
      </c>
      <c r="F9" s="16" t="n">
        <f aca="false">10*LOG(27000/(B9*C9))-1</f>
        <v>15.8004010563555</v>
      </c>
      <c r="G9" s="17" t="n">
        <f aca="false">(F9+J9)/2</f>
        <v>15.9002005281777</v>
      </c>
      <c r="H9" s="18" t="n">
        <v>14.6</v>
      </c>
      <c r="I9" s="19" t="n">
        <v>1.4</v>
      </c>
      <c r="J9" s="20" t="n">
        <f aca="false">H9+I9</f>
        <v>16</v>
      </c>
      <c r="O9" s="21"/>
    </row>
    <row r="10" customFormat="false" ht="15.95" hidden="false" customHeight="true" outlineLevel="0" collapsed="false">
      <c r="A10" s="15" t="n">
        <v>7</v>
      </c>
      <c r="B10" s="15" t="n">
        <v>18.9287490844727</v>
      </c>
      <c r="C10" s="15" t="n">
        <v>25.8993492126465</v>
      </c>
      <c r="D10" s="15" t="n">
        <v>34.3872108459473</v>
      </c>
      <c r="E10" s="15" t="n">
        <v>48.6844100952148</v>
      </c>
      <c r="F10" s="16" t="n">
        <f aca="false">10*LOG(27000/(B10*C10))-1</f>
        <v>16.4095299834818</v>
      </c>
      <c r="G10" s="17" t="n">
        <f aca="false">(F10+J10)/2</f>
        <v>16.6547649917409</v>
      </c>
      <c r="H10" s="18" t="n">
        <v>15.2</v>
      </c>
      <c r="I10" s="19" t="n">
        <v>1.7</v>
      </c>
      <c r="J10" s="20" t="n">
        <f aca="false">H10+I10</f>
        <v>16.9</v>
      </c>
      <c r="O10" s="21"/>
    </row>
    <row r="11" customFormat="false" ht="15.95" hidden="false" customHeight="true" outlineLevel="0" collapsed="false">
      <c r="A11" s="15" t="n">
        <v>8</v>
      </c>
      <c r="B11" s="15" t="n">
        <v>16.7380905151367</v>
      </c>
      <c r="C11" s="15" t="n">
        <v>24.6972694396973</v>
      </c>
      <c r="D11" s="15" t="n">
        <v>30.6529197692871</v>
      </c>
      <c r="E11" s="15" t="n">
        <v>46.2901992797852</v>
      </c>
      <c r="F11" s="16" t="n">
        <f aca="false">10*LOG(27000/(B11*C11))-1</f>
        <v>17.1500891229621</v>
      </c>
      <c r="G11" s="17" t="n">
        <f aca="false">(F11+J11)/2</f>
        <v>16.3750445614811</v>
      </c>
      <c r="H11" s="22" t="n">
        <v>18.2</v>
      </c>
      <c r="I11" s="19" t="n">
        <v>-2.6</v>
      </c>
      <c r="J11" s="20" t="n">
        <f aca="false">H11+I11</f>
        <v>15.6</v>
      </c>
      <c r="O11" s="21"/>
    </row>
    <row r="12" customFormat="false" ht="15.95" hidden="false" customHeight="true" outlineLevel="0" collapsed="false">
      <c r="A12" s="15" t="n">
        <v>9</v>
      </c>
      <c r="B12" s="15" t="n">
        <v>14.8833303451538</v>
      </c>
      <c r="C12" s="15" t="n">
        <v>21.612850189209</v>
      </c>
      <c r="D12" s="15" t="n">
        <v>27.5419998168945</v>
      </c>
      <c r="E12" s="15" t="n">
        <v>47.2902183532715</v>
      </c>
      <c r="F12" s="16" t="n">
        <f aca="false">10*LOG(27000/(B12*C12))-1</f>
        <v>18.2395159971287</v>
      </c>
      <c r="G12" s="17" t="n">
        <f aca="false">(F12+J12)/2</f>
        <v>17.1697579985643</v>
      </c>
      <c r="H12" s="22" t="n">
        <v>19.1</v>
      </c>
      <c r="I12" s="19" t="n">
        <v>-3</v>
      </c>
      <c r="J12" s="20" t="n">
        <f aca="false">H12+I12</f>
        <v>16.1</v>
      </c>
      <c r="O12" s="21"/>
    </row>
    <row r="13" customFormat="false" ht="15.95" hidden="false" customHeight="true" outlineLevel="0" collapsed="false">
      <c r="A13" s="15" t="n">
        <v>10</v>
      </c>
      <c r="B13" s="15" t="n">
        <v>13.7515897750855</v>
      </c>
      <c r="C13" s="15" t="n">
        <v>21.8389301300049</v>
      </c>
      <c r="D13" s="15" t="n">
        <v>25.616189956665</v>
      </c>
      <c r="E13" s="15" t="n">
        <v>47.0401992797852</v>
      </c>
      <c r="F13" s="16" t="n">
        <f aca="false">10*LOG(27000/(B13*C13))-1</f>
        <v>18.537794969158</v>
      </c>
      <c r="G13" s="17" t="n">
        <f aca="false">(F13+J13)/2</f>
        <v>17.468897484579</v>
      </c>
      <c r="H13" s="22" t="n">
        <v>20</v>
      </c>
      <c r="I13" s="19" t="n">
        <v>-3.6</v>
      </c>
      <c r="J13" s="20" t="n">
        <f aca="false">H13+I13</f>
        <v>16.4</v>
      </c>
      <c r="O13" s="21"/>
    </row>
    <row r="14" customFormat="false" ht="15.95" hidden="false" customHeight="true" outlineLevel="0" collapsed="false">
      <c r="A14" s="15" t="n">
        <v>11</v>
      </c>
      <c r="B14" s="15" t="n">
        <v>11.8000001907349</v>
      </c>
      <c r="C14" s="15" t="n">
        <v>21.9261798858643</v>
      </c>
      <c r="D14" s="15" t="n">
        <v>24.3999996185303</v>
      </c>
      <c r="E14" s="15" t="n">
        <v>44.0621299743652</v>
      </c>
      <c r="F14" s="16" t="n">
        <f aca="false">10*LOG(27000/(B14*C14))-1</f>
        <v>19.1851877702483</v>
      </c>
      <c r="G14" s="17" t="n">
        <f aca="false">(F14+J14)/2</f>
        <v>17.5925938851242</v>
      </c>
      <c r="H14" s="22" t="n">
        <v>20.7</v>
      </c>
      <c r="I14" s="19" t="n">
        <v>-4.7</v>
      </c>
      <c r="J14" s="20" t="n">
        <f aca="false">H14+I14</f>
        <v>16</v>
      </c>
      <c r="O14" s="21"/>
    </row>
    <row r="15" customFormat="false" ht="15.95" hidden="false" customHeight="true" outlineLevel="0" collapsed="false">
      <c r="A15" s="15" t="n">
        <v>12</v>
      </c>
      <c r="B15" s="15" t="n">
        <v>12.2997903823853</v>
      </c>
      <c r="C15" s="15" t="n">
        <v>22.20458984375</v>
      </c>
      <c r="D15" s="15" t="n">
        <v>28.2661304473877</v>
      </c>
      <c r="E15" s="15" t="n">
        <v>44.132080078125</v>
      </c>
      <c r="F15" s="16" t="n">
        <f aca="false">10*LOG(27000/(B15*C15))-1</f>
        <v>18.9502329863332</v>
      </c>
      <c r="G15" s="17" t="n">
        <f aca="false">(F15+J15)/2</f>
        <v>17.6251164931666</v>
      </c>
      <c r="H15" s="22" t="n">
        <v>21.1</v>
      </c>
      <c r="I15" s="19" t="n">
        <v>-4.8</v>
      </c>
      <c r="J15" s="20" t="n">
        <f aca="false">H15+I15</f>
        <v>16.3</v>
      </c>
      <c r="O15" s="21"/>
    </row>
    <row r="16" customFormat="false" ht="15.95" hidden="false" customHeight="true" outlineLevel="0" collapsed="false">
      <c r="A16" s="15" t="n">
        <v>13</v>
      </c>
      <c r="B16" s="15" t="n">
        <v>12.2997903823853</v>
      </c>
      <c r="C16" s="15" t="n">
        <v>22.2493000030518</v>
      </c>
      <c r="D16" s="15" t="n">
        <v>28.2661304473877</v>
      </c>
      <c r="E16" s="15" t="n">
        <v>48.5427207946777</v>
      </c>
      <c r="F16" s="16" t="n">
        <f aca="false">10*LOG(27000/(B16*C16))-1</f>
        <v>18.9414970210064</v>
      </c>
      <c r="G16" s="17" t="n">
        <f aca="false">(F16+J16)/2</f>
        <v>18.3207485105032</v>
      </c>
      <c r="H16" s="23" t="n">
        <v>18.5</v>
      </c>
      <c r="I16" s="19" t="n">
        <v>-0.8</v>
      </c>
      <c r="J16" s="20" t="n">
        <f aca="false">H16+I16</f>
        <v>17.7</v>
      </c>
      <c r="O16" s="21"/>
    </row>
    <row r="17" customFormat="false" ht="15.95" hidden="false" customHeight="true" outlineLevel="0" collapsed="false">
      <c r="A17" s="15" t="n">
        <v>14</v>
      </c>
      <c r="B17" s="15" t="n">
        <v>11.1606397628784</v>
      </c>
      <c r="C17" s="15" t="n">
        <v>21.8124408721924</v>
      </c>
      <c r="D17" s="15" t="n">
        <v>27.7504596710205</v>
      </c>
      <c r="E17" s="15" t="n">
        <v>48.5550193786621</v>
      </c>
      <c r="F17" s="16" t="n">
        <f aca="false">10*LOG(27000/(B17*C17))-1</f>
        <v>19.4497040667554</v>
      </c>
      <c r="G17" s="17" t="n">
        <f aca="false">(F17+J17)/2</f>
        <v>18.0248520333777</v>
      </c>
      <c r="H17" s="23" t="n">
        <v>19.1</v>
      </c>
      <c r="I17" s="19" t="n">
        <v>-2.5</v>
      </c>
      <c r="J17" s="20" t="n">
        <f aca="false">H17+I17</f>
        <v>16.6</v>
      </c>
      <c r="O17" s="21"/>
    </row>
    <row r="18" customFormat="false" ht="15.95" hidden="false" customHeight="true" outlineLevel="0" collapsed="false">
      <c r="A18" s="15" t="n">
        <v>15</v>
      </c>
      <c r="B18" s="15" t="n">
        <v>10.0159196853638</v>
      </c>
      <c r="C18" s="15" t="n">
        <v>21.9965896606445</v>
      </c>
      <c r="D18" s="15" t="n">
        <v>25.3150291442871</v>
      </c>
      <c r="E18" s="15" t="n">
        <v>48.6944694519043</v>
      </c>
      <c r="F18" s="16" t="n">
        <f aca="false">10*LOG(27000/(B18*C18))-1</f>
        <v>19.8831757749514</v>
      </c>
      <c r="G18" s="17" t="n">
        <f aca="false">(F18+J18)/2</f>
        <v>18.5915878874757</v>
      </c>
      <c r="H18" s="23" t="n">
        <v>19.6</v>
      </c>
      <c r="I18" s="19" t="n">
        <v>-2.3</v>
      </c>
      <c r="J18" s="20" t="n">
        <f aca="false">H18+I18</f>
        <v>17.3</v>
      </c>
      <c r="O18" s="21"/>
    </row>
    <row r="19" customFormat="false" ht="15.95" hidden="false" customHeight="true" outlineLevel="0" collapsed="false">
      <c r="A19" s="15" t="n">
        <v>16</v>
      </c>
      <c r="B19" s="15" t="n">
        <v>9.59853363037109</v>
      </c>
      <c r="C19" s="15" t="n">
        <v>20.2061100006104</v>
      </c>
      <c r="D19" s="15" t="n">
        <v>24.0889492034912</v>
      </c>
      <c r="E19" s="15" t="n">
        <v>44.4234809875488</v>
      </c>
      <c r="F19" s="16" t="n">
        <f aca="false">10*LOG(27000/(B19*C19))-1</f>
        <v>20.436761603669</v>
      </c>
      <c r="G19" s="17" t="n">
        <f aca="false">(F19+J19)/2</f>
        <v>20.1183808018345</v>
      </c>
      <c r="H19" s="23" t="n">
        <v>20.2</v>
      </c>
      <c r="I19" s="19" t="n">
        <v>-0.4</v>
      </c>
      <c r="J19" s="20" t="n">
        <f aca="false">H19+I19</f>
        <v>19.8</v>
      </c>
      <c r="O19" s="21"/>
    </row>
    <row r="20" customFormat="false" ht="15.95" hidden="false" customHeight="true" outlineLevel="0" collapsed="false">
      <c r="A20" s="15" t="n">
        <v>17</v>
      </c>
      <c r="B20" s="15" t="n">
        <v>9.990966796875</v>
      </c>
      <c r="C20" s="15" t="n">
        <v>17.9650707244873</v>
      </c>
      <c r="D20" s="15" t="n">
        <v>23.2085990905762</v>
      </c>
      <c r="E20" s="15" t="n">
        <v>39.110408782959</v>
      </c>
      <c r="F20" s="16" t="n">
        <f aca="false">10*LOG(27000/(B20*C20))</f>
        <v>21.7732731721752</v>
      </c>
      <c r="G20" s="17" t="n">
        <f aca="false">(F20+J20)/2</f>
        <v>21.3366365860876</v>
      </c>
      <c r="H20" s="23" t="n">
        <v>20.6</v>
      </c>
      <c r="I20" s="19" t="n">
        <v>0.3</v>
      </c>
      <c r="J20" s="20" t="n">
        <f aca="false">H20+I20</f>
        <v>20.9</v>
      </c>
      <c r="O20" s="21"/>
    </row>
    <row r="21" customFormat="false" ht="15.95" hidden="false" customHeight="true" outlineLevel="0" collapsed="false">
      <c r="A21" s="15" t="n">
        <v>18</v>
      </c>
      <c r="B21" s="15" t="n">
        <v>15.7511196136475</v>
      </c>
      <c r="C21" s="15" t="n">
        <v>16.7863502502441</v>
      </c>
      <c r="D21" s="15" t="n">
        <v>24.2385692596436</v>
      </c>
      <c r="E21" s="15" t="n">
        <v>34.9403305053711</v>
      </c>
      <c r="F21" s="16" t="n">
        <f aca="false">10*LOG(27000/(B21*C21))</f>
        <v>20.0909605411605</v>
      </c>
      <c r="G21" s="17" t="n">
        <f aca="false">(F21+J21)/2</f>
        <v>20.6954802705803</v>
      </c>
      <c r="H21" s="23" t="n">
        <v>21.1</v>
      </c>
      <c r="I21" s="19" t="n">
        <v>0.2</v>
      </c>
      <c r="J21" s="20" t="n">
        <f aca="false">H21+I21</f>
        <v>21.3</v>
      </c>
      <c r="O21" s="21"/>
    </row>
    <row r="22" customFormat="false" ht="15.95" hidden="false" customHeight="true" outlineLevel="0" collapsed="false">
      <c r="B22" s="24"/>
      <c r="C22" s="24"/>
      <c r="D22" s="24"/>
      <c r="E22" s="24"/>
      <c r="F22" s="25"/>
      <c r="G22" s="25"/>
      <c r="H22" s="25"/>
      <c r="I22" s="24"/>
      <c r="J22" s="1"/>
      <c r="P22" s="21"/>
    </row>
    <row r="23" customFormat="false" ht="15.95" hidden="false" customHeight="true" outlineLevel="0" collapsed="false">
      <c r="B23" s="25"/>
      <c r="C23" s="25"/>
      <c r="D23" s="25"/>
      <c r="E23" s="25"/>
      <c r="F23" s="25"/>
      <c r="G23" s="25"/>
      <c r="H23" s="25"/>
      <c r="I23" s="24"/>
      <c r="J23" s="24"/>
      <c r="N23" s="26"/>
      <c r="O23" s="27"/>
    </row>
    <row r="24" customFormat="false" ht="15.95" hidden="false" customHeight="true" outlineLevel="0" collapsed="false">
      <c r="B24" s="25"/>
      <c r="C24" s="25"/>
      <c r="D24" s="25"/>
      <c r="E24" s="25"/>
      <c r="F24" s="25"/>
      <c r="G24" s="25"/>
      <c r="H24" s="25"/>
      <c r="I24" s="24"/>
      <c r="P24" s="21"/>
    </row>
    <row r="25" customFormat="false" ht="15.95" hidden="false" customHeight="true" outlineLevel="0" collapsed="false">
      <c r="B25" s="25"/>
      <c r="C25" s="25"/>
      <c r="D25" s="25"/>
      <c r="E25" s="25"/>
      <c r="F25" s="25"/>
      <c r="G25" s="25"/>
      <c r="H25" s="25"/>
      <c r="I25" s="24"/>
      <c r="J25" s="24"/>
      <c r="P25" s="21"/>
    </row>
    <row r="26" customFormat="false" ht="15.95" hidden="false" customHeight="true" outlineLevel="0" collapsed="false">
      <c r="A26" s="28"/>
      <c r="B26" s="25"/>
      <c r="C26" s="25"/>
      <c r="D26" s="25"/>
      <c r="E26" s="25"/>
      <c r="F26" s="25"/>
      <c r="G26" s="25"/>
      <c r="H26" s="25"/>
      <c r="I26" s="1"/>
      <c r="J26" s="24"/>
      <c r="P26" s="21"/>
    </row>
    <row r="27" customFormat="false" ht="15.95" hidden="false" customHeight="true" outlineLevel="0" collapsed="false">
      <c r="A27" s="28"/>
      <c r="B27" s="25"/>
      <c r="C27" s="25"/>
      <c r="D27" s="25"/>
      <c r="E27" s="25"/>
      <c r="F27" s="25"/>
      <c r="G27" s="25"/>
      <c r="H27" s="25"/>
      <c r="I27" s="1"/>
      <c r="J27" s="24"/>
      <c r="P27" s="21"/>
    </row>
    <row r="28" customFormat="false" ht="15.9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1"/>
      <c r="J28" s="24"/>
      <c r="P28" s="21"/>
    </row>
    <row r="29" customFormat="false" ht="15.95" hidden="false" customHeight="true" outlineLevel="0" collapsed="false">
      <c r="A29" s="29"/>
      <c r="B29" s="25"/>
      <c r="C29" s="25"/>
      <c r="D29" s="25"/>
      <c r="E29" s="25"/>
      <c r="F29" s="25"/>
      <c r="G29" s="25"/>
      <c r="H29" s="25"/>
      <c r="I29" s="1"/>
      <c r="J29" s="24"/>
      <c r="P29" s="21"/>
    </row>
    <row r="30" customFormat="false" ht="15.9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1"/>
      <c r="J30" s="24"/>
      <c r="P30" s="21"/>
    </row>
    <row r="31" customFormat="false" ht="15.95" hidden="false" customHeight="true" outlineLevel="0" collapsed="false">
      <c r="A31" s="29"/>
      <c r="B31" s="25"/>
      <c r="E31" s="25"/>
      <c r="F31" s="25"/>
      <c r="G31" s="28"/>
      <c r="H31" s="28"/>
      <c r="I31" s="1"/>
      <c r="J31" s="24"/>
      <c r="L31" s="30"/>
      <c r="P31" s="21"/>
    </row>
    <row r="32" customFormat="false" ht="15.95" hidden="false" customHeight="true" outlineLevel="0" collapsed="false">
      <c r="A32" s="29"/>
      <c r="B32" s="31"/>
      <c r="C32" s="31"/>
      <c r="D32" s="31"/>
      <c r="E32" s="31"/>
      <c r="F32" s="25"/>
      <c r="G32" s="31"/>
      <c r="H32" s="31"/>
      <c r="I32" s="28"/>
      <c r="J32" s="24"/>
      <c r="P32" s="21"/>
    </row>
    <row r="33" customFormat="false" ht="15.95" hidden="false" customHeight="true" outlineLevel="0" collapsed="false">
      <c r="A33" s="29"/>
      <c r="B33" s="31"/>
      <c r="C33" s="31"/>
      <c r="D33" s="31"/>
      <c r="E33" s="31"/>
      <c r="F33" s="25"/>
      <c r="G33" s="31"/>
      <c r="H33" s="31"/>
      <c r="I33" s="28"/>
      <c r="J33" s="24"/>
      <c r="P33" s="21"/>
    </row>
    <row r="34" customFormat="false" ht="15.95" hidden="false" customHeight="true" outlineLevel="0" collapsed="false">
      <c r="A34" s="29"/>
      <c r="B34" s="32"/>
      <c r="C34" s="32"/>
      <c r="D34" s="32"/>
      <c r="E34" s="32"/>
      <c r="F34" s="25"/>
      <c r="G34" s="32"/>
      <c r="H34" s="32"/>
      <c r="I34" s="28"/>
      <c r="J34" s="1"/>
      <c r="P34" s="21"/>
    </row>
    <row r="35" customFormat="false" ht="15.9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28"/>
      <c r="J35" s="1"/>
      <c r="K35" s="30"/>
      <c r="M35" s="30"/>
      <c r="N35" s="30"/>
      <c r="O35" s="30"/>
      <c r="P35" s="21"/>
    </row>
    <row r="36" customFormat="false" ht="15.9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28"/>
      <c r="J36" s="1"/>
      <c r="L36" s="30"/>
      <c r="M36" s="30"/>
      <c r="N36" s="30"/>
      <c r="O36" s="30"/>
      <c r="P36" s="21"/>
    </row>
    <row r="37" customFormat="false" ht="15.95" hidden="false" customHeight="true" outlineLevel="0" collapsed="false">
      <c r="A37" s="29"/>
      <c r="B37" s="31"/>
      <c r="D37" s="31"/>
      <c r="E37" s="31"/>
      <c r="F37" s="31"/>
      <c r="G37" s="31"/>
      <c r="H37" s="31"/>
      <c r="I37" s="28"/>
      <c r="J37" s="1"/>
      <c r="L37" s="30"/>
      <c r="M37" s="30"/>
      <c r="N37" s="30"/>
      <c r="O37" s="30"/>
      <c r="P37" s="21"/>
    </row>
    <row r="38" customFormat="false" ht="15.95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J38" s="1"/>
      <c r="L38" s="30"/>
      <c r="M38" s="30"/>
      <c r="N38" s="30"/>
      <c r="O38" s="30"/>
      <c r="P38" s="21"/>
    </row>
    <row r="39" customFormat="false" ht="15.95" hidden="false" customHeight="true" outlineLevel="0" collapsed="false">
      <c r="A39" s="29"/>
      <c r="B39" s="31"/>
      <c r="C39" s="33"/>
      <c r="D39" s="33"/>
      <c r="E39" s="31"/>
      <c r="F39" s="31"/>
      <c r="G39" s="31"/>
      <c r="H39" s="31"/>
      <c r="I39" s="33"/>
      <c r="J39" s="1"/>
      <c r="P39" s="21"/>
    </row>
    <row r="40" customFormat="false" ht="15.95" hidden="false" customHeight="true" outlineLevel="0" collapsed="false">
      <c r="A40" s="29"/>
      <c r="B40" s="33"/>
      <c r="C40" s="33"/>
      <c r="D40" s="33"/>
      <c r="F40" s="0"/>
      <c r="K40" s="21"/>
      <c r="L40" s="21"/>
      <c r="M40" s="21"/>
      <c r="N40" s="21"/>
      <c r="O40" s="21"/>
      <c r="P40" s="21"/>
    </row>
    <row r="41" customFormat="false" ht="15.95" hidden="false" customHeight="true" outlineLevel="0" collapsed="false">
      <c r="A41" s="34"/>
      <c r="G41" s="35"/>
      <c r="K41" s="21"/>
      <c r="L41" s="21"/>
      <c r="M41" s="21"/>
      <c r="N41" s="21"/>
      <c r="O41" s="21"/>
      <c r="P41" s="21"/>
    </row>
    <row r="42" customFormat="false" ht="15.95" hidden="false" customHeight="true" outlineLevel="0" collapsed="false">
      <c r="A42" s="32"/>
      <c r="D42" s="36"/>
      <c r="E42" s="37"/>
      <c r="F42" s="38"/>
      <c r="K42" s="21"/>
      <c r="L42" s="21"/>
      <c r="M42" s="21"/>
      <c r="N42" s="21"/>
      <c r="O42" s="21"/>
      <c r="P42" s="21"/>
    </row>
    <row r="43" customFormat="false" ht="15.95" hidden="false" customHeight="true" outlineLevel="0" collapsed="false">
      <c r="A43" s="31"/>
      <c r="C43" s="0"/>
      <c r="D43" s="36"/>
      <c r="E43" s="39"/>
      <c r="F43" s="0"/>
      <c r="K43" s="21"/>
      <c r="L43" s="21"/>
      <c r="M43" s="21"/>
      <c r="N43" s="21"/>
      <c r="O43" s="21"/>
      <c r="P43" s="21"/>
    </row>
    <row r="44" customFormat="false" ht="15.95" hidden="false" customHeight="true" outlineLevel="0" collapsed="false">
      <c r="A44" s="31"/>
      <c r="C44" s="0"/>
      <c r="D44" s="0"/>
      <c r="F44" s="0"/>
      <c r="K44" s="21"/>
      <c r="L44" s="21"/>
      <c r="M44" s="21"/>
      <c r="N44" s="21"/>
      <c r="O44" s="21"/>
      <c r="P44" s="21"/>
    </row>
    <row r="45" customFormat="false" ht="15.75" hidden="false" customHeight="true" outlineLevel="0" collapsed="false">
      <c r="A45" s="31"/>
      <c r="C45" s="0"/>
      <c r="D45" s="0"/>
      <c r="F45" s="0"/>
      <c r="P45" s="21"/>
    </row>
    <row r="46" s="42" customFormat="true" ht="15.95" hidden="false" customHeight="true" outlineLevel="0" collapsed="false">
      <c r="A46" s="31"/>
      <c r="B46" s="28"/>
      <c r="C46" s="28"/>
      <c r="D46" s="40"/>
      <c r="E46" s="41"/>
      <c r="F46" s="41"/>
      <c r="G46" s="28"/>
      <c r="H46" s="28"/>
      <c r="J46" s="0"/>
      <c r="P46" s="21"/>
    </row>
    <row r="47" s="33" customFormat="true" ht="15.95" hidden="false" customHeight="true" outlineLevel="0" collapsed="false">
      <c r="A47" s="31"/>
      <c r="B47" s="0"/>
      <c r="C47" s="28"/>
      <c r="D47" s="40"/>
      <c r="E47" s="27"/>
      <c r="F47" s="1"/>
      <c r="G47" s="28"/>
      <c r="H47" s="28"/>
      <c r="I47" s="28"/>
    </row>
    <row r="48" customFormat="false" ht="15.95" hidden="false" customHeight="true" outlineLevel="0" collapsed="false">
      <c r="A48" s="33"/>
      <c r="B48" s="28"/>
      <c r="C48" s="28"/>
      <c r="D48" s="28"/>
      <c r="E48" s="28"/>
      <c r="F48" s="28"/>
      <c r="G48" s="28"/>
      <c r="H48" s="28"/>
      <c r="I48" s="28"/>
      <c r="K48" s="33"/>
      <c r="L48" s="40"/>
      <c r="M48" s="27"/>
      <c r="N48" s="40"/>
      <c r="O48" s="27"/>
      <c r="P48" s="21"/>
    </row>
    <row r="49" customFormat="false" ht="15.75" hidden="false" customHeight="true" outlineLevel="0" collapsed="false">
      <c r="C49" s="0"/>
      <c r="D49" s="0"/>
      <c r="F49" s="21"/>
    </row>
    <row r="50" customFormat="false" ht="15.95" hidden="false" customHeight="true" outlineLevel="0" collapsed="false">
      <c r="C50" s="0"/>
      <c r="D50" s="0"/>
      <c r="F50" s="0"/>
    </row>
    <row r="51" customFormat="false" ht="15.95" hidden="false" customHeight="true" outlineLevel="0" collapsed="false">
      <c r="C51" s="0"/>
      <c r="D51" s="0"/>
      <c r="F51" s="0"/>
    </row>
    <row r="52" customFormat="false" ht="15.95" hidden="false" customHeight="true" outlineLevel="0" collapsed="false">
      <c r="C52" s="0"/>
      <c r="D52" s="0"/>
      <c r="F52" s="0"/>
    </row>
    <row r="53" customFormat="false" ht="15.95" hidden="false" customHeight="true" outlineLevel="0" collapsed="false">
      <c r="C53" s="0"/>
      <c r="D53" s="0"/>
      <c r="F53" s="0"/>
    </row>
    <row r="54" customFormat="false" ht="15.95" hidden="false" customHeight="true" outlineLevel="0" collapsed="false">
      <c r="C54" s="0"/>
      <c r="D54" s="0"/>
      <c r="F54" s="0"/>
    </row>
    <row r="55" customFormat="false" ht="15.95" hidden="false" customHeight="true" outlineLevel="0" collapsed="false">
      <c r="C55" s="0"/>
      <c r="D55" s="0"/>
      <c r="F55" s="0"/>
    </row>
    <row r="56" customFormat="false" ht="15.95" hidden="false" customHeight="true" outlineLevel="0" collapsed="false">
      <c r="C56" s="0"/>
      <c r="D56" s="0"/>
      <c r="F56" s="0"/>
    </row>
    <row r="57" customFormat="false" ht="15.95" hidden="false" customHeight="true" outlineLevel="0" collapsed="false">
      <c r="C57" s="0"/>
      <c r="D57" s="0"/>
      <c r="F57" s="0"/>
    </row>
    <row r="58" customFormat="false" ht="15.95" hidden="false" customHeight="true" outlineLevel="0" collapsed="false">
      <c r="C58" s="0"/>
      <c r="D58" s="0"/>
      <c r="F58" s="0"/>
    </row>
    <row r="59" customFormat="false" ht="15.95" hidden="false" customHeight="true" outlineLevel="0" collapsed="false">
      <c r="C59" s="0"/>
      <c r="D59" s="0"/>
      <c r="F59" s="0"/>
    </row>
    <row r="60" customFormat="false" ht="15.95" hidden="false" customHeight="true" outlineLevel="0" collapsed="false">
      <c r="C60" s="0"/>
      <c r="D60" s="0"/>
      <c r="F60" s="0"/>
    </row>
    <row r="61" customFormat="false" ht="15.95" hidden="false" customHeight="true" outlineLevel="0" collapsed="false">
      <c r="C61" s="0"/>
      <c r="D61" s="0"/>
      <c r="F61" s="0"/>
    </row>
    <row r="62" customFormat="false" ht="15.95" hidden="false" customHeight="true" outlineLevel="0" collapsed="false">
      <c r="C62" s="0"/>
      <c r="D62" s="0"/>
      <c r="F62" s="0"/>
    </row>
    <row r="63" customFormat="false" ht="15.95" hidden="false" customHeight="true" outlineLevel="0" collapsed="false">
      <c r="C63" s="0"/>
      <c r="D63" s="0"/>
      <c r="F63" s="0"/>
    </row>
    <row r="64" customFormat="false" ht="15.95" hidden="false" customHeight="true" outlineLevel="0" collapsed="false">
      <c r="C64" s="0"/>
      <c r="D64" s="0"/>
      <c r="F64" s="0"/>
    </row>
    <row r="65" customFormat="false" ht="15.95" hidden="false" customHeight="true" outlineLevel="0" collapsed="false">
      <c r="C65" s="0"/>
      <c r="D65" s="0"/>
      <c r="F65" s="0"/>
    </row>
    <row r="66" customFormat="false" ht="15.95" hidden="false" customHeight="true" outlineLevel="0" collapsed="false">
      <c r="C66" s="0"/>
      <c r="D66" s="0"/>
      <c r="F66" s="0"/>
    </row>
    <row r="67" customFormat="false" ht="15.95" hidden="false" customHeight="true" outlineLevel="0" collapsed="false">
      <c r="C67" s="0"/>
      <c r="D67" s="0"/>
      <c r="F67" s="0"/>
    </row>
    <row r="68" customFormat="false" ht="15.95" hidden="false" customHeight="true" outlineLevel="0" collapsed="false">
      <c r="C68" s="0"/>
      <c r="D68" s="0"/>
      <c r="F68" s="0"/>
    </row>
    <row r="69" customFormat="false" ht="15.95" hidden="false" customHeight="true" outlineLevel="0" collapsed="false">
      <c r="C69" s="0"/>
      <c r="D69" s="0"/>
      <c r="F69" s="0"/>
    </row>
    <row r="70" customFormat="false" ht="15.95" hidden="false" customHeight="true" outlineLevel="0" collapsed="false">
      <c r="C70" s="0"/>
      <c r="D70" s="0"/>
      <c r="F70" s="0"/>
    </row>
    <row r="71" customFormat="false" ht="15.95" hidden="false" customHeight="true" outlineLevel="0" collapsed="false">
      <c r="C71" s="0"/>
      <c r="D71" s="0"/>
      <c r="F71" s="0"/>
    </row>
    <row r="72" customFormat="false" ht="15.95" hidden="false" customHeight="true" outlineLevel="0" collapsed="false">
      <c r="C72" s="0"/>
      <c r="D72" s="0"/>
      <c r="F72" s="0"/>
    </row>
    <row r="73" customFormat="false" ht="15.95" hidden="false" customHeight="true" outlineLevel="0" collapsed="false">
      <c r="C73" s="0"/>
      <c r="D73" s="0"/>
      <c r="E73" s="43"/>
      <c r="F73" s="43"/>
      <c r="G73" s="43"/>
      <c r="H73" s="43"/>
      <c r="I73" s="43"/>
    </row>
    <row r="74" customFormat="false" ht="15.95" hidden="false" customHeight="true" outlineLevel="0" collapsed="false">
      <c r="C74" s="0"/>
      <c r="D74" s="0"/>
      <c r="E74" s="43"/>
      <c r="F74" s="43"/>
      <c r="G74" s="43"/>
      <c r="H74" s="43"/>
      <c r="I74" s="43"/>
    </row>
    <row r="75" customFormat="false" ht="15.95" hidden="false" customHeight="true" outlineLevel="0" collapsed="false">
      <c r="C75" s="0"/>
      <c r="D75" s="0"/>
      <c r="E75" s="43"/>
      <c r="F75" s="43"/>
      <c r="G75" s="43"/>
      <c r="H75" s="43"/>
      <c r="I75" s="43"/>
    </row>
    <row r="76" customFormat="false" ht="15.95" hidden="false" customHeight="true" outlineLevel="0" collapsed="false">
      <c r="C76" s="0"/>
      <c r="D76" s="0"/>
      <c r="E76" s="43"/>
      <c r="F76" s="43"/>
      <c r="G76" s="43"/>
      <c r="H76" s="43"/>
      <c r="I76" s="43"/>
    </row>
    <row r="77" customFormat="false" ht="15.95" hidden="false" customHeight="true" outlineLevel="0" collapsed="false">
      <c r="C77" s="0"/>
      <c r="D77" s="0"/>
      <c r="E77" s="43"/>
      <c r="F77" s="43"/>
      <c r="G77" s="43"/>
      <c r="H77" s="43"/>
      <c r="I77" s="43"/>
    </row>
    <row r="78" customFormat="false" ht="15.95" hidden="false" customHeight="true" outlineLevel="0" collapsed="false">
      <c r="A78" s="44"/>
      <c r="C78" s="0"/>
      <c r="D78" s="0"/>
      <c r="F78" s="0"/>
    </row>
    <row r="79" customFormat="false" ht="15.95" hidden="false" customHeight="true" outlineLevel="0" collapsed="false">
      <c r="A79" s="44"/>
      <c r="C79" s="0"/>
      <c r="D79" s="0"/>
      <c r="F79" s="0"/>
    </row>
    <row r="80" customFormat="false" ht="15.95" hidden="false" customHeight="true" outlineLevel="0" collapsed="false">
      <c r="C80" s="0"/>
      <c r="D80" s="0"/>
      <c r="F80" s="0"/>
    </row>
    <row r="81" customFormat="false" ht="15.95" hidden="false" customHeight="true" outlineLevel="0" collapsed="false">
      <c r="C81" s="0"/>
      <c r="D81" s="0"/>
      <c r="F81" s="0"/>
    </row>
    <row r="82" customFormat="false" ht="15.95" hidden="false" customHeight="true" outlineLevel="0" collapsed="false">
      <c r="C82" s="0"/>
      <c r="D82" s="0"/>
      <c r="F82" s="0"/>
    </row>
    <row r="83" customFormat="false" ht="15.95" hidden="false" customHeight="true" outlineLevel="0" collapsed="false">
      <c r="C83" s="0"/>
      <c r="D83" s="0"/>
      <c r="F83" s="0"/>
    </row>
    <row r="84" customFormat="false" ht="15.95" hidden="false" customHeight="true" outlineLevel="0" collapsed="false">
      <c r="C84" s="0"/>
      <c r="D84" s="0"/>
      <c r="F84" s="0"/>
    </row>
    <row r="85" customFormat="false" ht="15.95" hidden="false" customHeight="true" outlineLevel="0" collapsed="false">
      <c r="C85" s="0"/>
      <c r="D85" s="0"/>
      <c r="F85" s="0"/>
    </row>
    <row r="86" customFormat="false" ht="15.95" hidden="false" customHeight="true" outlineLevel="0" collapsed="false">
      <c r="C86" s="0"/>
      <c r="D86" s="0"/>
      <c r="F86" s="0"/>
    </row>
    <row r="87" customFormat="false" ht="15.95" hidden="false" customHeight="true" outlineLevel="0" collapsed="false">
      <c r="C87" s="0"/>
      <c r="D87" s="0"/>
      <c r="F87" s="0"/>
    </row>
    <row r="88" customFormat="false" ht="15.95" hidden="false" customHeight="true" outlineLevel="0" collapsed="false">
      <c r="C88" s="0"/>
      <c r="D88" s="0"/>
      <c r="F88" s="0"/>
    </row>
    <row r="89" customFormat="false" ht="15.95" hidden="false" customHeight="true" outlineLevel="0" collapsed="false">
      <c r="C89" s="0"/>
      <c r="D89" s="0"/>
      <c r="F89" s="0"/>
    </row>
    <row r="90" customFormat="false" ht="15.95" hidden="false" customHeight="true" outlineLevel="0" collapsed="false">
      <c r="C90" s="0"/>
      <c r="D90" s="0"/>
      <c r="F90" s="0"/>
    </row>
    <row r="91" customFormat="false" ht="15.95" hidden="false" customHeight="true" outlineLevel="0" collapsed="false">
      <c r="C91" s="0"/>
      <c r="D91" s="0"/>
      <c r="F91" s="0"/>
    </row>
    <row r="92" customFormat="false" ht="15.95" hidden="false" customHeight="true" outlineLevel="0" collapsed="false">
      <c r="C92" s="0"/>
      <c r="D92" s="0"/>
      <c r="F92" s="0"/>
    </row>
    <row r="93" customFormat="false" ht="15.95" hidden="false" customHeight="true" outlineLevel="0" collapsed="false">
      <c r="C93" s="0"/>
      <c r="D93" s="0"/>
      <c r="F93" s="0"/>
    </row>
    <row r="94" customFormat="false" ht="15.95" hidden="false" customHeight="true" outlineLevel="0" collapsed="false">
      <c r="C94" s="0"/>
      <c r="D94" s="0"/>
      <c r="F94" s="0"/>
    </row>
    <row r="95" customFormat="false" ht="15.95" hidden="false" customHeight="true" outlineLevel="0" collapsed="false">
      <c r="C95" s="0"/>
      <c r="D95" s="0"/>
      <c r="F95" s="0"/>
    </row>
    <row r="96" customFormat="false" ht="15.95" hidden="false" customHeight="true" outlineLevel="0" collapsed="false">
      <c r="C96" s="0"/>
      <c r="D96" s="0"/>
      <c r="F96" s="0"/>
    </row>
    <row r="97" customFormat="false" ht="15.7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</sheetData>
  <mergeCells count="1">
    <mergeCell ref="E46:F4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40:24Z</dcterms:created>
  <dc:creator/>
  <dc:description/>
  <dc:language>en-US</dc:language>
  <cp:lastModifiedBy>julianr</cp:lastModifiedBy>
  <cp:lastPrinted>2006-05-09T10:14:32Z</cp:lastPrinted>
  <dcterms:modified xsi:type="dcterms:W3CDTF">2006-08-11T12:44:06Z</dcterms:modified>
  <cp:revision>0</cp:revision>
  <dc:subject/>
  <dc:title/>
</cp:coreProperties>
</file>