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64140717"/>
        <c:axId val="6773407"/>
      </c:scatterChart>
      <c:valAx>
        <c:axId val="64140717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7"/>
        <c:crossesAt val="815"/>
        <c:crossBetween val="midCat"/>
        <c:majorUnit val="50"/>
      </c:valAx>
      <c:valAx>
        <c:axId val="6773407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717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45734553"/>
        <c:axId val="85625588"/>
      </c:scatterChart>
      <c:valAx>
        <c:axId val="45734553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88"/>
        <c:crossesAt val="840"/>
        <c:crossBetween val="midCat"/>
        <c:majorUnit val="10"/>
        <c:minorUnit val="1"/>
      </c:valAx>
      <c:valAx>
        <c:axId val="85625588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553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8384470"/>
        <c:axId val="99641390"/>
      </c:scatterChart>
      <c:valAx>
        <c:axId val="8384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90"/>
        <c:crossesAt val="890"/>
        <c:crossBetween val="midCat"/>
        <c:majorUnit val="10"/>
        <c:minorUnit val="1"/>
      </c:valAx>
      <c:valAx>
        <c:axId val="99641390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70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78364079"/>
        <c:axId val="1043838"/>
      </c:scatterChart>
      <c:valAx>
        <c:axId val="78364079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8"/>
        <c:crossesAt val="0"/>
        <c:crossBetween val="midCat"/>
      </c:valAx>
      <c:valAx>
        <c:axId val="104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079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359346"/>
        <c:axId val="82092530"/>
      </c:scatterChart>
      <c:valAx>
        <c:axId val="35359346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30"/>
        <c:crossesAt val="0"/>
        <c:crossBetween val="midCat"/>
        <c:majorUnit val="10"/>
        <c:minorUnit val="1"/>
      </c:valAx>
      <c:valAx>
        <c:axId val="82092530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46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5645864"/>
        <c:axId val="75953447"/>
      </c:scatterChart>
      <c:valAx>
        <c:axId val="56458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47"/>
        <c:crossesAt val="0"/>
        <c:crossBetween val="midCat"/>
      </c:valAx>
      <c:valAx>
        <c:axId val="759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76799677"/>
        <c:axId val="33173150"/>
      </c:scatterChart>
      <c:valAx>
        <c:axId val="7679967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50"/>
        <c:crossesAt val="0"/>
        <c:crossBetween val="midCat"/>
      </c:valAx>
      <c:valAx>
        <c:axId val="331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22441750"/>
        <c:axId val="64968770"/>
      </c:scatterChart>
      <c:valAx>
        <c:axId val="2244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70"/>
        <c:crossesAt val="0"/>
        <c:crossBetween val="midCat"/>
      </c:valAx>
      <c:valAx>
        <c:axId val="649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9951062"/>
        <c:axId val="249528"/>
      </c:scatterChart>
      <c:valAx>
        <c:axId val="9951062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8"/>
        <c:crossesAt val="800"/>
        <c:crossBetween val="midCat"/>
        <c:majorUnit val="100"/>
        <c:minorUnit val="10"/>
      </c:valAx>
      <c:valAx>
        <c:axId val="249528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2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25394933"/>
        <c:axId val="15561542"/>
      </c:scatterChart>
      <c:valAx>
        <c:axId val="25394933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542"/>
        <c:crossesAt val="850"/>
        <c:crossBetween val="midCat"/>
        <c:majorUnit val="10"/>
        <c:minorUnit val="1"/>
      </c:valAx>
      <c:valAx>
        <c:axId val="15561542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3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75023037"/>
        <c:axId val="80237261"/>
      </c:scatterChart>
      <c:valAx>
        <c:axId val="75023037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37261"/>
        <c:crossesAt val="850"/>
        <c:crossBetween val="midCat"/>
        <c:majorUnit val="100"/>
        <c:minorUnit val="10"/>
      </c:valAx>
      <c:valAx>
        <c:axId val="80237261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23037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326966"/>
        <c:axId val="4600858"/>
      </c:scatterChart>
      <c:valAx>
        <c:axId val="326966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0858"/>
        <c:crossesAt val="810"/>
        <c:crossBetween val="midCat"/>
        <c:majorUnit val="200"/>
        <c:minorUnit val="20"/>
      </c:valAx>
      <c:valAx>
        <c:axId val="4600858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966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76755857"/>
        <c:axId val="14496468"/>
      </c:scatterChart>
      <c:valAx>
        <c:axId val="76755857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68"/>
        <c:crossesAt val="820"/>
        <c:crossBetween val="midCat"/>
        <c:majorUnit val="10"/>
        <c:minorUnit val="1"/>
      </c:valAx>
      <c:valAx>
        <c:axId val="14496468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85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9183173"/>
        <c:axId val="86725074"/>
      </c:scatterChart>
      <c:valAx>
        <c:axId val="9183173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074"/>
        <c:crossesAt val="0"/>
        <c:crossBetween val="midCat"/>
        <c:majorUnit val="10"/>
        <c:minorUnit val="1"/>
      </c:valAx>
      <c:valAx>
        <c:axId val="86725074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3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82181899"/>
        <c:axId val="44068441"/>
      </c:scatterChart>
      <c:valAx>
        <c:axId val="82181899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41"/>
        <c:crossesAt val="0"/>
        <c:crossBetween val="midCat"/>
        <c:majorUnit val="10"/>
        <c:minorUnit val="1"/>
      </c:valAx>
      <c:valAx>
        <c:axId val="44068441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899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57747930"/>
        <c:axId val="25856112"/>
      </c:scatterChart>
      <c:valAx>
        <c:axId val="57747930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12"/>
        <c:crossesAt val="840"/>
        <c:crossBetween val="midCat"/>
        <c:majorUnit val="10"/>
        <c:minorUnit val="1"/>
      </c:valAx>
      <c:valAx>
        <c:axId val="25856112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93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