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71133101"/>
        <c:axId val="74249883"/>
      </c:scatterChart>
      <c:valAx>
        <c:axId val="71133101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883"/>
        <c:crossesAt val="815"/>
        <c:crossBetween val="midCat"/>
        <c:majorUnit val="50"/>
      </c:valAx>
      <c:valAx>
        <c:axId val="74249883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101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5951681"/>
        <c:axId val="36459149"/>
      </c:scatterChart>
      <c:valAx>
        <c:axId val="5951681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149"/>
        <c:crossesAt val="840"/>
        <c:crossBetween val="midCat"/>
        <c:majorUnit val="10"/>
        <c:minorUnit val="1"/>
      </c:valAx>
      <c:valAx>
        <c:axId val="36459149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81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72949888"/>
        <c:axId val="27110096"/>
      </c:scatterChart>
      <c:valAx>
        <c:axId val="72949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096"/>
        <c:crossesAt val="890"/>
        <c:crossBetween val="midCat"/>
        <c:majorUnit val="10"/>
        <c:minorUnit val="1"/>
      </c:valAx>
      <c:valAx>
        <c:axId val="27110096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888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66846768"/>
        <c:axId val="99430584"/>
      </c:scatterChart>
      <c:valAx>
        <c:axId val="66846768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584"/>
        <c:crossesAt val="0"/>
        <c:crossBetween val="midCat"/>
      </c:valAx>
      <c:valAx>
        <c:axId val="99430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768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7789101"/>
        <c:axId val="43793201"/>
      </c:scatterChart>
      <c:valAx>
        <c:axId val="97789101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201"/>
        <c:crossesAt val="0"/>
        <c:crossBetween val="midCat"/>
        <c:majorUnit val="10"/>
        <c:minorUnit val="1"/>
      </c:valAx>
      <c:valAx>
        <c:axId val="43793201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101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92015387"/>
        <c:axId val="93158888"/>
      </c:scatterChart>
      <c:valAx>
        <c:axId val="9201538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888"/>
        <c:crossesAt val="0"/>
        <c:crossBetween val="midCat"/>
      </c:valAx>
      <c:valAx>
        <c:axId val="931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8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37159276"/>
        <c:axId val="34441315"/>
      </c:scatterChart>
      <c:valAx>
        <c:axId val="3715927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315"/>
        <c:crossesAt val="0"/>
        <c:crossBetween val="midCat"/>
      </c:valAx>
      <c:valAx>
        <c:axId val="344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2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30546329"/>
        <c:axId val="27438430"/>
      </c:scatterChart>
      <c:valAx>
        <c:axId val="305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430"/>
        <c:crossesAt val="0"/>
        <c:crossBetween val="midCat"/>
      </c:valAx>
      <c:valAx>
        <c:axId val="274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3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23665430"/>
        <c:axId val="99796854"/>
      </c:scatterChart>
      <c:valAx>
        <c:axId val="23665430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854"/>
        <c:crossesAt val="800"/>
        <c:crossBetween val="midCat"/>
        <c:majorUnit val="100"/>
        <c:minorUnit val="10"/>
      </c:valAx>
      <c:valAx>
        <c:axId val="99796854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30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56936384"/>
        <c:axId val="6320113"/>
      </c:scatterChart>
      <c:valAx>
        <c:axId val="56936384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13"/>
        <c:crossesAt val="850"/>
        <c:crossBetween val="midCat"/>
        <c:majorUnit val="10"/>
        <c:minorUnit val="1"/>
      </c:valAx>
      <c:valAx>
        <c:axId val="6320113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384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66656328"/>
        <c:axId val="71822725"/>
      </c:scatterChart>
      <c:valAx>
        <c:axId val="66656328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22725"/>
        <c:crossesAt val="850"/>
        <c:crossBetween val="midCat"/>
        <c:majorUnit val="100"/>
        <c:minorUnit val="10"/>
      </c:valAx>
      <c:valAx>
        <c:axId val="71822725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56328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29637571"/>
        <c:axId val="25631355"/>
      </c:scatterChart>
      <c:valAx>
        <c:axId val="29637571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31355"/>
        <c:crossesAt val="810"/>
        <c:crossBetween val="midCat"/>
        <c:majorUnit val="200"/>
        <c:minorUnit val="20"/>
      </c:valAx>
      <c:valAx>
        <c:axId val="25631355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37571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72497329"/>
        <c:axId val="94143994"/>
      </c:scatterChart>
      <c:valAx>
        <c:axId val="72497329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994"/>
        <c:crossesAt val="820"/>
        <c:crossBetween val="midCat"/>
        <c:majorUnit val="10"/>
        <c:minorUnit val="1"/>
      </c:valAx>
      <c:valAx>
        <c:axId val="94143994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329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82368386"/>
        <c:axId val="39153807"/>
      </c:scatterChart>
      <c:valAx>
        <c:axId val="82368386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807"/>
        <c:crossesAt val="0"/>
        <c:crossBetween val="midCat"/>
        <c:majorUnit val="10"/>
        <c:minorUnit val="1"/>
      </c:valAx>
      <c:valAx>
        <c:axId val="39153807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86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35441160"/>
        <c:axId val="60444596"/>
      </c:scatterChart>
      <c:valAx>
        <c:axId val="35441160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596"/>
        <c:crossesAt val="0"/>
        <c:crossBetween val="midCat"/>
        <c:majorUnit val="10"/>
        <c:minorUnit val="1"/>
      </c:valAx>
      <c:valAx>
        <c:axId val="60444596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160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21729264"/>
        <c:axId val="58983441"/>
      </c:scatterChart>
      <c:valAx>
        <c:axId val="21729264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441"/>
        <c:crossesAt val="840"/>
        <c:crossBetween val="midCat"/>
        <c:majorUnit val="10"/>
        <c:minorUnit val="1"/>
      </c:valAx>
      <c:valAx>
        <c:axId val="58983441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264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