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38352888"/>
        <c:axId val="70701488"/>
      </c:scatterChart>
      <c:valAx>
        <c:axId val="38352888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88"/>
        <c:crossesAt val="815"/>
        <c:crossBetween val="midCat"/>
        <c:majorUnit val="50"/>
      </c:valAx>
      <c:valAx>
        <c:axId val="70701488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888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7193831"/>
        <c:axId val="60542548"/>
      </c:scatterChart>
      <c:valAx>
        <c:axId val="7193831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548"/>
        <c:crossesAt val="840"/>
        <c:crossBetween val="midCat"/>
        <c:majorUnit val="10"/>
        <c:minorUnit val="1"/>
      </c:valAx>
      <c:valAx>
        <c:axId val="60542548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31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40266316"/>
        <c:axId val="14532958"/>
      </c:scatterChart>
      <c:valAx>
        <c:axId val="40266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958"/>
        <c:crossesAt val="890"/>
        <c:crossBetween val="midCat"/>
        <c:majorUnit val="10"/>
        <c:minorUnit val="1"/>
      </c:valAx>
      <c:valAx>
        <c:axId val="14532958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316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32776000"/>
        <c:axId val="31893832"/>
      </c:scatterChart>
      <c:valAx>
        <c:axId val="32776000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832"/>
        <c:crossesAt val="0"/>
        <c:crossBetween val="midCat"/>
      </c:valAx>
      <c:valAx>
        <c:axId val="31893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000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4876672"/>
        <c:axId val="39564860"/>
      </c:scatterChart>
      <c:valAx>
        <c:axId val="74876672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860"/>
        <c:crossesAt val="0"/>
        <c:crossBetween val="midCat"/>
        <c:majorUnit val="10"/>
        <c:minorUnit val="1"/>
      </c:valAx>
      <c:valAx>
        <c:axId val="39564860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72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25670310"/>
        <c:axId val="95806422"/>
      </c:scatterChart>
      <c:valAx>
        <c:axId val="2567031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422"/>
        <c:crossesAt val="0"/>
        <c:crossBetween val="midCat"/>
      </c:valAx>
      <c:valAx>
        <c:axId val="958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3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43378890"/>
        <c:axId val="91920874"/>
      </c:scatterChart>
      <c:valAx>
        <c:axId val="4337889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874"/>
        <c:crossesAt val="0"/>
        <c:crossBetween val="midCat"/>
      </c:valAx>
      <c:valAx>
        <c:axId val="919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71888295"/>
        <c:axId val="86557769"/>
      </c:scatterChart>
      <c:valAx>
        <c:axId val="718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769"/>
        <c:crossesAt val="0"/>
        <c:crossBetween val="midCat"/>
      </c:valAx>
      <c:valAx>
        <c:axId val="865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98484853"/>
        <c:axId val="97439878"/>
      </c:scatterChart>
      <c:valAx>
        <c:axId val="98484853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878"/>
        <c:crossesAt val="800"/>
        <c:crossBetween val="midCat"/>
        <c:majorUnit val="100"/>
        <c:minorUnit val="10"/>
      </c:valAx>
      <c:valAx>
        <c:axId val="97439878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53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64819186"/>
        <c:axId val="55730578"/>
      </c:scatterChart>
      <c:valAx>
        <c:axId val="64819186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578"/>
        <c:crossesAt val="850"/>
        <c:crossBetween val="midCat"/>
        <c:majorUnit val="10"/>
        <c:minorUnit val="1"/>
      </c:valAx>
      <c:valAx>
        <c:axId val="55730578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186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82085697"/>
        <c:axId val="7895031"/>
      </c:scatterChart>
      <c:valAx>
        <c:axId val="82085697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5031"/>
        <c:crossesAt val="850"/>
        <c:crossBetween val="midCat"/>
        <c:majorUnit val="100"/>
        <c:minorUnit val="10"/>
      </c:valAx>
      <c:valAx>
        <c:axId val="7895031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85697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8039767"/>
        <c:axId val="32775630"/>
      </c:scatterChart>
      <c:valAx>
        <c:axId val="8039767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75630"/>
        <c:crossesAt val="810"/>
        <c:crossBetween val="midCat"/>
        <c:majorUnit val="200"/>
        <c:minorUnit val="20"/>
      </c:valAx>
      <c:valAx>
        <c:axId val="32775630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9767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15416494"/>
        <c:axId val="15225275"/>
      </c:scatterChart>
      <c:valAx>
        <c:axId val="15416494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275"/>
        <c:crossesAt val="820"/>
        <c:crossBetween val="midCat"/>
        <c:majorUnit val="10"/>
        <c:minorUnit val="1"/>
      </c:valAx>
      <c:valAx>
        <c:axId val="15225275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94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10538444"/>
        <c:axId val="76414517"/>
      </c:scatterChart>
      <c:valAx>
        <c:axId val="10538444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17"/>
        <c:crossesAt val="0"/>
        <c:crossBetween val="midCat"/>
        <c:majorUnit val="10"/>
        <c:minorUnit val="1"/>
      </c:valAx>
      <c:valAx>
        <c:axId val="76414517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444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94086187"/>
        <c:axId val="38196789"/>
      </c:scatterChart>
      <c:valAx>
        <c:axId val="94086187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789"/>
        <c:crossesAt val="0"/>
        <c:crossBetween val="midCat"/>
        <c:majorUnit val="10"/>
        <c:minorUnit val="1"/>
      </c:valAx>
      <c:valAx>
        <c:axId val="38196789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187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90166076"/>
        <c:axId val="69555917"/>
      </c:scatterChart>
      <c:valAx>
        <c:axId val="90166076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917"/>
        <c:crossesAt val="840"/>
        <c:crossBetween val="midCat"/>
        <c:majorUnit val="10"/>
        <c:minorUnit val="1"/>
      </c:valAx>
      <c:valAx>
        <c:axId val="69555917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076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