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21549480"/>
        <c:axId val="68080569"/>
      </c:scatterChart>
      <c:valAx>
        <c:axId val="21549480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80569"/>
        <c:crossesAt val="-13"/>
        <c:crossBetween val="midCat"/>
      </c:valAx>
      <c:valAx>
        <c:axId val="68080569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549480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