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-lenght and ratios" sheetId="1" state="visible" r:id="rId2"/>
    <sheet name="dD-int-ratios" sheetId="2" state="visible" r:id="rId3"/>
    <sheet name="ratios only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dD-lenght and ratios"</definedName>
    <definedName function="false" hidden="false" localSheetId="2" name="Excel_BuiltIn_Print_Area" vbProcedure="false"/>
    <definedName function="false" hidden="false" localSheetId="2" name="Excel_BuiltIn_Sheet_Title" vbProcedure="false">"ratios onl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Half-Transition (H-T)</t>
  </si>
  <si>
    <t xml:space="preserve">int length/MIS1</t>
  </si>
  <si>
    <t xml:space="preserve">400 SD 1sig</t>
  </si>
  <si>
    <t xml:space="preserve">Holo mean</t>
  </si>
  <si>
    <t xml:space="preserve">Mean ratio to Holocene</t>
  </si>
  <si>
    <t xml:space="preserve">standard dev of ratio</t>
  </si>
  <si>
    <t xml:space="preserve">MIS 1</t>
  </si>
  <si>
    <t xml:space="preserve">MIS 5e</t>
  </si>
  <si>
    <t xml:space="preserve">MIS 7c</t>
  </si>
  <si>
    <t xml:space="preserve">ne</t>
  </si>
  <si>
    <t xml:space="preserve">MIS 7e</t>
  </si>
  <si>
    <t xml:space="preserve">MIS 9</t>
  </si>
  <si>
    <t xml:space="preserve">MIS 11</t>
  </si>
  <si>
    <t xml:space="preserve">MIS 13</t>
  </si>
  <si>
    <t xml:space="preserve">?</t>
  </si>
  <si>
    <t xml:space="preserve">MIS 15a</t>
  </si>
  <si>
    <t xml:space="preserve">MIS 15c</t>
  </si>
  <si>
    <t xml:space="preserve">MIS 17</t>
  </si>
  <si>
    <t xml:space="preserve">MIS 19</t>
  </si>
  <si>
    <t xml:space="preserve">=no indication about the subs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61"/>
    <col collapsed="false" customWidth="true" hidden="false" outlineLevel="0" max="3" min="3" style="1" width="8.61"/>
    <col collapsed="false" customWidth="true" hidden="false" outlineLevel="0" max="4" min="4" style="1" width="7.99"/>
    <col collapsed="false" customWidth="true" hidden="false" outlineLevel="0" max="5" min="5" style="1" width="8.87"/>
    <col collapsed="false" customWidth="true" hidden="false" outlineLevel="0" max="6" min="6" style="1" width="8.75"/>
    <col collapsed="false" customWidth="true" hidden="false" outlineLevel="0" max="7" min="7" style="1" width="7.87"/>
    <col collapsed="false" customWidth="true" hidden="false" outlineLevel="0" max="8" min="8" style="1" width="7.37"/>
    <col collapsed="false" customWidth="true" hidden="false" outlineLevel="0" max="9" min="9" style="1" width="7.61"/>
    <col collapsed="false" customWidth="true" hidden="false" outlineLevel="0" max="10" min="10" style="1" width="6.87"/>
    <col collapsed="false" customWidth="true" hidden="false" outlineLevel="0" max="11" min="11" style="2" width="5.1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6"/>
    </row>
    <row r="2" customFormat="false" ht="132" hidden="false" customHeight="false" outlineLevel="0" collapsed="false">
      <c r="A2" s="3"/>
      <c r="B2" s="4" t="s">
        <v>0</v>
      </c>
      <c r="C2" s="4" t="s">
        <v>1</v>
      </c>
      <c r="D2" s="4" t="n">
        <v>-403</v>
      </c>
      <c r="E2" s="4" t="s">
        <v>1</v>
      </c>
      <c r="F2" s="4" t="s">
        <v>2</v>
      </c>
      <c r="G2" s="4" t="s">
        <v>1</v>
      </c>
      <c r="H2" s="4" t="s">
        <v>3</v>
      </c>
      <c r="I2" s="4" t="s">
        <v>1</v>
      </c>
      <c r="J2" s="5" t="s">
        <v>4</v>
      </c>
      <c r="K2" s="6" t="s">
        <v>5</v>
      </c>
    </row>
    <row r="3" customFormat="false" ht="13" hidden="false" customHeight="false" outlineLevel="0" collapsed="false">
      <c r="A3" s="3" t="s">
        <v>6</v>
      </c>
      <c r="B3" s="7" t="n">
        <v>15200</v>
      </c>
      <c r="C3" s="8"/>
      <c r="D3" s="7" t="n">
        <v>14400</v>
      </c>
      <c r="E3" s="8"/>
      <c r="F3" s="7" t="n">
        <v>11972</v>
      </c>
      <c r="G3" s="7"/>
      <c r="H3" s="7" t="n">
        <v>11778</v>
      </c>
      <c r="I3" s="7"/>
      <c r="J3" s="9"/>
    </row>
    <row r="4" customFormat="false" ht="13" hidden="false" customHeight="false" outlineLevel="0" collapsed="false">
      <c r="A4" s="3" t="s">
        <v>7</v>
      </c>
      <c r="B4" s="7" t="n">
        <v>15200</v>
      </c>
      <c r="C4" s="8" t="n">
        <f aca="false">B4/B3</f>
        <v>1</v>
      </c>
      <c r="D4" s="7" t="n">
        <v>15500</v>
      </c>
      <c r="E4" s="8" t="n">
        <f aca="false">D4/D3</f>
        <v>1.07638888888889</v>
      </c>
      <c r="F4" s="7" t="n">
        <v>15373.72</v>
      </c>
      <c r="G4" s="8" t="n">
        <f aca="false">F4/F3</f>
        <v>1.28413965920481</v>
      </c>
      <c r="H4" s="7" t="n">
        <v>14590</v>
      </c>
      <c r="I4" s="8" t="n">
        <f aca="false">H4/H3</f>
        <v>1.23875021226015</v>
      </c>
      <c r="J4" s="10" t="n">
        <v>1.14981969008846</v>
      </c>
      <c r="K4" s="2" t="n">
        <v>0.133901100294408</v>
      </c>
    </row>
    <row r="5" customFormat="false" ht="13" hidden="false" customHeight="false" outlineLevel="0" collapsed="false">
      <c r="A5" s="3" t="s">
        <v>8</v>
      </c>
      <c r="B5" s="7"/>
      <c r="C5" s="8"/>
      <c r="D5" s="7"/>
      <c r="E5" s="8"/>
      <c r="F5" s="7" t="n">
        <v>165</v>
      </c>
      <c r="G5" s="8" t="n">
        <f aca="false">F5/F3</f>
        <v>0.0137821583695289</v>
      </c>
      <c r="H5" s="7" t="s">
        <v>9</v>
      </c>
      <c r="I5" s="8"/>
      <c r="J5" s="10"/>
    </row>
    <row r="6" customFormat="false" ht="13" hidden="false" customHeight="false" outlineLevel="0" collapsed="false">
      <c r="A6" s="3" t="s">
        <v>10</v>
      </c>
      <c r="B6" s="11" t="n">
        <v>5500</v>
      </c>
      <c r="C6" s="8" t="n">
        <f aca="false">B6/B3</f>
        <v>0.361842105263158</v>
      </c>
      <c r="D6" s="7" t="n">
        <v>4600</v>
      </c>
      <c r="E6" s="8" t="n">
        <f aca="false">D6/D3</f>
        <v>0.319444444444444</v>
      </c>
      <c r="F6" s="7" t="n">
        <v>4223.2</v>
      </c>
      <c r="G6" s="8" t="n">
        <f aca="false">F6/F3</f>
        <v>0.352756431673906</v>
      </c>
      <c r="H6" s="7" t="n">
        <v>3151</v>
      </c>
      <c r="I6" s="8" t="n">
        <f aca="false">H6/H3</f>
        <v>0.267532688062489</v>
      </c>
      <c r="J6" s="10" t="n">
        <v>0.325393917360999</v>
      </c>
      <c r="K6" s="2" t="n">
        <v>0.0426633944375216</v>
      </c>
    </row>
    <row r="7" customFormat="false" ht="13" hidden="false" customHeight="false" outlineLevel="0" collapsed="false">
      <c r="A7" s="3" t="s">
        <v>11</v>
      </c>
      <c r="B7" s="7" t="n">
        <v>12700</v>
      </c>
      <c r="C7" s="8" t="n">
        <f aca="false">B7/B3</f>
        <v>0.835526315789474</v>
      </c>
      <c r="D7" s="7" t="n">
        <v>13200</v>
      </c>
      <c r="E7" s="8" t="n">
        <f aca="false">D7/D3</f>
        <v>0.916666666666667</v>
      </c>
      <c r="F7" s="7" t="n">
        <v>11886.1</v>
      </c>
      <c r="G7" s="8" t="n">
        <f aca="false">F7/F3</f>
        <v>0.992824924824591</v>
      </c>
      <c r="H7" s="7" t="n">
        <v>10856</v>
      </c>
      <c r="I7" s="8" t="n">
        <f aca="false">H7/H3</f>
        <v>0.921718458142299</v>
      </c>
      <c r="J7" s="10" t="n">
        <v>0.916684091355758</v>
      </c>
      <c r="K7" s="2" t="n">
        <v>0.0643152553410597</v>
      </c>
    </row>
    <row r="8" customFormat="false" ht="13" hidden="false" customHeight="false" outlineLevel="0" collapsed="false">
      <c r="A8" s="3" t="s">
        <v>12</v>
      </c>
      <c r="B8" s="7" t="n">
        <v>32400</v>
      </c>
      <c r="C8" s="8" t="n">
        <f aca="false">B8/B3</f>
        <v>2.13157894736842</v>
      </c>
      <c r="D8" s="7" t="n">
        <v>30400</v>
      </c>
      <c r="E8" s="8" t="n">
        <f aca="false">D8/D3</f>
        <v>2.11111111111111</v>
      </c>
      <c r="F8" s="7" t="n">
        <v>24167.11</v>
      </c>
      <c r="G8" s="8" t="n">
        <f aca="false">F8/F3</f>
        <v>2.01863598396258</v>
      </c>
      <c r="H8" s="7" t="n">
        <v>23065</v>
      </c>
      <c r="I8" s="8" t="n">
        <f aca="false">H8/H3</f>
        <v>1.95831210731873</v>
      </c>
      <c r="J8" s="10" t="n">
        <v>2.05490953744021</v>
      </c>
      <c r="K8" s="2" t="n">
        <v>0.0810013363877301</v>
      </c>
    </row>
    <row r="9" customFormat="false" ht="13" hidden="false" customHeight="false" outlineLevel="0" collapsed="false">
      <c r="A9" s="3" t="s">
        <v>13</v>
      </c>
      <c r="B9" s="7" t="s">
        <v>14</v>
      </c>
      <c r="C9" s="8"/>
      <c r="D9" s="7" t="n">
        <v>0</v>
      </c>
      <c r="E9" s="8"/>
      <c r="F9" s="7" t="n">
        <v>2894</v>
      </c>
      <c r="G9" s="8" t="n">
        <f aca="false">F9/F3</f>
        <v>0.241730704978283</v>
      </c>
      <c r="H9" s="7" t="s">
        <v>9</v>
      </c>
      <c r="I9" s="8"/>
      <c r="J9" s="10"/>
    </row>
    <row r="10" customFormat="false" ht="13" hidden="false" customHeight="false" outlineLevel="0" collapsed="false">
      <c r="A10" s="3" t="s">
        <v>13</v>
      </c>
      <c r="B10" s="7" t="s">
        <v>14</v>
      </c>
      <c r="C10" s="8"/>
      <c r="D10" s="7" t="n">
        <v>0</v>
      </c>
      <c r="E10" s="8"/>
      <c r="F10" s="7" t="s">
        <v>9</v>
      </c>
      <c r="G10" s="8"/>
      <c r="H10" s="7" t="s">
        <v>9</v>
      </c>
      <c r="I10" s="8"/>
      <c r="J10" s="10"/>
    </row>
    <row r="11" customFormat="false" ht="13" hidden="false" customHeight="false" outlineLevel="0" collapsed="false">
      <c r="A11" s="3" t="s">
        <v>15</v>
      </c>
      <c r="B11" s="7" t="s">
        <v>14</v>
      </c>
      <c r="C11" s="8"/>
      <c r="D11" s="11" t="n">
        <v>16700</v>
      </c>
      <c r="E11" s="8" t="n">
        <f aca="false">D11/D3</f>
        <v>1.15972222222222</v>
      </c>
      <c r="F11" s="7" t="n">
        <v>15903</v>
      </c>
      <c r="G11" s="8" t="n">
        <f aca="false">F11/F3</f>
        <v>1.32834948212496</v>
      </c>
      <c r="H11" s="7" t="s">
        <v>9</v>
      </c>
      <c r="I11" s="8"/>
      <c r="J11" s="10" t="n">
        <v>0.829357234782393</v>
      </c>
      <c r="K11" s="2" t="n">
        <v>0.119237478970131</v>
      </c>
    </row>
    <row r="12" customFormat="false" ht="13" hidden="false" customHeight="false" outlineLevel="0" collapsed="false">
      <c r="A12" s="3" t="s">
        <v>16</v>
      </c>
      <c r="B12" s="7" t="s">
        <v>14</v>
      </c>
      <c r="C12" s="8"/>
      <c r="D12" s="7"/>
      <c r="E12" s="8"/>
      <c r="F12" s="7" t="n">
        <v>17994</v>
      </c>
      <c r="G12" s="8" t="n">
        <f aca="false">F12/F3</f>
        <v>1.50300701637153</v>
      </c>
      <c r="H12" s="7" t="s">
        <v>9</v>
      </c>
      <c r="I12" s="8"/>
      <c r="J12" s="10"/>
    </row>
    <row r="13" customFormat="false" ht="13" hidden="false" customHeight="false" outlineLevel="0" collapsed="false">
      <c r="A13" s="3" t="s">
        <v>17</v>
      </c>
      <c r="B13" s="7" t="s">
        <v>14</v>
      </c>
      <c r="C13" s="8"/>
      <c r="D13" s="7" t="n">
        <v>0</v>
      </c>
      <c r="E13" s="8"/>
      <c r="F13" s="7" t="n">
        <v>5736</v>
      </c>
      <c r="G13" s="8" t="n">
        <f aca="false">F13/F3</f>
        <v>0.47911794186435</v>
      </c>
      <c r="H13" s="7" t="s">
        <v>9</v>
      </c>
      <c r="I13" s="8"/>
      <c r="J13" s="10"/>
    </row>
    <row r="14" customFormat="false" ht="13" hidden="false" customHeight="false" outlineLevel="0" collapsed="false">
      <c r="A14" s="3" t="s">
        <v>18</v>
      </c>
      <c r="B14" s="7" t="n">
        <v>16800</v>
      </c>
      <c r="C14" s="8" t="n">
        <f aca="false">B14/B3</f>
        <v>1.10526315789474</v>
      </c>
      <c r="D14" s="7" t="n">
        <v>6800</v>
      </c>
      <c r="E14" s="8" t="n">
        <f aca="false">D14/D3</f>
        <v>0.472222222222222</v>
      </c>
      <c r="F14" s="7" t="n">
        <v>10818</v>
      </c>
      <c r="G14" s="8" t="n">
        <f aca="false">F14/F3</f>
        <v>0.90360841964584</v>
      </c>
      <c r="H14" s="7" t="n">
        <v>592</v>
      </c>
      <c r="I14" s="8" t="n">
        <f aca="false">H14/H3</f>
        <v>0.0502632025810834</v>
      </c>
      <c r="J14" s="10" t="n">
        <v>0.632839250585971</v>
      </c>
      <c r="K14" s="2" t="n">
        <v>0.469642762327441</v>
      </c>
    </row>
    <row r="16" customFormat="false" ht="13" hidden="false" customHeight="false" outlineLevel="0" collapsed="false">
      <c r="B16" s="12"/>
      <c r="C16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6:55:32Z</dcterms:created>
  <dc:creator>Martina Mangili</dc:creator>
  <dc:description/>
  <dc:language>en-US</dc:language>
  <cp:lastModifiedBy>Jerry McManus</cp:lastModifiedBy>
  <cp:lastPrinted>2011-03-14T19:28:54Z</cp:lastPrinted>
  <dcterms:modified xsi:type="dcterms:W3CDTF">2011-11-03T15:48:33Z</dcterms:modified>
  <cp:revision>0</cp:revision>
  <dc:subject/>
  <dc:title/>
</cp:coreProperties>
</file>