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ExistingFunctions" sheetId="2" state="visible" r:id="rId3"/>
  </sheets>
  <definedNames>
    <definedName function="false" hidden="false" name="_xlfn_CHISQ_TEST" vbProcedure="false"/>
    <definedName function="false" hidden="false" name="_xlfn_CONFIDENCE_NORM" vbProcedure="false"/>
    <definedName function="false" hidden="false" name="_xlfn_COVARIANCE_P" vbProcedure="false"/>
    <definedName function="false" hidden="false" name="_xlfn_F_TEST" vbProcedure="false"/>
    <definedName function="false" hidden="false" name="_xlfn_IFERROR" vbProcedure="false"/>
    <definedName function="false" hidden="false" name="_xlfn_MODE_SNGL" vbProcedure="false"/>
    <definedName function="false" hidden="false" name="_xlfn_PERCENTILE_INC" vbProcedure="false"/>
    <definedName function="false" hidden="false" name="_xlfn_PERCENTRANK_INC" vbProcedure="false"/>
    <definedName function="false" hidden="false" name="_xlfn_QUARTILE_INC" vbProcedure="false"/>
    <definedName function="false" hidden="false" name="_xlfn_RANK_EQ" vbProcedure="false"/>
    <definedName function="false" hidden="false" name="_xlfn_STDEV_P" vbProcedure="false"/>
    <definedName function="false" hidden="false" name="_xlfn_STDEV_S" vbProcedure="false"/>
    <definedName function="false" hidden="false" name="_xlfn_T_TEST" vbProcedure="false"/>
    <definedName function="false" hidden="false" name="_xlfn_VAR_P" vbProcedure="false"/>
    <definedName function="false" hidden="false" name="_xlfn_VAR_S" vbProcedure="false"/>
    <definedName function="false" hidden="false" name="_xlfn_Z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xisting Functions</t>
  </si>
  <si>
    <t xml:space="preserve">New names for existing functions</t>
  </si>
  <si>
    <t xml:space="preserve">new</t>
  </si>
  <si>
    <t xml:space="preserve">old</t>
  </si>
  <si>
    <t xml:space="preserve">value</t>
  </si>
  <si>
    <t xml:space="preserve">new = old</t>
  </si>
  <si>
    <t xml:space="preserve">CHISQ.TEST</t>
  </si>
  <si>
    <t xml:space="preserve">CONFIDENCE.NORM</t>
  </si>
  <si>
    <t xml:space="preserve">COVARIANCE.P</t>
  </si>
  <si>
    <t xml:space="preserve">F.TEST</t>
  </si>
  <si>
    <t xml:space="preserve">MODE.SNGL</t>
  </si>
  <si>
    <t xml:space="preserve">PERCENTILE.INC</t>
  </si>
  <si>
    <t xml:space="preserve">PERCENTRANK.INC</t>
  </si>
  <si>
    <t xml:space="preserve">QUARTILE.INC</t>
  </si>
  <si>
    <t xml:space="preserve">RANK.EQ</t>
  </si>
  <si>
    <t xml:space="preserve">STDEV.P</t>
  </si>
  <si>
    <t xml:space="preserve">STDEV.S</t>
  </si>
  <si>
    <t xml:space="preserve">T.TEST</t>
  </si>
  <si>
    <t xml:space="preserve">VAR.P</t>
  </si>
  <si>
    <t xml:space="preserve">VAR.S</t>
  </si>
  <si>
    <t xml:space="preserve">Z.TES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</cols>
  <sheetData>
    <row r="4" customFormat="false" ht="15" hidden="false" customHeight="false" outlineLevel="0" collapsed="false">
      <c r="B4" s="0" t="s">
        <v>0</v>
      </c>
      <c r="C4" s="0" t="b">
        <f aca="false">AND(ExistingFunctions!F8:F22)</f>
        <v>1</v>
      </c>
    </row>
  </sheetData>
  <conditionalFormatting sqref="C4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5" min="5" style="0" width="12.42"/>
    <col collapsed="false" customWidth="true" hidden="false" outlineLevel="0" max="7" min="6" style="0" width="10.71"/>
  </cols>
  <sheetData>
    <row r="6" customFormat="false" ht="15" hidden="false" customHeight="false" outlineLevel="0" collapsed="false">
      <c r="A6" s="1" t="s">
        <v>1</v>
      </c>
    </row>
    <row r="7" customFormat="false" ht="15" hidden="false" customHeight="false" outlineLevel="0" collapsed="false">
      <c r="C7" s="2" t="s">
        <v>2</v>
      </c>
      <c r="D7" s="2" t="s">
        <v>3</v>
      </c>
      <c r="E7" s="2" t="s">
        <v>4</v>
      </c>
      <c r="F7" s="2" t="s">
        <v>5</v>
      </c>
      <c r="G7" s="2"/>
    </row>
    <row r="8" customFormat="false" ht="15" hidden="false" customHeight="false" outlineLevel="0" collapsed="false">
      <c r="B8" s="0" t="s">
        <v>6</v>
      </c>
      <c r="C8" s="0" t="n">
        <f aca="false">_xlfn.CHISQ.TEST(M8:O9,I8:K9)</f>
        <v>0.907102341555802</v>
      </c>
      <c r="D8" s="0" t="n">
        <f aca="false">CHITEST(M8:O9,I8:K9)</f>
        <v>0.907102341555802</v>
      </c>
      <c r="E8" s="0" t="n">
        <v>0.907102341555802</v>
      </c>
      <c r="F8" s="0" t="n">
        <f aca="false">IFERROR(C8=D8,FALSE())</f>
        <v>1</v>
      </c>
      <c r="I8" s="0" t="n">
        <v>1</v>
      </c>
      <c r="J8" s="0" t="n">
        <v>2</v>
      </c>
      <c r="K8" s="0" t="n">
        <v>3</v>
      </c>
      <c r="M8" s="0" t="n">
        <v>1.1</v>
      </c>
      <c r="N8" s="0" t="n">
        <v>2</v>
      </c>
      <c r="O8" s="0" t="n">
        <v>2.8</v>
      </c>
    </row>
    <row r="9" customFormat="false" ht="15" hidden="false" customHeight="false" outlineLevel="0" collapsed="false">
      <c r="B9" s="0" t="s">
        <v>7</v>
      </c>
      <c r="C9" s="0" t="n">
        <f aca="false">_xlfn.CONFIDENCE.NORM(0.05,1,100)</f>
        <v>0.195996398454005</v>
      </c>
      <c r="D9" s="0" t="n">
        <f aca="false">CONFIDENCE(0.05,1,100)</f>
        <v>0.195996398454005</v>
      </c>
      <c r="E9" s="0" t="n">
        <v>0.195996398454005</v>
      </c>
      <c r="F9" s="0" t="n">
        <f aca="false">IFERROR(C9=D9,FALSE())</f>
        <v>1</v>
      </c>
      <c r="I9" s="0" t="n">
        <v>4</v>
      </c>
      <c r="J9" s="0" t="n">
        <v>5</v>
      </c>
      <c r="K9" s="0" t="n">
        <v>6</v>
      </c>
      <c r="M9" s="0" t="n">
        <v>3.4</v>
      </c>
      <c r="N9" s="0" t="n">
        <v>5</v>
      </c>
      <c r="O9" s="0" t="n">
        <v>5.3</v>
      </c>
    </row>
    <row r="10" customFormat="false" ht="15" hidden="false" customHeight="false" outlineLevel="0" collapsed="false">
      <c r="B10" s="0" t="s">
        <v>8</v>
      </c>
      <c r="C10" s="0" t="n">
        <f aca="false">_xlfn.COVARIANCE.P(I8:K9,M8:O9)</f>
        <v>2.55</v>
      </c>
      <c r="D10" s="0" t="n">
        <f aca="false">COVAR(I8:K9,M8:O9)</f>
        <v>2.55</v>
      </c>
      <c r="E10" s="0" t="n">
        <v>2.55</v>
      </c>
      <c r="F10" s="0" t="n">
        <f aca="false">IFERROR(C10=D10,FALSE())</f>
        <v>1</v>
      </c>
    </row>
    <row r="11" customFormat="false" ht="15" hidden="false" customHeight="false" outlineLevel="0" collapsed="false">
      <c r="B11" s="0" t="s">
        <v>9</v>
      </c>
      <c r="C11" s="0" t="n">
        <f aca="false">_xlfn.F.TEST(I8:K9,M8:O9)</f>
        <v>0.793172061767975</v>
      </c>
      <c r="D11" s="0" t="n">
        <f aca="false">FTEST(I8:K9,M8:O9)</f>
        <v>0.793172061767975</v>
      </c>
      <c r="E11" s="0" t="n">
        <v>0.793172061767977</v>
      </c>
      <c r="F11" s="0" t="n">
        <f aca="false">IFERROR(C11=D11,FALSE())</f>
        <v>1</v>
      </c>
    </row>
    <row r="12" customFormat="false" ht="15" hidden="false" customHeight="false" outlineLevel="0" collapsed="false">
      <c r="B12" s="0" t="s">
        <v>10</v>
      </c>
      <c r="C12" s="0" t="n">
        <f aca="false">_xlfn.MODE.SNGL(I8:O9)</f>
        <v>2</v>
      </c>
      <c r="D12" s="0" t="n">
        <f aca="false">MODE(I8:O9)</f>
        <v>2</v>
      </c>
      <c r="E12" s="0" t="n">
        <v>2</v>
      </c>
      <c r="F12" s="0" t="n">
        <f aca="false">IFERROR(C12=D12,FALSE())</f>
        <v>1</v>
      </c>
    </row>
    <row r="13" customFormat="false" ht="15" hidden="false" customHeight="false" outlineLevel="0" collapsed="false">
      <c r="B13" s="0" t="s">
        <v>11</v>
      </c>
      <c r="C13" s="0" t="n">
        <f aca="false">_xlfn.PERCENTILE.INC(I8:O9,0.5)</f>
        <v>3.2</v>
      </c>
      <c r="D13" s="0" t="n">
        <f aca="false">PERCENTILE(I8:O9,0.5)</f>
        <v>3.2</v>
      </c>
      <c r="E13" s="0" t="n">
        <v>3.2</v>
      </c>
      <c r="F13" s="0" t="n">
        <f aca="false">IFERROR(C13=D13,FALSE())</f>
        <v>1</v>
      </c>
    </row>
    <row r="14" customFormat="false" ht="15" hidden="false" customHeight="false" outlineLevel="0" collapsed="false">
      <c r="B14" s="0" t="s">
        <v>12</v>
      </c>
      <c r="C14" s="0" t="n">
        <f aca="false">_xlfn.PERCENTRANK.INC(I8:O9,MAX(I8:O9))</f>
        <v>1</v>
      </c>
      <c r="D14" s="0" t="n">
        <f aca="false">PERCENTRANK(I8:O9,MAX(I8:O9))</f>
        <v>1</v>
      </c>
      <c r="E14" s="0" t="n">
        <v>1</v>
      </c>
      <c r="F14" s="0" t="n">
        <f aca="false">IFERROR(C14=D14,FALSE())</f>
        <v>1</v>
      </c>
    </row>
    <row r="15" customFormat="false" ht="15" hidden="false" customHeight="false" outlineLevel="0" collapsed="false">
      <c r="B15" s="0" t="s">
        <v>13</v>
      </c>
      <c r="C15" s="0" t="n">
        <f aca="false">_xlfn.QUARTILE.INC(I8:O9,3)</f>
        <v>5</v>
      </c>
      <c r="D15" s="0" t="n">
        <f aca="false">QUARTILE(I8:O9,3)</f>
        <v>5</v>
      </c>
      <c r="E15" s="0" t="n">
        <v>5</v>
      </c>
      <c r="F15" s="0" t="n">
        <f aca="false">IFERROR(C15=D15,FALSE())</f>
        <v>1</v>
      </c>
    </row>
    <row r="16" customFormat="false" ht="15" hidden="false" customHeight="false" outlineLevel="0" collapsed="false">
      <c r="B16" s="0" t="s">
        <v>14</v>
      </c>
      <c r="C16" s="0" t="n">
        <f aca="false">_xlfn.RANK.EQ(2,I8:O9)</f>
        <v>9</v>
      </c>
      <c r="D16" s="0" t="n">
        <f aca="false">RANK(2,I8:O9)</f>
        <v>9</v>
      </c>
      <c r="E16" s="0" t="n">
        <v>9</v>
      </c>
      <c r="F16" s="0" t="n">
        <f aca="false">IFERROR(C16=D16,FALSE())</f>
        <v>1</v>
      </c>
    </row>
    <row r="17" customFormat="false" ht="15" hidden="false" customHeight="false" outlineLevel="0" collapsed="false">
      <c r="B17" s="0" t="s">
        <v>15</v>
      </c>
      <c r="C17" s="0" t="n">
        <f aca="false">_xlfn.STDEV.P(I8:O9)</f>
        <v>1.61597923529013</v>
      </c>
      <c r="D17" s="0" t="n">
        <f aca="false">STDEVP(I8:O9)</f>
        <v>1.61597923529013</v>
      </c>
      <c r="E17" s="0" t="n">
        <v>1.61597923529014</v>
      </c>
      <c r="F17" s="0" t="n">
        <f aca="false">IFERROR(C17=D17,FALSE())</f>
        <v>1</v>
      </c>
    </row>
    <row r="18" customFormat="false" ht="15" hidden="false" customHeight="false" outlineLevel="0" collapsed="false">
      <c r="B18" s="0" t="s">
        <v>16</v>
      </c>
      <c r="C18" s="0" t="n">
        <f aca="false">_xlfn.STDEV.S(I8:O9)</f>
        <v>1.68783526411433</v>
      </c>
      <c r="D18" s="0" t="n">
        <f aca="false">STDEV(I8:O9)</f>
        <v>1.68783526411433</v>
      </c>
      <c r="E18" s="0" t="n">
        <v>1.68783526411433</v>
      </c>
      <c r="F18" s="0" t="n">
        <f aca="false">IFERROR(C18=D18,FALSE())</f>
        <v>1</v>
      </c>
    </row>
    <row r="19" customFormat="false" ht="15" hidden="false" customHeight="false" outlineLevel="0" collapsed="false">
      <c r="B19" s="0" t="s">
        <v>17</v>
      </c>
      <c r="C19" s="0" t="n">
        <f aca="false">_xlfn.T.TEST(I8:K9,M8:O9,2,3)</f>
        <v>0.823628362521179</v>
      </c>
      <c r="D19" s="0" t="n">
        <f aca="false">TTEST(I8:K9,M8:O9,2,3)</f>
        <v>0.823628362521179</v>
      </c>
      <c r="E19" s="0" t="n">
        <v>0.823628362521179</v>
      </c>
      <c r="F19" s="0" t="n">
        <f aca="false">IFERROR(C19=D19,FALSE())</f>
        <v>1</v>
      </c>
    </row>
    <row r="20" customFormat="false" ht="15" hidden="false" customHeight="false" outlineLevel="0" collapsed="false">
      <c r="B20" s="0" t="s">
        <v>18</v>
      </c>
      <c r="C20" s="0" t="n">
        <f aca="false">_xlfn.VAR.P(I8:O9)</f>
        <v>2.61138888888889</v>
      </c>
      <c r="D20" s="0" t="n">
        <f aca="false">VARP(I8:O9)</f>
        <v>2.61138888888889</v>
      </c>
      <c r="E20" s="0" t="n">
        <v>2.61138888888889</v>
      </c>
      <c r="F20" s="0" t="n">
        <f aca="false">IFERROR(C20=D20,FALSE())</f>
        <v>1</v>
      </c>
    </row>
    <row r="21" customFormat="false" ht="15" hidden="false" customHeight="false" outlineLevel="0" collapsed="false">
      <c r="B21" s="0" t="s">
        <v>19</v>
      </c>
      <c r="C21" s="0" t="n">
        <f aca="false">_xlfn.VAR.S(I8:O9)</f>
        <v>2.84878787878788</v>
      </c>
      <c r="D21" s="0" t="n">
        <f aca="false">VAR(I8:O9)</f>
        <v>2.84878787878788</v>
      </c>
      <c r="E21" s="0" t="n">
        <v>2.84878787878788</v>
      </c>
      <c r="F21" s="0" t="n">
        <f aca="false">IFERROR(C21=D21,FALSE())</f>
        <v>1</v>
      </c>
    </row>
    <row r="22" customFormat="false" ht="15" hidden="false" customHeight="false" outlineLevel="0" collapsed="false">
      <c r="B22" s="0" t="s">
        <v>20</v>
      </c>
      <c r="C22" s="0" t="n">
        <f aca="false">_xlfn.Z.TEST(I8:O9,3)</f>
        <v>0.21571390161771</v>
      </c>
      <c r="D22" s="0" t="n">
        <f aca="false">ZTEST(I8:O9,3)</f>
        <v>0.21571390161771</v>
      </c>
      <c r="E22" s="0" t="n">
        <v>0.215713901620082</v>
      </c>
      <c r="F22" s="0" t="n">
        <f aca="false">IFERROR(C22=D22,FALSE())</f>
        <v>1</v>
      </c>
    </row>
  </sheetData>
  <conditionalFormatting sqref="F8:F22">
    <cfRule type="cellIs" priority="2" operator="equal" aboveAverage="0" equalAverage="0" bottom="0" percent="0" rank="0" text="" dxfId="1">
      <formula>FALSE()</formula>
    </cfRule>
    <cfRule type="cellIs" priority="3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7:35:15Z</dcterms:created>
  <dc:creator>Valued Acer Customer</dc:creator>
  <dc:description/>
  <dc:language>en-US</dc:language>
  <cp:lastModifiedBy>Valued Acer Customer</cp:lastModifiedBy>
  <dcterms:modified xsi:type="dcterms:W3CDTF">2013-06-18T18:17:45Z</dcterms:modified>
  <cp:revision>0</cp:revision>
  <dc:subject/>
  <dc:title/>
</cp:coreProperties>
</file>