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_(* #,##0.00_);_(* \(#,##0.00\);_(* \-??_);_(@_)"/>
    <numFmt numFmtId="168" formatCode="[$-409]#,##0.00_);[RED]\(#,##0.0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2"/>
    <col collapsed="false" customWidth="true" hidden="false" outlineLevel="0" max="2" min="2" style="0" width="10.77"/>
    <col collapsed="false" customWidth="true" hidden="false" outlineLevel="0" max="3" min="3" style="0" width="12.1"/>
    <col collapsed="false" customWidth="true" hidden="false" outlineLevel="0" max="4" min="4" style="0" width="11.43"/>
  </cols>
  <sheetData>
    <row r="1" customFormat="false" ht="13.2" hidden="false" customHeight="false" outlineLevel="0" collapsed="false">
      <c r="A1" s="1" t="n">
        <v>-100000</v>
      </c>
      <c r="B1" s="2" t="n">
        <v>-100000</v>
      </c>
      <c r="C1" s="3" t="n">
        <v>-100000</v>
      </c>
      <c r="D1" s="4" t="n">
        <v>-100000</v>
      </c>
    </row>
    <row r="2" customFormat="false" ht="13.2" hidden="false" customHeight="false" outlineLevel="0" collapsed="false">
      <c r="A2" s="1" t="n">
        <f aca="false">-100000</f>
        <v>-100000</v>
      </c>
      <c r="B2" s="2" t="n">
        <f aca="false">-100000</f>
        <v>-100000</v>
      </c>
      <c r="C2" s="3" t="n">
        <f aca="false">-100000</f>
        <v>-100000</v>
      </c>
      <c r="D2" s="4" t="n">
        <f aca="false">-100000</f>
        <v>-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7T18:13:37Z</dcterms:created>
  <dc:creator>James Phillips</dc:creator>
  <dc:description/>
  <dc:language>en-US</dc:language>
  <cp:lastModifiedBy>James Phillips</cp:lastModifiedBy>
  <dcterms:modified xsi:type="dcterms:W3CDTF">2004-01-07T18:21:25Z</dcterms:modified>
  <cp:revision>0</cp:revision>
  <dc:subject/>
  <dc:title/>
</cp:coreProperties>
</file>