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2">
  <si>
    <t xml:space="preserve">R A U M P L A N</t>
  </si>
  <si>
    <t xml:space="preserve">Ort: </t>
  </si>
  <si>
    <t xml:space="preserve">Kiel</t>
  </si>
  <si>
    <t xml:space="preserve">Woche:</t>
  </si>
  <si>
    <t xml:space="preserve">37</t>
  </si>
  <si>
    <t xml:space="preserve">     vom:</t>
  </si>
  <si>
    <t xml:space="preserve">10.09.</t>
  </si>
  <si>
    <t xml:space="preserve">14.09.</t>
  </si>
  <si>
    <t xml:space="preserve">Stand:</t>
  </si>
  <si>
    <t xml:space="preserve">Fachschule</t>
  </si>
  <si>
    <t xml:space="preserve">Wirt.gymn.</t>
  </si>
  <si>
    <t xml:space="preserve">Berufsakademie</t>
  </si>
  <si>
    <t xml:space="preserve">FS</t>
  </si>
  <si>
    <t xml:space="preserve">WG</t>
  </si>
  <si>
    <t xml:space="preserve">BA</t>
  </si>
  <si>
    <t xml:space="preserve">A</t>
  </si>
  <si>
    <t xml:space="preserve">C</t>
  </si>
  <si>
    <t xml:space="preserve">BWL1</t>
  </si>
  <si>
    <t xml:space="preserve">BWL2</t>
  </si>
  <si>
    <t xml:space="preserve">BWL3</t>
  </si>
  <si>
    <t xml:space="preserve">Winf1</t>
  </si>
  <si>
    <t xml:space="preserve">Wing1</t>
  </si>
  <si>
    <t xml:space="preserve">Winf2</t>
  </si>
  <si>
    <t xml:space="preserve">Wing</t>
  </si>
  <si>
    <t xml:space="preserve">Tag</t>
  </si>
  <si>
    <t xml:space="preserve">Std.</t>
  </si>
  <si>
    <t xml:space="preserve">Zeit</t>
  </si>
  <si>
    <t xml:space="preserve">Raum</t>
  </si>
  <si>
    <t xml:space="preserve">08:15-09:00</t>
  </si>
  <si>
    <t xml:space="preserve">209</t>
  </si>
  <si>
    <t xml:space="preserve">308</t>
  </si>
  <si>
    <t xml:space="preserve">307</t>
  </si>
  <si>
    <t xml:space="preserve">101</t>
  </si>
  <si>
    <t xml:space="preserve">09:00-09:45</t>
  </si>
  <si>
    <t xml:space="preserve">M</t>
  </si>
  <si>
    <t xml:space="preserve">10:00-10:45</t>
  </si>
  <si>
    <t xml:space="preserve">O</t>
  </si>
  <si>
    <t xml:space="preserve">10:45-11:30</t>
  </si>
  <si>
    <t xml:space="preserve">N</t>
  </si>
  <si>
    <t xml:space="preserve">12:00-12:45</t>
  </si>
  <si>
    <t xml:space="preserve">208</t>
  </si>
  <si>
    <t xml:space="preserve">212</t>
  </si>
  <si>
    <t xml:space="preserve">T</t>
  </si>
  <si>
    <t xml:space="preserve">12:45-13:30</t>
  </si>
  <si>
    <t xml:space="preserve">13:45-14:30</t>
  </si>
  <si>
    <t xml:space="preserve">213</t>
  </si>
  <si>
    <t xml:space="preserve">G</t>
  </si>
  <si>
    <t xml:space="preserve">14:30-15:15</t>
  </si>
  <si>
    <t xml:space="preserve">15:30-16:15</t>
  </si>
  <si>
    <t xml:space="preserve">16:15-17:00</t>
  </si>
  <si>
    <t xml:space="preserve">17:15-18:00</t>
  </si>
  <si>
    <t xml:space="preserve">18:00-18:45</t>
  </si>
  <si>
    <t xml:space="preserve">214</t>
  </si>
  <si>
    <t xml:space="preserve">309</t>
  </si>
  <si>
    <r>
      <rPr>
        <sz val="6.5"/>
        <color rgb="FFFF0000"/>
        <rFont val="Arial"/>
        <family val="2"/>
      </rPr>
      <t xml:space="preserve">Aula/</t>
    </r>
    <r>
      <rPr>
        <sz val="6.5"/>
        <rFont val="Arial"/>
        <family val="2"/>
      </rPr>
      <t xml:space="preserve">171</t>
    </r>
  </si>
  <si>
    <t xml:space="preserve">210/212</t>
  </si>
  <si>
    <t xml:space="preserve">D</t>
  </si>
  <si>
    <t xml:space="preserve">I</t>
  </si>
  <si>
    <t xml:space="preserve">E</t>
  </si>
  <si>
    <t xml:space="preserve">210</t>
  </si>
  <si>
    <t xml:space="preserve">S</t>
  </si>
  <si>
    <t xml:space="preserve">Aula</t>
  </si>
  <si>
    <t xml:space="preserve">103</t>
  </si>
  <si>
    <t xml:space="preserve">W</t>
  </si>
  <si>
    <t xml:space="preserve">H</t>
  </si>
  <si>
    <t xml:space="preserve">R</t>
  </si>
  <si>
    <t xml:space="preserve">101/103</t>
  </si>
  <si>
    <t xml:space="preserve">Sport-</t>
  </si>
  <si>
    <t xml:space="preserve">forum</t>
  </si>
  <si>
    <t xml:space="preserve">F</t>
  </si>
  <si>
    <t xml:space="preserve">Verteiler:</t>
  </si>
  <si>
    <t xml:space="preserve">Fuhrmann, Koban, Krause-Fuchs, Prof. Dr. Rudolph, Herbst-Schnack, Prof. Dr. Sacht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;@"/>
    <numFmt numFmtId="167" formatCode="[$-409]d\-mmm"/>
    <numFmt numFmtId="168" formatCode="[$-407]d/\ mmm/;@"/>
    <numFmt numFmtId="169" formatCode="d/m/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4"/>
      <color rgb="FF0000FF"/>
      <name val="Times New Roman"/>
      <family val="1"/>
    </font>
    <font>
      <sz val="8"/>
      <color rgb="FFFF99CC"/>
      <name val="Arial"/>
      <family val="2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b val="true"/>
      <i val="true"/>
      <sz val="8"/>
      <name val="Arial"/>
      <family val="2"/>
    </font>
    <font>
      <sz val="7"/>
      <name val="Arial"/>
      <family val="2"/>
    </font>
    <font>
      <sz val="6.5"/>
      <color rgb="FFFF0000"/>
      <name val="Arial"/>
      <family val="2"/>
    </font>
    <font>
      <sz val="6.5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0"/>
    </font>
    <font>
      <b val="true"/>
      <sz val="18"/>
      <color rgb="FF333300"/>
      <name val="Trebuchet MS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sz val="14"/>
      <color rgb="FF333333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1080</xdr:colOff>
      <xdr:row>0</xdr:row>
      <xdr:rowOff>323640</xdr:rowOff>
    </xdr:from>
    <xdr:to>
      <xdr:col>19</xdr:col>
      <xdr:colOff>241560</xdr:colOff>
      <xdr:row>0</xdr:row>
      <xdr:rowOff>5439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4784040" y="323640"/>
          <a:ext cx="20505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04200</xdr:rowOff>
    </xdr:from>
    <xdr:to>
      <xdr:col>6</xdr:col>
      <xdr:colOff>251280</xdr:colOff>
      <xdr:row>0</xdr:row>
      <xdr:rowOff>56340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70200" y="304200"/>
          <a:ext cx="2231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9</xdr:row>
      <xdr:rowOff>0</xdr:rowOff>
    </xdr:from>
    <xdr:to>
      <xdr:col>24</xdr:col>
      <xdr:colOff>654480</xdr:colOff>
      <xdr:row>55</xdr:row>
      <xdr:rowOff>9360</xdr:rowOff>
    </xdr:to>
    <xdr:clientData/>
  </xdr:twoCellAnchor>
  <xdr:twoCellAnchor editAs="oneCell">
    <xdr:from>
      <xdr:col>22</xdr:col>
      <xdr:colOff>0</xdr:colOff>
      <xdr:row>37</xdr:row>
      <xdr:rowOff>0</xdr:rowOff>
    </xdr:from>
    <xdr:to>
      <xdr:col>24</xdr:col>
      <xdr:colOff>654480</xdr:colOff>
      <xdr:row>53</xdr:row>
      <xdr:rowOff>9360</xdr:rowOff>
    </xdr:to>
    <xdr:clientData/>
  </xdr:twoCellAnchor>
  <xdr:twoCellAnchor editAs="oneCell">
    <xdr:from>
      <xdr:col>20</xdr:col>
      <xdr:colOff>0</xdr:colOff>
      <xdr:row>43</xdr:row>
      <xdr:rowOff>0</xdr:rowOff>
    </xdr:from>
    <xdr:to>
      <xdr:col>21</xdr:col>
      <xdr:colOff>775440</xdr:colOff>
      <xdr:row>54</xdr:row>
      <xdr:rowOff>28800</xdr:rowOff>
    </xdr:to>
    <xdr:clientData/>
  </xdr:twoCellAnchor>
  <xdr:twoCellAnchor editAs="oneCell">
    <xdr:from>
      <xdr:col>20</xdr:col>
      <xdr:colOff>0</xdr:colOff>
      <xdr:row>37</xdr:row>
      <xdr:rowOff>0</xdr:rowOff>
    </xdr:from>
    <xdr:to>
      <xdr:col>23</xdr:col>
      <xdr:colOff>352800</xdr:colOff>
      <xdr:row>50</xdr:row>
      <xdr:rowOff>9360</xdr:rowOff>
    </xdr:to>
    <xdr:clientData/>
  </xdr:twoCellAnchor>
  <xdr:twoCellAnchor editAs="oneCell">
    <xdr:from>
      <xdr:col>2</xdr:col>
      <xdr:colOff>573480</xdr:colOff>
      <xdr:row>10</xdr:row>
      <xdr:rowOff>-360</xdr:rowOff>
    </xdr:from>
    <xdr:to>
      <xdr:col>5</xdr:col>
      <xdr:colOff>111240</xdr:colOff>
      <xdr:row>12</xdr:row>
      <xdr:rowOff>56880</xdr:rowOff>
    </xdr:to>
    <xdr:sp>
      <xdr:nvSpPr>
        <xdr:cNvPr id="2" name="AutoShape 687"/>
        <xdr:cNvSpPr txBox="1"/>
      </xdr:nvSpPr>
      <xdr:spPr>
        <a:xfrm rot="18964200">
          <a:off x="914040" y="2205720"/>
          <a:ext cx="895320" cy="339120"/>
        </a:xfrm>
        <a:prstGeom prst="rect">
          <a:avLst/>
        </a:prstGeom>
      </xdr:spPr>
      <xdr:txBody>
        <a:bodyPr wrap="none" lIns="20160" rIns="20160" tIns="20160" bIns="20160" anchor="t" rot="-2635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Notenbekanntgabe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2</xdr:row>
      <xdr:rowOff>114840</xdr:rowOff>
    </xdr:from>
    <xdr:to>
      <xdr:col>9</xdr:col>
      <xdr:colOff>20520</xdr:colOff>
      <xdr:row>15</xdr:row>
      <xdr:rowOff>9720</xdr:rowOff>
    </xdr:to>
    <xdr:sp>
      <xdr:nvSpPr>
        <xdr:cNvPr id="3" name="AutoShape 688"/>
        <xdr:cNvSpPr txBox="1"/>
      </xdr:nvSpPr>
      <xdr:spPr>
        <a:xfrm rot="19635600">
          <a:off x="2673360" y="2602440"/>
          <a:ext cx="422640" cy="317880"/>
        </a:xfrm>
        <a:prstGeom prst="rect">
          <a:avLst/>
        </a:prstGeom>
      </xdr:spPr>
      <xdr:txBody>
        <a:bodyPr wrap="none" lIns="20160" rIns="20160" tIns="20160" bIns="20160" anchor="t" rot="-1964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Busin.Lead.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0</xdr:col>
      <xdr:colOff>301680</xdr:colOff>
      <xdr:row>16</xdr:row>
      <xdr:rowOff>95760</xdr:rowOff>
    </xdr:from>
    <xdr:to>
      <xdr:col>12</xdr:col>
      <xdr:colOff>100440</xdr:colOff>
      <xdr:row>18</xdr:row>
      <xdr:rowOff>114840</xdr:rowOff>
    </xdr:to>
    <xdr:sp>
      <xdr:nvSpPr>
        <xdr:cNvPr id="4" name="AutoShape 689"/>
        <xdr:cNvSpPr txBox="1"/>
      </xdr:nvSpPr>
      <xdr:spPr>
        <a:xfrm rot="20901600">
          <a:off x="3728880" y="3147120"/>
          <a:ext cx="522720" cy="300960"/>
        </a:xfrm>
        <a:prstGeom prst="rect">
          <a:avLst/>
        </a:prstGeom>
      </xdr:spPr>
      <xdr:txBody>
        <a:bodyPr wrap="none" lIns="20160" rIns="20160" tIns="20160" bIns="20160" anchor="t" rot="-698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2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281160</xdr:colOff>
      <xdr:row>40</xdr:row>
      <xdr:rowOff>95400</xdr:rowOff>
    </xdr:from>
    <xdr:to>
      <xdr:col>11</xdr:col>
      <xdr:colOff>81000</xdr:colOff>
      <xdr:row>42</xdr:row>
      <xdr:rowOff>114480</xdr:rowOff>
    </xdr:to>
    <xdr:sp>
      <xdr:nvSpPr>
        <xdr:cNvPr id="5" name="AutoShape 690"/>
        <xdr:cNvSpPr txBox="1"/>
      </xdr:nvSpPr>
      <xdr:spPr>
        <a:xfrm rot="19327200">
          <a:off x="3356640" y="6530400"/>
          <a:ext cx="523440" cy="300960"/>
        </a:xfrm>
        <a:prstGeom prst="rect">
          <a:avLst/>
        </a:prstGeom>
      </xdr:spPr>
      <xdr:txBody>
        <a:bodyPr wrap="none" lIns="20160" rIns="20160" tIns="20160" bIns="20160" anchor="t" rot="-2272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1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26" activeCellId="0" sqref="V26:V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9.28"/>
    <col collapsed="false" customWidth="true" hidden="false" outlineLevel="0" max="7" min="4" style="1" width="4.99"/>
    <col collapsed="false" customWidth="true" hidden="false" outlineLevel="0" max="8" min="8" style="1" width="4.56"/>
    <col collapsed="false" customWidth="true" hidden="false" outlineLevel="0" max="10" min="9" style="1" width="4.99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20" min="15" style="1" width="4.99"/>
    <col collapsed="false" customWidth="false" hidden="false" outlineLevel="0" max="257" min="21" style="1" width="11.42"/>
  </cols>
  <sheetData>
    <row r="1" customFormat="false" ht="65.25" hidden="false" customHeight="true" outlineLevel="0" collapsed="false"/>
    <row r="2" customFormat="false" ht="16.5" hidden="false" customHeight="true" outlineLevel="0" collapsed="false">
      <c r="A2" s="2" t="s">
        <v>0</v>
      </c>
      <c r="Q2" s="3"/>
    </row>
    <row r="3" customFormat="false" ht="15.75" hidden="false" customHeight="true" outlineLevel="0" collapsed="false">
      <c r="A3" s="4" t="s">
        <v>1</v>
      </c>
      <c r="B3" s="4"/>
      <c r="C3" s="4" t="s">
        <v>2</v>
      </c>
      <c r="D3" s="5" t="s">
        <v>3</v>
      </c>
      <c r="E3" s="5"/>
      <c r="F3" s="5"/>
      <c r="G3" s="5"/>
      <c r="H3" s="5"/>
      <c r="I3" s="6" t="s">
        <v>4</v>
      </c>
      <c r="J3" s="7" t="s">
        <v>5</v>
      </c>
      <c r="K3" s="8" t="s">
        <v>6</v>
      </c>
      <c r="L3" s="9"/>
      <c r="M3" s="10" t="s">
        <v>7</v>
      </c>
      <c r="N3" s="11" t="n">
        <v>2012</v>
      </c>
      <c r="O3" s="11"/>
      <c r="P3" s="4"/>
      <c r="Q3" s="4"/>
      <c r="R3" s="4"/>
      <c r="S3" s="12" t="s">
        <v>8</v>
      </c>
      <c r="T3" s="13" t="n">
        <f aca="true">TODAY()</f>
        <v>46233</v>
      </c>
    </row>
    <row r="4" customFormat="false" ht="10.5" hidden="false" customHeight="true" outlineLevel="0" collapsed="false">
      <c r="A4" s="14"/>
      <c r="B4" s="14"/>
      <c r="C4" s="14"/>
      <c r="D4" s="15" t="s">
        <v>9</v>
      </c>
      <c r="E4" s="15"/>
      <c r="F4" s="15"/>
      <c r="G4" s="16" t="s">
        <v>10</v>
      </c>
      <c r="H4" s="16"/>
      <c r="I4" s="17"/>
      <c r="J4" s="17"/>
      <c r="K4" s="17"/>
      <c r="L4" s="17"/>
      <c r="M4" s="18" t="s">
        <v>11</v>
      </c>
      <c r="N4" s="17"/>
      <c r="O4" s="17"/>
      <c r="P4" s="17"/>
      <c r="Q4" s="17"/>
      <c r="R4" s="19"/>
      <c r="S4" s="20"/>
      <c r="T4" s="21"/>
    </row>
    <row r="5" customFormat="false" ht="12" hidden="false" customHeight="true" outlineLevel="0" collapsed="false">
      <c r="A5" s="14"/>
      <c r="B5" s="14"/>
      <c r="C5" s="22"/>
      <c r="D5" s="23" t="s">
        <v>12</v>
      </c>
      <c r="E5" s="24" t="s">
        <v>12</v>
      </c>
      <c r="F5" s="25" t="s">
        <v>12</v>
      </c>
      <c r="G5" s="24" t="s">
        <v>13</v>
      </c>
      <c r="H5" s="24"/>
      <c r="I5" s="23" t="s">
        <v>14</v>
      </c>
      <c r="J5" s="26" t="s">
        <v>14</v>
      </c>
      <c r="K5" s="26" t="s">
        <v>14</v>
      </c>
      <c r="L5" s="26" t="s">
        <v>14</v>
      </c>
      <c r="M5" s="26" t="s">
        <v>14</v>
      </c>
      <c r="N5" s="27"/>
      <c r="O5" s="24" t="s">
        <v>14</v>
      </c>
      <c r="P5" s="26" t="s">
        <v>14</v>
      </c>
      <c r="Q5" s="26" t="s">
        <v>14</v>
      </c>
      <c r="R5" s="26" t="s">
        <v>14</v>
      </c>
      <c r="S5" s="26" t="s">
        <v>14</v>
      </c>
      <c r="T5" s="25" t="s">
        <v>14</v>
      </c>
    </row>
    <row r="6" customFormat="false" ht="9.75" hidden="false" customHeight="true" outlineLevel="0" collapsed="false">
      <c r="A6" s="14"/>
      <c r="B6" s="14"/>
      <c r="C6" s="22"/>
      <c r="D6" s="28" t="n">
        <v>110</v>
      </c>
      <c r="E6" s="29" t="n">
        <v>110</v>
      </c>
      <c r="F6" s="30" t="n">
        <v>111</v>
      </c>
      <c r="G6" s="29" t="n">
        <v>112</v>
      </c>
      <c r="H6" s="29"/>
      <c r="I6" s="28" t="n">
        <v>110</v>
      </c>
      <c r="J6" s="31" t="n">
        <v>110</v>
      </c>
      <c r="K6" s="31" t="n">
        <v>110</v>
      </c>
      <c r="L6" s="31" t="n">
        <v>110</v>
      </c>
      <c r="M6" s="31" t="n">
        <v>110</v>
      </c>
      <c r="N6" s="32"/>
      <c r="O6" s="29" t="n">
        <v>111</v>
      </c>
      <c r="P6" s="31" t="n">
        <v>111</v>
      </c>
      <c r="Q6" s="31" t="n">
        <v>111</v>
      </c>
      <c r="R6" s="31" t="n">
        <v>111</v>
      </c>
      <c r="S6" s="31" t="n">
        <v>111</v>
      </c>
      <c r="T6" s="30" t="n">
        <v>111</v>
      </c>
    </row>
    <row r="7" customFormat="false" ht="10.5" hidden="false" customHeight="true" outlineLevel="0" collapsed="false">
      <c r="A7" s="33"/>
      <c r="B7" s="33"/>
      <c r="C7" s="34"/>
      <c r="D7" s="35" t="s">
        <v>15</v>
      </c>
      <c r="E7" s="36" t="s">
        <v>16</v>
      </c>
      <c r="F7" s="37" t="s">
        <v>15</v>
      </c>
      <c r="G7" s="36"/>
      <c r="H7" s="36"/>
      <c r="I7" s="35" t="s">
        <v>17</v>
      </c>
      <c r="J7" s="38" t="s">
        <v>18</v>
      </c>
      <c r="K7" s="38" t="s">
        <v>19</v>
      </c>
      <c r="L7" s="38" t="s">
        <v>20</v>
      </c>
      <c r="M7" s="38" t="s">
        <v>21</v>
      </c>
      <c r="N7" s="39"/>
      <c r="O7" s="36" t="s">
        <v>17</v>
      </c>
      <c r="P7" s="38" t="s">
        <v>18</v>
      </c>
      <c r="Q7" s="38" t="s">
        <v>19</v>
      </c>
      <c r="R7" s="38" t="s">
        <v>20</v>
      </c>
      <c r="S7" s="38" t="s">
        <v>22</v>
      </c>
      <c r="T7" s="37" t="s">
        <v>23</v>
      </c>
    </row>
    <row r="8" customFormat="false" ht="11.25" hidden="false" customHeight="false" outlineLevel="0" collapsed="false">
      <c r="A8" s="40" t="s">
        <v>24</v>
      </c>
      <c r="B8" s="40" t="s">
        <v>25</v>
      </c>
      <c r="C8" s="40" t="s">
        <v>26</v>
      </c>
      <c r="D8" s="41" t="s">
        <v>27</v>
      </c>
      <c r="E8" s="42" t="s">
        <v>27</v>
      </c>
      <c r="F8" s="43" t="s">
        <v>27</v>
      </c>
      <c r="G8" s="41" t="s">
        <v>27</v>
      </c>
      <c r="H8" s="43"/>
      <c r="I8" s="41" t="s">
        <v>27</v>
      </c>
      <c r="J8" s="44" t="s">
        <v>27</v>
      </c>
      <c r="K8" s="44" t="s">
        <v>27</v>
      </c>
      <c r="L8" s="44" t="s">
        <v>27</v>
      </c>
      <c r="M8" s="44" t="s">
        <v>27</v>
      </c>
      <c r="N8" s="45" t="s">
        <v>27</v>
      </c>
      <c r="O8" s="41" t="s">
        <v>27</v>
      </c>
      <c r="P8" s="44" t="s">
        <v>27</v>
      </c>
      <c r="Q8" s="44" t="s">
        <v>27</v>
      </c>
      <c r="R8" s="44" t="s">
        <v>27</v>
      </c>
      <c r="S8" s="44" t="s">
        <v>27</v>
      </c>
      <c r="T8" s="43" t="s">
        <v>27</v>
      </c>
    </row>
    <row r="9" customFormat="false" ht="11.1" hidden="false" customHeight="true" outlineLevel="0" collapsed="false">
      <c r="A9" s="46"/>
      <c r="B9" s="47" t="n">
        <v>1</v>
      </c>
      <c r="C9" s="47" t="s">
        <v>28</v>
      </c>
      <c r="D9" s="48"/>
      <c r="E9" s="49"/>
      <c r="F9" s="50"/>
      <c r="G9" s="51" t="n">
        <v>211</v>
      </c>
      <c r="H9" s="52"/>
      <c r="I9" s="53" t="n">
        <v>208</v>
      </c>
      <c r="J9" s="53"/>
      <c r="K9" s="53"/>
      <c r="L9" s="53" t="n">
        <v>309</v>
      </c>
      <c r="M9" s="53" t="n">
        <v>309</v>
      </c>
      <c r="N9" s="54"/>
      <c r="O9" s="53" t="n">
        <v>210</v>
      </c>
      <c r="P9" s="55" t="s">
        <v>29</v>
      </c>
      <c r="Q9" s="55"/>
      <c r="R9" s="56" t="s">
        <v>30</v>
      </c>
      <c r="S9" s="55" t="s">
        <v>31</v>
      </c>
      <c r="T9" s="57" t="s">
        <v>32</v>
      </c>
    </row>
    <row r="10" customFormat="false" ht="11.1" hidden="false" customHeight="true" outlineLevel="0" collapsed="false">
      <c r="A10" s="46"/>
      <c r="B10" s="58" t="n">
        <v>2</v>
      </c>
      <c r="C10" s="58" t="s">
        <v>33</v>
      </c>
      <c r="D10" s="48"/>
      <c r="E10" s="49"/>
      <c r="F10" s="50" t="n">
        <v>201</v>
      </c>
      <c r="G10" s="48" t="n">
        <v>211</v>
      </c>
      <c r="H10" s="52"/>
      <c r="I10" s="53" t="n">
        <v>208</v>
      </c>
      <c r="J10" s="53"/>
      <c r="K10" s="53"/>
      <c r="L10" s="53" t="n">
        <v>309</v>
      </c>
      <c r="M10" s="53" t="n">
        <v>309</v>
      </c>
      <c r="N10" s="54"/>
      <c r="O10" s="53" t="n">
        <v>210</v>
      </c>
      <c r="P10" s="55" t="s">
        <v>29</v>
      </c>
      <c r="Q10" s="55"/>
      <c r="R10" s="56" t="s">
        <v>30</v>
      </c>
      <c r="S10" s="55" t="s">
        <v>31</v>
      </c>
      <c r="T10" s="57" t="s">
        <v>32</v>
      </c>
    </row>
    <row r="11" customFormat="false" ht="11.1" hidden="false" customHeight="true" outlineLevel="0" collapsed="false">
      <c r="A11" s="46" t="s">
        <v>34</v>
      </c>
      <c r="B11" s="58" t="n">
        <v>3</v>
      </c>
      <c r="C11" s="58" t="s">
        <v>35</v>
      </c>
      <c r="D11" s="48"/>
      <c r="E11" s="49"/>
      <c r="F11" s="50" t="n">
        <v>201</v>
      </c>
      <c r="G11" s="48" t="n">
        <v>211</v>
      </c>
      <c r="H11" s="52"/>
      <c r="I11" s="53" t="n">
        <v>208</v>
      </c>
      <c r="J11" s="53"/>
      <c r="K11" s="53"/>
      <c r="L11" s="53" t="n">
        <v>309</v>
      </c>
      <c r="M11" s="53" t="n">
        <v>309</v>
      </c>
      <c r="N11" s="54"/>
      <c r="O11" s="53" t="n">
        <v>210</v>
      </c>
      <c r="P11" s="55" t="s">
        <v>29</v>
      </c>
      <c r="Q11" s="55"/>
      <c r="R11" s="56" t="s">
        <v>30</v>
      </c>
      <c r="S11" s="55" t="s">
        <v>31</v>
      </c>
      <c r="T11" s="57" t="s">
        <v>32</v>
      </c>
    </row>
    <row r="12" customFormat="false" ht="11.1" hidden="false" customHeight="true" outlineLevel="0" collapsed="false">
      <c r="A12" s="46" t="s">
        <v>36</v>
      </c>
      <c r="B12" s="58" t="n">
        <v>4</v>
      </c>
      <c r="C12" s="58" t="s">
        <v>37</v>
      </c>
      <c r="D12" s="48"/>
      <c r="E12" s="49"/>
      <c r="F12" s="50" t="n">
        <v>201</v>
      </c>
      <c r="G12" s="48" t="n">
        <v>211</v>
      </c>
      <c r="H12" s="52"/>
      <c r="I12" s="53" t="n">
        <v>208</v>
      </c>
      <c r="J12" s="53"/>
      <c r="K12" s="53"/>
      <c r="L12" s="53" t="n">
        <v>309</v>
      </c>
      <c r="M12" s="53" t="n">
        <v>309</v>
      </c>
      <c r="N12" s="54"/>
      <c r="O12" s="53" t="n">
        <v>210</v>
      </c>
      <c r="P12" s="55" t="s">
        <v>29</v>
      </c>
      <c r="Q12" s="55"/>
      <c r="R12" s="56" t="s">
        <v>30</v>
      </c>
      <c r="S12" s="55" t="s">
        <v>31</v>
      </c>
      <c r="T12" s="57" t="s">
        <v>32</v>
      </c>
    </row>
    <row r="13" customFormat="false" ht="11.1" hidden="false" customHeight="true" outlineLevel="0" collapsed="false">
      <c r="A13" s="46" t="s">
        <v>38</v>
      </c>
      <c r="B13" s="58" t="n">
        <v>5</v>
      </c>
      <c r="C13" s="58" t="s">
        <v>39</v>
      </c>
      <c r="D13" s="48"/>
      <c r="E13" s="49"/>
      <c r="F13" s="50" t="n">
        <v>201</v>
      </c>
      <c r="G13" s="59" t="n">
        <v>302</v>
      </c>
      <c r="H13" s="52"/>
      <c r="I13" s="53" t="n">
        <v>208</v>
      </c>
      <c r="J13" s="53" t="n">
        <v>213</v>
      </c>
      <c r="K13" s="53"/>
      <c r="L13" s="53" t="n">
        <v>213</v>
      </c>
      <c r="M13" s="60" t="s">
        <v>40</v>
      </c>
      <c r="N13" s="54"/>
      <c r="O13" s="61"/>
      <c r="P13" s="55" t="s">
        <v>29</v>
      </c>
      <c r="Q13" s="62" t="s">
        <v>41</v>
      </c>
      <c r="R13" s="55" t="s">
        <v>31</v>
      </c>
      <c r="S13" s="56" t="s">
        <v>30</v>
      </c>
      <c r="T13" s="57" t="s">
        <v>32</v>
      </c>
    </row>
    <row r="14" customFormat="false" ht="11.1" hidden="false" customHeight="true" outlineLevel="0" collapsed="false">
      <c r="A14" s="46" t="s">
        <v>42</v>
      </c>
      <c r="B14" s="58" t="n">
        <v>6</v>
      </c>
      <c r="C14" s="58" t="s">
        <v>43</v>
      </c>
      <c r="D14" s="48"/>
      <c r="E14" s="49"/>
      <c r="F14" s="50" t="n">
        <v>201</v>
      </c>
      <c r="G14" s="59" t="n">
        <v>302</v>
      </c>
      <c r="H14" s="52"/>
      <c r="I14" s="53" t="n">
        <v>208</v>
      </c>
      <c r="J14" s="53" t="n">
        <v>213</v>
      </c>
      <c r="K14" s="53"/>
      <c r="L14" s="53" t="n">
        <v>213</v>
      </c>
      <c r="M14" s="60" t="s">
        <v>40</v>
      </c>
      <c r="N14" s="54"/>
      <c r="O14" s="61"/>
      <c r="P14" s="55" t="s">
        <v>29</v>
      </c>
      <c r="Q14" s="62" t="s">
        <v>41</v>
      </c>
      <c r="R14" s="55" t="s">
        <v>31</v>
      </c>
      <c r="S14" s="56" t="s">
        <v>30</v>
      </c>
      <c r="T14" s="57" t="s">
        <v>32</v>
      </c>
    </row>
    <row r="15" customFormat="false" ht="11.1" hidden="false" customHeight="true" outlineLevel="0" collapsed="false">
      <c r="A15" s="46" t="s">
        <v>15</v>
      </c>
      <c r="B15" s="58" t="n">
        <v>7</v>
      </c>
      <c r="C15" s="58" t="s">
        <v>44</v>
      </c>
      <c r="D15" s="48"/>
      <c r="E15" s="49"/>
      <c r="F15" s="63" t="n">
        <v>302</v>
      </c>
      <c r="G15" s="48"/>
      <c r="H15" s="52"/>
      <c r="I15" s="53" t="n">
        <v>208</v>
      </c>
      <c r="J15" s="53" t="n">
        <v>213</v>
      </c>
      <c r="K15" s="53"/>
      <c r="L15" s="60" t="s">
        <v>45</v>
      </c>
      <c r="M15" s="60" t="s">
        <v>40</v>
      </c>
      <c r="N15" s="54"/>
      <c r="O15" s="61"/>
      <c r="P15" s="55" t="s">
        <v>29</v>
      </c>
      <c r="Q15" s="62" t="s">
        <v>41</v>
      </c>
      <c r="R15" s="55" t="s">
        <v>31</v>
      </c>
      <c r="S15" s="56" t="s">
        <v>30</v>
      </c>
      <c r="T15" s="57" t="s">
        <v>32</v>
      </c>
    </row>
    <row r="16" customFormat="false" ht="11.1" hidden="false" customHeight="true" outlineLevel="0" collapsed="false">
      <c r="A16" s="46" t="s">
        <v>46</v>
      </c>
      <c r="B16" s="58" t="n">
        <v>8</v>
      </c>
      <c r="C16" s="58" t="s">
        <v>47</v>
      </c>
      <c r="D16" s="48"/>
      <c r="E16" s="49"/>
      <c r="F16" s="63" t="n">
        <v>302</v>
      </c>
      <c r="G16" s="48"/>
      <c r="H16" s="52"/>
      <c r="I16" s="53" t="n">
        <v>208</v>
      </c>
      <c r="J16" s="53" t="n">
        <v>213</v>
      </c>
      <c r="K16" s="53"/>
      <c r="L16" s="60" t="s">
        <v>45</v>
      </c>
      <c r="M16" s="60" t="s">
        <v>40</v>
      </c>
      <c r="N16" s="54"/>
      <c r="O16" s="61"/>
      <c r="P16" s="55" t="s">
        <v>29</v>
      </c>
      <c r="Q16" s="62" t="s">
        <v>41</v>
      </c>
      <c r="R16" s="55" t="s">
        <v>31</v>
      </c>
      <c r="S16" s="56" t="s">
        <v>30</v>
      </c>
      <c r="T16" s="57" t="s">
        <v>32</v>
      </c>
    </row>
    <row r="17" customFormat="false" ht="11.1" hidden="false" customHeight="true" outlineLevel="0" collapsed="false">
      <c r="A17" s="46"/>
      <c r="B17" s="58" t="n">
        <v>9</v>
      </c>
      <c r="C17" s="58" t="s">
        <v>48</v>
      </c>
      <c r="D17" s="48"/>
      <c r="E17" s="49"/>
      <c r="F17" s="50"/>
      <c r="G17" s="48"/>
      <c r="H17" s="52"/>
      <c r="I17" s="53" t="n">
        <v>208</v>
      </c>
      <c r="J17" s="53" t="n">
        <v>213</v>
      </c>
      <c r="K17" s="53" t="n">
        <v>214</v>
      </c>
      <c r="L17" s="53" t="n">
        <v>214</v>
      </c>
      <c r="M17" s="53" t="n">
        <v>214</v>
      </c>
      <c r="N17" s="54"/>
      <c r="O17" s="61"/>
      <c r="P17" s="55"/>
      <c r="Q17" s="55"/>
      <c r="R17" s="64"/>
      <c r="S17" s="55"/>
      <c r="T17" s="57"/>
    </row>
    <row r="18" customFormat="false" ht="11.1" hidden="false" customHeight="true" outlineLevel="0" collapsed="false">
      <c r="A18" s="46"/>
      <c r="B18" s="58" t="n">
        <v>10</v>
      </c>
      <c r="C18" s="58" t="s">
        <v>49</v>
      </c>
      <c r="D18" s="48"/>
      <c r="E18" s="49"/>
      <c r="F18" s="50"/>
      <c r="G18" s="48"/>
      <c r="H18" s="52"/>
      <c r="I18" s="53" t="n">
        <v>208</v>
      </c>
      <c r="J18" s="53" t="n">
        <v>213</v>
      </c>
      <c r="K18" s="53" t="n">
        <v>214</v>
      </c>
      <c r="L18" s="53" t="n">
        <v>214</v>
      </c>
      <c r="M18" s="53" t="n">
        <v>214</v>
      </c>
      <c r="N18" s="54"/>
      <c r="O18" s="61"/>
      <c r="P18" s="55"/>
      <c r="Q18" s="55"/>
      <c r="R18" s="64"/>
      <c r="S18" s="55"/>
      <c r="T18" s="57"/>
    </row>
    <row r="19" customFormat="false" ht="11.1" hidden="false" customHeight="true" outlineLevel="0" collapsed="false">
      <c r="A19" s="46"/>
      <c r="B19" s="58" t="n">
        <v>11</v>
      </c>
      <c r="C19" s="58" t="s">
        <v>50</v>
      </c>
      <c r="D19" s="48"/>
      <c r="E19" s="49"/>
      <c r="F19" s="50"/>
      <c r="G19" s="48"/>
      <c r="H19" s="52"/>
      <c r="I19" s="53" t="n">
        <v>208</v>
      </c>
      <c r="J19" s="53" t="n">
        <v>213</v>
      </c>
      <c r="K19" s="53" t="n">
        <v>214</v>
      </c>
      <c r="L19" s="53" t="n">
        <v>214</v>
      </c>
      <c r="M19" s="53" t="n">
        <v>214</v>
      </c>
      <c r="N19" s="65"/>
      <c r="O19" s="66"/>
      <c r="P19" s="55"/>
      <c r="Q19" s="55"/>
      <c r="R19" s="64"/>
      <c r="S19" s="55"/>
      <c r="T19" s="57"/>
    </row>
    <row r="20" customFormat="false" ht="11.1" hidden="false" customHeight="true" outlineLevel="0" collapsed="false">
      <c r="A20" s="67"/>
      <c r="B20" s="68" t="n">
        <v>12</v>
      </c>
      <c r="C20" s="68" t="s">
        <v>51</v>
      </c>
      <c r="D20" s="69"/>
      <c r="E20" s="70"/>
      <c r="F20" s="71"/>
      <c r="G20" s="69"/>
      <c r="H20" s="72"/>
      <c r="I20" s="73" t="n">
        <v>208</v>
      </c>
      <c r="J20" s="73" t="n">
        <v>213</v>
      </c>
      <c r="K20" s="74" t="s">
        <v>52</v>
      </c>
      <c r="L20" s="74" t="s">
        <v>52</v>
      </c>
      <c r="M20" s="74" t="s">
        <v>52</v>
      </c>
      <c r="N20" s="75"/>
      <c r="O20" s="76"/>
      <c r="P20" s="77"/>
      <c r="Q20" s="77"/>
      <c r="R20" s="74"/>
      <c r="S20" s="77"/>
      <c r="T20" s="78"/>
    </row>
    <row r="21" customFormat="false" ht="11.1" hidden="false" customHeight="true" outlineLevel="0" collapsed="false">
      <c r="A21" s="46"/>
      <c r="B21" s="47" t="n">
        <v>1</v>
      </c>
      <c r="C21" s="47" t="s">
        <v>28</v>
      </c>
      <c r="D21" s="48" t="n">
        <v>202</v>
      </c>
      <c r="E21" s="49" t="n">
        <v>202</v>
      </c>
      <c r="F21" s="50" t="n">
        <v>201</v>
      </c>
      <c r="G21" s="79" t="n">
        <v>211</v>
      </c>
      <c r="H21" s="80"/>
      <c r="I21" s="53" t="n">
        <v>208</v>
      </c>
      <c r="J21" s="81" t="n">
        <v>213</v>
      </c>
      <c r="K21" s="82"/>
      <c r="L21" s="64" t="s">
        <v>53</v>
      </c>
      <c r="M21" s="83"/>
      <c r="N21" s="84"/>
      <c r="O21" s="85" t="s">
        <v>54</v>
      </c>
      <c r="P21" s="64"/>
      <c r="Q21" s="86" t="s">
        <v>55</v>
      </c>
      <c r="R21" s="55" t="s">
        <v>31</v>
      </c>
      <c r="S21" s="55" t="s">
        <v>31</v>
      </c>
      <c r="T21" s="57" t="s">
        <v>32</v>
      </c>
    </row>
    <row r="22" customFormat="false" ht="11.1" hidden="false" customHeight="true" outlineLevel="0" collapsed="false">
      <c r="A22" s="46"/>
      <c r="B22" s="58" t="n">
        <v>2</v>
      </c>
      <c r="C22" s="58" t="s">
        <v>33</v>
      </c>
      <c r="D22" s="48" t="n">
        <v>202</v>
      </c>
      <c r="E22" s="49" t="n">
        <v>202</v>
      </c>
      <c r="F22" s="50" t="n">
        <v>201</v>
      </c>
      <c r="G22" s="79" t="n">
        <v>211</v>
      </c>
      <c r="H22" s="80"/>
      <c r="I22" s="53" t="n">
        <v>208</v>
      </c>
      <c r="J22" s="81" t="n">
        <v>213</v>
      </c>
      <c r="K22" s="82"/>
      <c r="L22" s="64" t="s">
        <v>53</v>
      </c>
      <c r="M22" s="83"/>
      <c r="N22" s="87"/>
      <c r="O22" s="85" t="s">
        <v>54</v>
      </c>
      <c r="P22" s="64"/>
      <c r="Q22" s="86" t="s">
        <v>55</v>
      </c>
      <c r="R22" s="55" t="s">
        <v>31</v>
      </c>
      <c r="S22" s="55" t="s">
        <v>31</v>
      </c>
      <c r="T22" s="57" t="s">
        <v>32</v>
      </c>
      <c r="U22" s="88"/>
    </row>
    <row r="23" customFormat="false" ht="11.1" hidden="false" customHeight="true" outlineLevel="0" collapsed="false">
      <c r="A23" s="46" t="s">
        <v>56</v>
      </c>
      <c r="B23" s="58" t="n">
        <v>3</v>
      </c>
      <c r="C23" s="58" t="s">
        <v>35</v>
      </c>
      <c r="D23" s="48" t="n">
        <v>202</v>
      </c>
      <c r="E23" s="49" t="n">
        <v>202</v>
      </c>
      <c r="F23" s="50" t="n">
        <v>201</v>
      </c>
      <c r="G23" s="79" t="n">
        <v>211</v>
      </c>
      <c r="H23" s="80"/>
      <c r="I23" s="53" t="n">
        <v>208</v>
      </c>
      <c r="J23" s="81" t="n">
        <v>213</v>
      </c>
      <c r="K23" s="61"/>
      <c r="L23" s="64" t="s">
        <v>53</v>
      </c>
      <c r="M23" s="83" t="n">
        <v>103</v>
      </c>
      <c r="N23" s="87"/>
      <c r="O23" s="85" t="s">
        <v>54</v>
      </c>
      <c r="P23" s="64" t="s">
        <v>29</v>
      </c>
      <c r="Q23" s="86" t="s">
        <v>55</v>
      </c>
      <c r="R23" s="55" t="s">
        <v>31</v>
      </c>
      <c r="S23" s="55" t="s">
        <v>31</v>
      </c>
      <c r="T23" s="57" t="s">
        <v>32</v>
      </c>
    </row>
    <row r="24" customFormat="false" ht="11.1" hidden="false" customHeight="true" outlineLevel="0" collapsed="false">
      <c r="A24" s="46" t="s">
        <v>57</v>
      </c>
      <c r="B24" s="58" t="n">
        <v>4</v>
      </c>
      <c r="C24" s="58" t="s">
        <v>37</v>
      </c>
      <c r="D24" s="48" t="n">
        <v>202</v>
      </c>
      <c r="E24" s="49" t="n">
        <v>202</v>
      </c>
      <c r="F24" s="50" t="n">
        <v>201</v>
      </c>
      <c r="G24" s="79" t="n">
        <v>211</v>
      </c>
      <c r="H24" s="80"/>
      <c r="I24" s="53" t="n">
        <v>208</v>
      </c>
      <c r="J24" s="81" t="n">
        <v>213</v>
      </c>
      <c r="K24" s="89"/>
      <c r="L24" s="64" t="s">
        <v>53</v>
      </c>
      <c r="M24" s="83" t="n">
        <v>103</v>
      </c>
      <c r="N24" s="87"/>
      <c r="O24" s="85" t="s">
        <v>54</v>
      </c>
      <c r="P24" s="64" t="s">
        <v>29</v>
      </c>
      <c r="Q24" s="86" t="s">
        <v>55</v>
      </c>
      <c r="R24" s="55" t="s">
        <v>31</v>
      </c>
      <c r="S24" s="55" t="s">
        <v>31</v>
      </c>
      <c r="T24" s="57" t="s">
        <v>32</v>
      </c>
      <c r="U24" s="90"/>
    </row>
    <row r="25" customFormat="false" ht="11.1" hidden="false" customHeight="true" outlineLevel="0" collapsed="false">
      <c r="A25" s="46" t="s">
        <v>58</v>
      </c>
      <c r="B25" s="58" t="n">
        <v>5</v>
      </c>
      <c r="C25" s="58" t="s">
        <v>39</v>
      </c>
      <c r="D25" s="48" t="n">
        <v>202</v>
      </c>
      <c r="E25" s="49" t="n">
        <v>202</v>
      </c>
      <c r="F25" s="50" t="n">
        <v>201</v>
      </c>
      <c r="G25" s="79" t="n">
        <v>211</v>
      </c>
      <c r="H25" s="80"/>
      <c r="I25" s="53" t="n">
        <v>208</v>
      </c>
      <c r="J25" s="81" t="n">
        <v>213</v>
      </c>
      <c r="K25" s="89" t="s">
        <v>52</v>
      </c>
      <c r="L25" s="64"/>
      <c r="M25" s="83" t="n">
        <v>208</v>
      </c>
      <c r="N25" s="87"/>
      <c r="O25" s="61" t="s">
        <v>59</v>
      </c>
      <c r="P25" s="64" t="s">
        <v>29</v>
      </c>
      <c r="Q25" s="62" t="s">
        <v>41</v>
      </c>
      <c r="R25" s="91" t="s">
        <v>31</v>
      </c>
      <c r="S25" s="56" t="s">
        <v>30</v>
      </c>
      <c r="T25" s="57" t="s">
        <v>32</v>
      </c>
    </row>
    <row r="26" customFormat="false" ht="11.1" hidden="false" customHeight="true" outlineLevel="0" collapsed="false">
      <c r="A26" s="46" t="s">
        <v>38</v>
      </c>
      <c r="B26" s="58" t="n">
        <v>6</v>
      </c>
      <c r="C26" s="58" t="s">
        <v>43</v>
      </c>
      <c r="D26" s="48" t="n">
        <v>202</v>
      </c>
      <c r="E26" s="49" t="n">
        <v>202</v>
      </c>
      <c r="F26" s="50" t="n">
        <v>201</v>
      </c>
      <c r="G26" s="79" t="n">
        <v>211</v>
      </c>
      <c r="H26" s="80"/>
      <c r="I26" s="53" t="n">
        <v>208</v>
      </c>
      <c r="J26" s="81" t="n">
        <v>213</v>
      </c>
      <c r="K26" s="89" t="s">
        <v>52</v>
      </c>
      <c r="L26" s="64"/>
      <c r="M26" s="83" t="n">
        <v>208</v>
      </c>
      <c r="N26" s="87"/>
      <c r="O26" s="61" t="s">
        <v>59</v>
      </c>
      <c r="P26" s="64" t="s">
        <v>29</v>
      </c>
      <c r="Q26" s="62" t="s">
        <v>41</v>
      </c>
      <c r="R26" s="91" t="s">
        <v>31</v>
      </c>
      <c r="S26" s="56" t="s">
        <v>30</v>
      </c>
      <c r="T26" s="57" t="s">
        <v>32</v>
      </c>
    </row>
    <row r="27" customFormat="false" ht="11.1" hidden="false" customHeight="true" outlineLevel="0" collapsed="false">
      <c r="A27" s="46" t="s">
        <v>60</v>
      </c>
      <c r="B27" s="92" t="n">
        <v>7</v>
      </c>
      <c r="C27" s="92" t="s">
        <v>44</v>
      </c>
      <c r="D27" s="93" t="n">
        <v>202</v>
      </c>
      <c r="E27" s="94" t="n">
        <v>202</v>
      </c>
      <c r="F27" s="95" t="n">
        <v>201</v>
      </c>
      <c r="G27" s="93" t="n">
        <v>211</v>
      </c>
      <c r="H27" s="96"/>
      <c r="I27" s="97" t="n">
        <v>208</v>
      </c>
      <c r="J27" s="98" t="n">
        <v>213</v>
      </c>
      <c r="K27" s="89" t="s">
        <v>52</v>
      </c>
      <c r="L27" s="99"/>
      <c r="M27" s="100" t="n">
        <v>208</v>
      </c>
      <c r="N27" s="101"/>
      <c r="O27" s="89" t="s">
        <v>59</v>
      </c>
      <c r="P27" s="99" t="s">
        <v>29</v>
      </c>
      <c r="Q27" s="102" t="s">
        <v>41</v>
      </c>
      <c r="R27" s="103" t="s">
        <v>30</v>
      </c>
      <c r="S27" s="91" t="s">
        <v>31</v>
      </c>
      <c r="T27" s="104"/>
      <c r="V27" s="105"/>
    </row>
    <row r="28" customFormat="false" ht="11.1" hidden="false" customHeight="true" outlineLevel="0" collapsed="false">
      <c r="A28" s="46" t="s">
        <v>42</v>
      </c>
      <c r="B28" s="92" t="n">
        <v>8</v>
      </c>
      <c r="C28" s="92" t="s">
        <v>47</v>
      </c>
      <c r="D28" s="93" t="n">
        <v>202</v>
      </c>
      <c r="E28" s="94" t="n">
        <v>202</v>
      </c>
      <c r="F28" s="106"/>
      <c r="G28" s="93" t="n">
        <v>211</v>
      </c>
      <c r="H28" s="96"/>
      <c r="I28" s="97" t="n">
        <v>208</v>
      </c>
      <c r="J28" s="98" t="n">
        <v>213</v>
      </c>
      <c r="K28" s="89" t="s">
        <v>52</v>
      </c>
      <c r="L28" s="99"/>
      <c r="M28" s="100" t="n">
        <v>208</v>
      </c>
      <c r="N28" s="101"/>
      <c r="O28" s="89" t="s">
        <v>59</v>
      </c>
      <c r="P28" s="99" t="s">
        <v>29</v>
      </c>
      <c r="Q28" s="102" t="s">
        <v>41</v>
      </c>
      <c r="R28" s="103" t="s">
        <v>30</v>
      </c>
      <c r="S28" s="91" t="s">
        <v>31</v>
      </c>
      <c r="T28" s="104"/>
      <c r="V28" s="105"/>
    </row>
    <row r="29" customFormat="false" ht="11.1" hidden="false" customHeight="true" outlineLevel="0" collapsed="false">
      <c r="A29" s="46" t="s">
        <v>15</v>
      </c>
      <c r="B29" s="92" t="n">
        <v>9</v>
      </c>
      <c r="C29" s="92" t="s">
        <v>48</v>
      </c>
      <c r="D29" s="93"/>
      <c r="E29" s="107"/>
      <c r="F29" s="108"/>
      <c r="G29" s="109"/>
      <c r="H29" s="96"/>
      <c r="I29" s="110" t="s">
        <v>61</v>
      </c>
      <c r="J29" s="98" t="n">
        <v>213</v>
      </c>
      <c r="K29" s="89"/>
      <c r="L29" s="99"/>
      <c r="M29" s="100" t="n">
        <v>103</v>
      </c>
      <c r="N29" s="101"/>
      <c r="O29" s="99"/>
      <c r="P29" s="89"/>
      <c r="Q29" s="102"/>
      <c r="R29" s="91"/>
      <c r="S29" s="91"/>
      <c r="T29" s="104"/>
      <c r="V29" s="105"/>
    </row>
    <row r="30" customFormat="false" ht="11.1" hidden="false" customHeight="true" outlineLevel="0" collapsed="false">
      <c r="A30" s="46" t="s">
        <v>46</v>
      </c>
      <c r="B30" s="92" t="n">
        <v>10</v>
      </c>
      <c r="C30" s="92" t="s">
        <v>49</v>
      </c>
      <c r="D30" s="93"/>
      <c r="E30" s="111"/>
      <c r="F30" s="108"/>
      <c r="G30" s="109"/>
      <c r="H30" s="96"/>
      <c r="I30" s="112" t="s">
        <v>61</v>
      </c>
      <c r="J30" s="98" t="n">
        <v>213</v>
      </c>
      <c r="K30" s="89"/>
      <c r="L30" s="99"/>
      <c r="M30" s="100" t="n">
        <v>103</v>
      </c>
      <c r="N30" s="101"/>
      <c r="O30" s="99"/>
      <c r="P30" s="89"/>
      <c r="Q30" s="102"/>
      <c r="R30" s="91"/>
      <c r="S30" s="91"/>
      <c r="T30" s="104"/>
    </row>
    <row r="31" customFormat="false" ht="11.1" hidden="false" customHeight="true" outlineLevel="0" collapsed="false">
      <c r="A31" s="46"/>
      <c r="B31" s="92" t="n">
        <v>11</v>
      </c>
      <c r="C31" s="92" t="s">
        <v>50</v>
      </c>
      <c r="D31" s="93"/>
      <c r="E31" s="113"/>
      <c r="F31" s="108"/>
      <c r="G31" s="109"/>
      <c r="H31" s="96"/>
      <c r="I31" s="112" t="s">
        <v>61</v>
      </c>
      <c r="J31" s="98" t="n">
        <v>213</v>
      </c>
      <c r="K31" s="98"/>
      <c r="L31" s="97"/>
      <c r="M31" s="114" t="s">
        <v>62</v>
      </c>
      <c r="N31" s="98"/>
      <c r="O31" s="115"/>
      <c r="P31" s="102"/>
      <c r="Q31" s="110"/>
      <c r="R31" s="89"/>
      <c r="S31" s="89"/>
      <c r="T31" s="104"/>
    </row>
    <row r="32" customFormat="false" ht="11.1" hidden="false" customHeight="true" outlineLevel="0" collapsed="false">
      <c r="A32" s="67"/>
      <c r="B32" s="68" t="n">
        <v>12</v>
      </c>
      <c r="C32" s="68" t="s">
        <v>51</v>
      </c>
      <c r="D32" s="69"/>
      <c r="E32" s="70"/>
      <c r="F32" s="71"/>
      <c r="G32" s="69"/>
      <c r="H32" s="72"/>
      <c r="I32" s="116" t="s">
        <v>61</v>
      </c>
      <c r="J32" s="117" t="n">
        <v>213</v>
      </c>
      <c r="K32" s="117"/>
      <c r="L32" s="118"/>
      <c r="M32" s="74" t="s">
        <v>62</v>
      </c>
      <c r="N32" s="119"/>
      <c r="O32" s="116"/>
      <c r="P32" s="120"/>
      <c r="Q32" s="121"/>
      <c r="R32" s="77"/>
      <c r="S32" s="122"/>
      <c r="T32" s="78"/>
    </row>
    <row r="33" customFormat="false" ht="11.1" hidden="false" customHeight="true" outlineLevel="0" collapsed="false">
      <c r="A33" s="46"/>
      <c r="B33" s="47" t="n">
        <v>1</v>
      </c>
      <c r="C33" s="47" t="s">
        <v>28</v>
      </c>
      <c r="D33" s="48" t="n">
        <v>202</v>
      </c>
      <c r="E33" s="123" t="n">
        <v>202</v>
      </c>
      <c r="F33" s="124" t="n">
        <v>201</v>
      </c>
      <c r="G33" s="79" t="n">
        <v>211</v>
      </c>
      <c r="H33" s="80"/>
      <c r="I33" s="53" t="n">
        <v>208</v>
      </c>
      <c r="J33" s="53" t="n">
        <v>213</v>
      </c>
      <c r="K33" s="53" t="n">
        <v>214</v>
      </c>
      <c r="L33" s="112" t="s">
        <v>61</v>
      </c>
      <c r="M33" s="125" t="s">
        <v>40</v>
      </c>
      <c r="N33" s="126"/>
      <c r="O33" s="127" t="s">
        <v>59</v>
      </c>
      <c r="P33" s="128" t="s">
        <v>29</v>
      </c>
      <c r="Q33" s="128" t="s">
        <v>41</v>
      </c>
      <c r="R33" s="112" t="s">
        <v>61</v>
      </c>
      <c r="S33" s="112" t="s">
        <v>61</v>
      </c>
      <c r="T33" s="57" t="s">
        <v>32</v>
      </c>
    </row>
    <row r="34" customFormat="false" ht="11.1" hidden="false" customHeight="true" outlineLevel="0" collapsed="false">
      <c r="A34" s="46"/>
      <c r="B34" s="58" t="n">
        <v>2</v>
      </c>
      <c r="C34" s="58" t="s">
        <v>33</v>
      </c>
      <c r="D34" s="93" t="n">
        <v>202</v>
      </c>
      <c r="E34" s="111" t="n">
        <v>202</v>
      </c>
      <c r="F34" s="108" t="n">
        <v>201</v>
      </c>
      <c r="G34" s="109" t="n">
        <v>211</v>
      </c>
      <c r="H34" s="96"/>
      <c r="I34" s="97" t="n">
        <v>208</v>
      </c>
      <c r="J34" s="97" t="n">
        <v>213</v>
      </c>
      <c r="K34" s="97" t="n">
        <v>214</v>
      </c>
      <c r="L34" s="110" t="s">
        <v>61</v>
      </c>
      <c r="M34" s="129" t="s">
        <v>40</v>
      </c>
      <c r="N34" s="130"/>
      <c r="O34" s="131" t="s">
        <v>59</v>
      </c>
      <c r="P34" s="99" t="s">
        <v>29</v>
      </c>
      <c r="Q34" s="99" t="s">
        <v>41</v>
      </c>
      <c r="R34" s="110" t="s">
        <v>61</v>
      </c>
      <c r="S34" s="110" t="s">
        <v>61</v>
      </c>
      <c r="T34" s="104" t="s">
        <v>32</v>
      </c>
      <c r="U34" s="132"/>
    </row>
    <row r="35" customFormat="false" ht="11.1" hidden="false" customHeight="true" outlineLevel="0" collapsed="false">
      <c r="A35" s="46" t="s">
        <v>34</v>
      </c>
      <c r="B35" s="58" t="n">
        <v>3</v>
      </c>
      <c r="C35" s="58" t="s">
        <v>35</v>
      </c>
      <c r="D35" s="48" t="n">
        <v>202</v>
      </c>
      <c r="E35" s="123" t="n">
        <v>202</v>
      </c>
      <c r="F35" s="124" t="n">
        <v>201</v>
      </c>
      <c r="G35" s="79" t="n">
        <v>211</v>
      </c>
      <c r="H35" s="80"/>
      <c r="I35" s="53" t="n">
        <v>208</v>
      </c>
      <c r="J35" s="53" t="n">
        <v>213</v>
      </c>
      <c r="K35" s="53" t="n">
        <v>214</v>
      </c>
      <c r="L35" s="112" t="s">
        <v>61</v>
      </c>
      <c r="M35" s="125" t="s">
        <v>40</v>
      </c>
      <c r="N35" s="126"/>
      <c r="O35" s="127" t="s">
        <v>59</v>
      </c>
      <c r="P35" s="64" t="s">
        <v>29</v>
      </c>
      <c r="Q35" s="125" t="s">
        <v>41</v>
      </c>
      <c r="R35" s="112" t="s">
        <v>61</v>
      </c>
      <c r="S35" s="112" t="s">
        <v>61</v>
      </c>
      <c r="T35" s="57" t="s">
        <v>32</v>
      </c>
      <c r="U35" s="0"/>
    </row>
    <row r="36" customFormat="false" ht="11.1" hidden="false" customHeight="true" outlineLevel="0" collapsed="false">
      <c r="A36" s="46" t="s">
        <v>57</v>
      </c>
      <c r="B36" s="58" t="n">
        <v>4</v>
      </c>
      <c r="C36" s="58" t="s">
        <v>37</v>
      </c>
      <c r="D36" s="48" t="n">
        <v>202</v>
      </c>
      <c r="E36" s="123" t="n">
        <v>202</v>
      </c>
      <c r="F36" s="124" t="n">
        <v>201</v>
      </c>
      <c r="G36" s="79" t="n">
        <v>211</v>
      </c>
      <c r="H36" s="80"/>
      <c r="I36" s="53" t="n">
        <v>208</v>
      </c>
      <c r="J36" s="53" t="n">
        <v>213</v>
      </c>
      <c r="K36" s="53" t="n">
        <v>214</v>
      </c>
      <c r="L36" s="112" t="s">
        <v>61</v>
      </c>
      <c r="M36" s="125" t="s">
        <v>40</v>
      </c>
      <c r="N36" s="126"/>
      <c r="O36" s="127" t="s">
        <v>59</v>
      </c>
      <c r="P36" s="64" t="s">
        <v>29</v>
      </c>
      <c r="Q36" s="125" t="s">
        <v>41</v>
      </c>
      <c r="R36" s="112" t="s">
        <v>61</v>
      </c>
      <c r="S36" s="112" t="s">
        <v>61</v>
      </c>
      <c r="T36" s="57" t="s">
        <v>32</v>
      </c>
      <c r="U36" s="0"/>
    </row>
    <row r="37" customFormat="false" ht="11.1" hidden="false" customHeight="true" outlineLevel="0" collapsed="false">
      <c r="A37" s="46" t="s">
        <v>42</v>
      </c>
      <c r="B37" s="58" t="n">
        <v>5</v>
      </c>
      <c r="C37" s="58" t="s">
        <v>39</v>
      </c>
      <c r="D37" s="48" t="n">
        <v>202</v>
      </c>
      <c r="E37" s="123" t="n">
        <v>202</v>
      </c>
      <c r="F37" s="124" t="n">
        <v>201</v>
      </c>
      <c r="G37" s="79" t="n">
        <v>211</v>
      </c>
      <c r="H37" s="80"/>
      <c r="I37" s="81" t="n">
        <v>208</v>
      </c>
      <c r="J37" s="53" t="n">
        <v>213</v>
      </c>
      <c r="K37" s="81"/>
      <c r="L37" s="49" t="n">
        <v>213</v>
      </c>
      <c r="M37" s="125" t="s">
        <v>62</v>
      </c>
      <c r="N37" s="126"/>
      <c r="O37" s="133" t="s">
        <v>59</v>
      </c>
      <c r="P37" s="64" t="s">
        <v>29</v>
      </c>
      <c r="Q37" s="125" t="s">
        <v>41</v>
      </c>
      <c r="R37" s="112" t="s">
        <v>61</v>
      </c>
      <c r="S37" s="112" t="s">
        <v>61</v>
      </c>
      <c r="T37" s="57" t="s">
        <v>32</v>
      </c>
      <c r="U37" s="0"/>
    </row>
    <row r="38" customFormat="false" ht="11.1" hidden="false" customHeight="true" outlineLevel="0" collapsed="false">
      <c r="A38" s="46" t="s">
        <v>42</v>
      </c>
      <c r="B38" s="58" t="n">
        <v>6</v>
      </c>
      <c r="C38" s="58" t="s">
        <v>43</v>
      </c>
      <c r="D38" s="48" t="n">
        <v>202</v>
      </c>
      <c r="E38" s="123" t="n">
        <v>202</v>
      </c>
      <c r="F38" s="124" t="n">
        <v>201</v>
      </c>
      <c r="G38" s="79" t="n">
        <v>211</v>
      </c>
      <c r="H38" s="80"/>
      <c r="I38" s="81" t="n">
        <v>208</v>
      </c>
      <c r="J38" s="53" t="n">
        <v>213</v>
      </c>
      <c r="K38" s="81"/>
      <c r="L38" s="49" t="n">
        <v>213</v>
      </c>
      <c r="M38" s="125" t="s">
        <v>62</v>
      </c>
      <c r="N38" s="126"/>
      <c r="O38" s="133" t="s">
        <v>59</v>
      </c>
      <c r="P38" s="64" t="s">
        <v>29</v>
      </c>
      <c r="Q38" s="125" t="s">
        <v>41</v>
      </c>
      <c r="R38" s="112" t="s">
        <v>61</v>
      </c>
      <c r="S38" s="112" t="s">
        <v>61</v>
      </c>
      <c r="T38" s="57" t="s">
        <v>32</v>
      </c>
      <c r="U38" s="132"/>
      <c r="W38" s="132"/>
    </row>
    <row r="39" customFormat="false" ht="11.1" hidden="false" customHeight="true" outlineLevel="0" collapsed="false">
      <c r="A39" s="46" t="s">
        <v>63</v>
      </c>
      <c r="B39" s="58" t="n">
        <v>7</v>
      </c>
      <c r="C39" s="58" t="s">
        <v>44</v>
      </c>
      <c r="D39" s="48" t="n">
        <v>202</v>
      </c>
      <c r="E39" s="123" t="n">
        <v>202</v>
      </c>
      <c r="F39" s="124" t="n">
        <v>201</v>
      </c>
      <c r="G39" s="79" t="n">
        <v>211</v>
      </c>
      <c r="H39" s="80"/>
      <c r="I39" s="81" t="n">
        <v>208</v>
      </c>
      <c r="J39" s="53" t="n">
        <v>213</v>
      </c>
      <c r="K39" s="81"/>
      <c r="L39" s="49" t="n">
        <v>213</v>
      </c>
      <c r="M39" s="125" t="s">
        <v>62</v>
      </c>
      <c r="N39" s="126"/>
      <c r="O39" s="127" t="s">
        <v>59</v>
      </c>
      <c r="P39" s="64" t="s">
        <v>29</v>
      </c>
      <c r="Q39" s="125"/>
      <c r="R39" s="64" t="s">
        <v>31</v>
      </c>
      <c r="S39" s="56" t="s">
        <v>30</v>
      </c>
      <c r="T39" s="57" t="s">
        <v>32</v>
      </c>
      <c r="U39" s="0"/>
      <c r="W39" s="0"/>
    </row>
    <row r="40" customFormat="false" ht="11.1" hidden="false" customHeight="true" outlineLevel="0" collapsed="false">
      <c r="A40" s="46" t="s">
        <v>36</v>
      </c>
      <c r="B40" s="58" t="n">
        <v>8</v>
      </c>
      <c r="C40" s="58" t="s">
        <v>47</v>
      </c>
      <c r="D40" s="48" t="n">
        <v>202</v>
      </c>
      <c r="E40" s="123" t="n">
        <v>202</v>
      </c>
      <c r="F40" s="124"/>
      <c r="G40" s="79" t="n">
        <v>211</v>
      </c>
      <c r="H40" s="80"/>
      <c r="I40" s="81" t="n">
        <v>208</v>
      </c>
      <c r="J40" s="53" t="n">
        <v>213</v>
      </c>
      <c r="K40" s="81"/>
      <c r="L40" s="49" t="n">
        <v>213</v>
      </c>
      <c r="M40" s="125" t="s">
        <v>62</v>
      </c>
      <c r="N40" s="126"/>
      <c r="O40" s="127" t="s">
        <v>59</v>
      </c>
      <c r="P40" s="64" t="s">
        <v>29</v>
      </c>
      <c r="Q40" s="125"/>
      <c r="R40" s="64" t="s">
        <v>31</v>
      </c>
      <c r="S40" s="56" t="s">
        <v>30</v>
      </c>
      <c r="T40" s="57" t="s">
        <v>32</v>
      </c>
      <c r="U40" s="0"/>
      <c r="W40" s="0"/>
    </row>
    <row r="41" customFormat="false" ht="11.1" hidden="false" customHeight="true" outlineLevel="0" collapsed="false">
      <c r="A41" s="46" t="s">
        <v>16</v>
      </c>
      <c r="B41" s="58" t="n">
        <v>9</v>
      </c>
      <c r="C41" s="58" t="s">
        <v>48</v>
      </c>
      <c r="D41" s="48"/>
      <c r="E41" s="123"/>
      <c r="F41" s="124"/>
      <c r="G41" s="79"/>
      <c r="H41" s="52"/>
      <c r="I41" s="81" t="n">
        <v>208</v>
      </c>
      <c r="J41" s="53" t="n">
        <v>213</v>
      </c>
      <c r="K41" s="81" t="n">
        <v>214</v>
      </c>
      <c r="L41" s="112" t="s">
        <v>61</v>
      </c>
      <c r="M41" s="112" t="s">
        <v>61</v>
      </c>
      <c r="N41" s="126"/>
      <c r="O41" s="127"/>
      <c r="P41" s="64" t="s">
        <v>29</v>
      </c>
      <c r="Q41" s="125"/>
      <c r="R41" s="56" t="s">
        <v>30</v>
      </c>
      <c r="S41" s="64" t="s">
        <v>31</v>
      </c>
      <c r="T41" s="57"/>
      <c r="U41" s="0"/>
      <c r="W41" s="0"/>
    </row>
    <row r="42" customFormat="false" ht="11.1" hidden="false" customHeight="true" outlineLevel="0" collapsed="false">
      <c r="A42" s="46" t="s">
        <v>64</v>
      </c>
      <c r="B42" s="58" t="n">
        <v>10</v>
      </c>
      <c r="C42" s="58" t="s">
        <v>49</v>
      </c>
      <c r="D42" s="48"/>
      <c r="E42" s="49"/>
      <c r="F42" s="124"/>
      <c r="G42" s="79"/>
      <c r="H42" s="52"/>
      <c r="I42" s="81" t="n">
        <v>208</v>
      </c>
      <c r="J42" s="53" t="n">
        <v>213</v>
      </c>
      <c r="K42" s="81" t="n">
        <v>214</v>
      </c>
      <c r="L42" s="112" t="s">
        <v>61</v>
      </c>
      <c r="M42" s="112" t="s">
        <v>61</v>
      </c>
      <c r="N42" s="126"/>
      <c r="O42" s="127"/>
      <c r="P42" s="64" t="s">
        <v>29</v>
      </c>
      <c r="Q42" s="125"/>
      <c r="R42" s="56" t="s">
        <v>30</v>
      </c>
      <c r="S42" s="64" t="s">
        <v>31</v>
      </c>
      <c r="T42" s="57"/>
      <c r="U42" s="0"/>
      <c r="W42" s="0"/>
    </row>
    <row r="43" customFormat="false" ht="11.1" hidden="false" customHeight="true" outlineLevel="0" collapsed="false">
      <c r="A43" s="46"/>
      <c r="B43" s="58" t="n">
        <v>11</v>
      </c>
      <c r="C43" s="58" t="s">
        <v>50</v>
      </c>
      <c r="D43" s="48"/>
      <c r="E43" s="49"/>
      <c r="F43" s="124"/>
      <c r="G43" s="79"/>
      <c r="H43" s="52"/>
      <c r="I43" s="81" t="n">
        <v>208</v>
      </c>
      <c r="J43" s="53" t="n">
        <v>213</v>
      </c>
      <c r="K43" s="53" t="n">
        <v>214</v>
      </c>
      <c r="L43" s="112" t="s">
        <v>61</v>
      </c>
      <c r="M43" s="112" t="s">
        <v>61</v>
      </c>
      <c r="N43" s="126"/>
      <c r="O43" s="62"/>
      <c r="P43" s="134"/>
      <c r="Q43" s="128"/>
      <c r="R43" s="62"/>
      <c r="S43" s="64"/>
      <c r="T43" s="57"/>
      <c r="U43" s="0"/>
      <c r="W43" s="0"/>
    </row>
    <row r="44" customFormat="false" ht="11.1" hidden="false" customHeight="true" outlineLevel="0" collapsed="false">
      <c r="A44" s="67"/>
      <c r="B44" s="68" t="n">
        <v>12</v>
      </c>
      <c r="C44" s="68" t="s">
        <v>51</v>
      </c>
      <c r="D44" s="69"/>
      <c r="E44" s="70"/>
      <c r="F44" s="71"/>
      <c r="G44" s="69"/>
      <c r="H44" s="72"/>
      <c r="I44" s="117" t="n">
        <v>208</v>
      </c>
      <c r="J44" s="118" t="n">
        <v>213</v>
      </c>
      <c r="K44" s="118" t="n">
        <v>214</v>
      </c>
      <c r="L44" s="135" t="s">
        <v>61</v>
      </c>
      <c r="M44" s="121" t="s">
        <v>61</v>
      </c>
      <c r="N44" s="75"/>
      <c r="O44" s="136"/>
      <c r="P44" s="137"/>
      <c r="Q44" s="137"/>
      <c r="R44" s="77"/>
      <c r="S44" s="137"/>
      <c r="T44" s="78"/>
      <c r="U44" s="0"/>
      <c r="W44" s="0"/>
    </row>
    <row r="45" customFormat="false" ht="11.1" hidden="false" customHeight="true" outlineLevel="0" collapsed="false">
      <c r="A45" s="46"/>
      <c r="B45" s="47" t="n">
        <v>1</v>
      </c>
      <c r="C45" s="47" t="s">
        <v>28</v>
      </c>
      <c r="D45" s="48"/>
      <c r="E45" s="123"/>
      <c r="F45" s="124"/>
      <c r="G45" s="79" t="n">
        <v>211</v>
      </c>
      <c r="H45" s="80"/>
      <c r="I45" s="81" t="n">
        <v>208</v>
      </c>
      <c r="J45" s="138" t="n">
        <v>213</v>
      </c>
      <c r="K45" s="81" t="n">
        <v>214</v>
      </c>
      <c r="L45" s="128" t="s">
        <v>53</v>
      </c>
      <c r="M45" s="61" t="s">
        <v>62</v>
      </c>
      <c r="N45" s="126"/>
      <c r="O45" s="85" t="s">
        <v>54</v>
      </c>
      <c r="P45" s="64" t="s">
        <v>29</v>
      </c>
      <c r="Q45" s="86" t="s">
        <v>55</v>
      </c>
      <c r="R45" s="139" t="n">
        <v>302</v>
      </c>
      <c r="S45" s="139" t="n">
        <v>302</v>
      </c>
      <c r="T45" s="57" t="s">
        <v>32</v>
      </c>
      <c r="U45" s="0"/>
      <c r="W45" s="0"/>
    </row>
    <row r="46" customFormat="false" ht="11.1" hidden="false" customHeight="true" outlineLevel="0" collapsed="false">
      <c r="A46" s="46" t="s">
        <v>56</v>
      </c>
      <c r="B46" s="58" t="n">
        <v>2</v>
      </c>
      <c r="C46" s="58" t="s">
        <v>33</v>
      </c>
      <c r="D46" s="48"/>
      <c r="E46" s="123"/>
      <c r="F46" s="124" t="n">
        <v>201</v>
      </c>
      <c r="G46" s="79" t="n">
        <v>211</v>
      </c>
      <c r="H46" s="80"/>
      <c r="I46" s="81" t="n">
        <v>208</v>
      </c>
      <c r="J46" s="138" t="n">
        <v>213</v>
      </c>
      <c r="K46" s="81" t="n">
        <v>214</v>
      </c>
      <c r="L46" s="64" t="s">
        <v>53</v>
      </c>
      <c r="M46" s="61" t="s">
        <v>62</v>
      </c>
      <c r="N46" s="126"/>
      <c r="O46" s="85" t="s">
        <v>54</v>
      </c>
      <c r="P46" s="64" t="s">
        <v>29</v>
      </c>
      <c r="Q46" s="86" t="s">
        <v>55</v>
      </c>
      <c r="R46" s="139" t="n">
        <v>302</v>
      </c>
      <c r="S46" s="139" t="n">
        <v>302</v>
      </c>
      <c r="T46" s="57" t="s">
        <v>32</v>
      </c>
      <c r="U46" s="0"/>
      <c r="W46" s="0"/>
    </row>
    <row r="47" customFormat="false" ht="11.1" hidden="false" customHeight="true" outlineLevel="0" collapsed="false">
      <c r="A47" s="46" t="s">
        <v>36</v>
      </c>
      <c r="B47" s="58" t="n">
        <v>3</v>
      </c>
      <c r="C47" s="58" t="s">
        <v>35</v>
      </c>
      <c r="D47" s="48"/>
      <c r="E47" s="123"/>
      <c r="F47" s="124" t="n">
        <v>201</v>
      </c>
      <c r="G47" s="79" t="n">
        <v>211</v>
      </c>
      <c r="H47" s="80"/>
      <c r="I47" s="81" t="n">
        <v>208</v>
      </c>
      <c r="J47" s="138" t="n">
        <v>213</v>
      </c>
      <c r="K47" s="81" t="n">
        <v>214</v>
      </c>
      <c r="L47" s="64" t="s">
        <v>53</v>
      </c>
      <c r="M47" s="61" t="s">
        <v>62</v>
      </c>
      <c r="N47" s="126"/>
      <c r="O47" s="85" t="s">
        <v>54</v>
      </c>
      <c r="P47" s="64" t="s">
        <v>29</v>
      </c>
      <c r="Q47" s="86" t="s">
        <v>55</v>
      </c>
      <c r="R47" s="139" t="n">
        <v>302</v>
      </c>
      <c r="S47" s="139" t="n">
        <v>302</v>
      </c>
      <c r="T47" s="57" t="s">
        <v>32</v>
      </c>
      <c r="U47" s="0"/>
      <c r="W47" s="0"/>
    </row>
    <row r="48" customFormat="false" ht="11.1" hidden="false" customHeight="true" outlineLevel="0" collapsed="false">
      <c r="A48" s="46" t="s">
        <v>38</v>
      </c>
      <c r="B48" s="58" t="n">
        <v>4</v>
      </c>
      <c r="C48" s="58" t="s">
        <v>37</v>
      </c>
      <c r="D48" s="48"/>
      <c r="E48" s="123"/>
      <c r="F48" s="124" t="n">
        <v>201</v>
      </c>
      <c r="G48" s="79" t="n">
        <v>211</v>
      </c>
      <c r="H48" s="80"/>
      <c r="I48" s="81" t="n">
        <v>208</v>
      </c>
      <c r="J48" s="138" t="n">
        <v>213</v>
      </c>
      <c r="K48" s="81" t="n">
        <v>214</v>
      </c>
      <c r="L48" s="64" t="s">
        <v>53</v>
      </c>
      <c r="M48" s="61" t="s">
        <v>62</v>
      </c>
      <c r="N48" s="126"/>
      <c r="O48" s="85" t="s">
        <v>54</v>
      </c>
      <c r="P48" s="64" t="s">
        <v>29</v>
      </c>
      <c r="Q48" s="86" t="s">
        <v>55</v>
      </c>
      <c r="R48" s="139" t="n">
        <v>302</v>
      </c>
      <c r="S48" s="139" t="n">
        <v>302</v>
      </c>
      <c r="T48" s="57" t="s">
        <v>32</v>
      </c>
      <c r="U48" s="0"/>
      <c r="W48" s="0"/>
    </row>
    <row r="49" customFormat="false" ht="11.1" hidden="false" customHeight="true" outlineLevel="0" collapsed="false">
      <c r="A49" s="46" t="s">
        <v>38</v>
      </c>
      <c r="B49" s="58" t="n">
        <v>5</v>
      </c>
      <c r="C49" s="58" t="s">
        <v>39</v>
      </c>
      <c r="D49" s="49"/>
      <c r="E49" s="49"/>
      <c r="F49" s="63" t="n">
        <v>302</v>
      </c>
      <c r="G49" s="79" t="n">
        <v>211</v>
      </c>
      <c r="H49" s="80"/>
      <c r="I49" s="81" t="n">
        <v>208</v>
      </c>
      <c r="J49" s="138" t="n">
        <v>213</v>
      </c>
      <c r="K49" s="81" t="n">
        <v>214</v>
      </c>
      <c r="L49" s="64" t="s">
        <v>53</v>
      </c>
      <c r="M49" s="61" t="s">
        <v>29</v>
      </c>
      <c r="N49" s="126"/>
      <c r="O49" s="112" t="s">
        <v>61</v>
      </c>
      <c r="P49" s="112" t="s">
        <v>61</v>
      </c>
      <c r="Q49" s="112" t="s">
        <v>61</v>
      </c>
      <c r="R49" s="56" t="s">
        <v>30</v>
      </c>
      <c r="S49" s="112"/>
      <c r="T49" s="57" t="s">
        <v>59</v>
      </c>
      <c r="U49" s="0"/>
      <c r="W49" s="0"/>
    </row>
    <row r="50" customFormat="false" ht="11.1" hidden="false" customHeight="true" outlineLevel="0" collapsed="false">
      <c r="A50" s="46" t="s">
        <v>58</v>
      </c>
      <c r="B50" s="58" t="n">
        <v>6</v>
      </c>
      <c r="C50" s="58" t="s">
        <v>43</v>
      </c>
      <c r="D50" s="49"/>
      <c r="E50" s="49"/>
      <c r="F50" s="63" t="n">
        <v>302</v>
      </c>
      <c r="G50" s="79" t="n">
        <v>211</v>
      </c>
      <c r="H50" s="80"/>
      <c r="I50" s="81" t="n">
        <v>208</v>
      </c>
      <c r="J50" s="138" t="n">
        <v>213</v>
      </c>
      <c r="K50" s="81" t="n">
        <v>214</v>
      </c>
      <c r="L50" s="64" t="s">
        <v>53</v>
      </c>
      <c r="M50" s="61" t="s">
        <v>29</v>
      </c>
      <c r="N50" s="126"/>
      <c r="O50" s="112" t="s">
        <v>61</v>
      </c>
      <c r="P50" s="112" t="s">
        <v>61</v>
      </c>
      <c r="Q50" s="112" t="s">
        <v>61</v>
      </c>
      <c r="R50" s="56" t="s">
        <v>30</v>
      </c>
      <c r="S50" s="112"/>
      <c r="T50" s="57" t="s">
        <v>59</v>
      </c>
      <c r="U50" s="0"/>
      <c r="W50" s="0"/>
    </row>
    <row r="51" customFormat="false" ht="11.1" hidden="false" customHeight="true" outlineLevel="0" collapsed="false">
      <c r="A51" s="46" t="s">
        <v>65</v>
      </c>
      <c r="B51" s="58" t="n">
        <v>7</v>
      </c>
      <c r="C51" s="58" t="s">
        <v>44</v>
      </c>
      <c r="D51" s="49"/>
      <c r="E51" s="49"/>
      <c r="F51" s="124" t="n">
        <v>201</v>
      </c>
      <c r="G51" s="140" t="s">
        <v>66</v>
      </c>
      <c r="H51" s="80"/>
      <c r="I51" s="81" t="n">
        <v>208</v>
      </c>
      <c r="J51" s="138" t="n">
        <v>213</v>
      </c>
      <c r="K51" s="81" t="n">
        <v>214</v>
      </c>
      <c r="L51" s="64" t="s">
        <v>53</v>
      </c>
      <c r="M51" s="61" t="s">
        <v>29</v>
      </c>
      <c r="N51" s="126"/>
      <c r="O51" s="112" t="s">
        <v>61</v>
      </c>
      <c r="P51" s="112" t="s">
        <v>61</v>
      </c>
      <c r="Q51" s="112" t="s">
        <v>61</v>
      </c>
      <c r="R51" s="56" t="s">
        <v>30</v>
      </c>
      <c r="S51" s="112"/>
      <c r="T51" s="57" t="s">
        <v>59</v>
      </c>
      <c r="U51" s="0"/>
      <c r="W51" s="0"/>
    </row>
    <row r="52" customFormat="false" ht="11.1" hidden="false" customHeight="true" outlineLevel="0" collapsed="false">
      <c r="A52" s="46" t="s">
        <v>60</v>
      </c>
      <c r="B52" s="58" t="n">
        <v>8</v>
      </c>
      <c r="C52" s="58" t="s">
        <v>47</v>
      </c>
      <c r="D52" s="49"/>
      <c r="E52" s="49"/>
      <c r="F52" s="124" t="n">
        <v>201</v>
      </c>
      <c r="G52" s="140" t="s">
        <v>66</v>
      </c>
      <c r="H52" s="80"/>
      <c r="I52" s="81" t="n">
        <v>208</v>
      </c>
      <c r="J52" s="138" t="n">
        <v>213</v>
      </c>
      <c r="K52" s="81" t="n">
        <v>214</v>
      </c>
      <c r="L52" s="64" t="s">
        <v>53</v>
      </c>
      <c r="M52" s="61" t="s">
        <v>29</v>
      </c>
      <c r="N52" s="126"/>
      <c r="O52" s="112" t="s">
        <v>61</v>
      </c>
      <c r="P52" s="112" t="s">
        <v>61</v>
      </c>
      <c r="Q52" s="112" t="s">
        <v>61</v>
      </c>
      <c r="R52" s="56" t="s">
        <v>30</v>
      </c>
      <c r="S52" s="112"/>
      <c r="T52" s="57" t="s">
        <v>59</v>
      </c>
      <c r="U52" s="0"/>
      <c r="W52" s="0"/>
    </row>
    <row r="53" customFormat="false" ht="11.1" hidden="false" customHeight="true" outlineLevel="0" collapsed="false">
      <c r="A53" s="46" t="s">
        <v>42</v>
      </c>
      <c r="B53" s="58" t="n">
        <v>9</v>
      </c>
      <c r="C53" s="58" t="s">
        <v>48</v>
      </c>
      <c r="D53" s="48"/>
      <c r="E53" s="49"/>
      <c r="F53" s="50"/>
      <c r="G53" s="79"/>
      <c r="H53" s="80"/>
      <c r="I53" s="81"/>
      <c r="J53" s="138" t="n">
        <v>213</v>
      </c>
      <c r="K53" s="81" t="n">
        <v>214</v>
      </c>
      <c r="L53" s="64"/>
      <c r="M53" s="53" t="n">
        <v>209</v>
      </c>
      <c r="N53" s="126"/>
      <c r="O53" s="62"/>
      <c r="P53" s="62"/>
      <c r="Q53" s="62" t="s">
        <v>41</v>
      </c>
      <c r="R53" s="55"/>
      <c r="S53" s="112"/>
      <c r="T53" s="57"/>
      <c r="U53" s="0"/>
      <c r="W53" s="0"/>
    </row>
    <row r="54" customFormat="false" ht="11.1" hidden="false" customHeight="true" outlineLevel="0" collapsed="false">
      <c r="A54" s="46" t="s">
        <v>15</v>
      </c>
      <c r="B54" s="58" t="n">
        <v>10</v>
      </c>
      <c r="C54" s="58" t="s">
        <v>49</v>
      </c>
      <c r="D54" s="48"/>
      <c r="E54" s="49"/>
      <c r="F54" s="50"/>
      <c r="G54" s="48"/>
      <c r="H54" s="52"/>
      <c r="I54" s="81"/>
      <c r="J54" s="138" t="n">
        <v>213</v>
      </c>
      <c r="K54" s="81" t="n">
        <v>214</v>
      </c>
      <c r="L54" s="64"/>
      <c r="M54" s="53" t="n">
        <v>209</v>
      </c>
      <c r="N54" s="126"/>
      <c r="O54" s="62"/>
      <c r="P54" s="62"/>
      <c r="Q54" s="62" t="s">
        <v>41</v>
      </c>
      <c r="R54" s="55"/>
      <c r="S54" s="112"/>
      <c r="T54" s="57"/>
      <c r="U54" s="0"/>
    </row>
    <row r="55" customFormat="false" ht="11.1" hidden="false" customHeight="true" outlineLevel="0" collapsed="false">
      <c r="A55" s="46" t="s">
        <v>46</v>
      </c>
      <c r="B55" s="58" t="n">
        <v>11</v>
      </c>
      <c r="C55" s="58" t="s">
        <v>50</v>
      </c>
      <c r="D55" s="48"/>
      <c r="E55" s="49"/>
      <c r="F55" s="50"/>
      <c r="G55" s="48"/>
      <c r="H55" s="52"/>
      <c r="I55" s="81"/>
      <c r="J55" s="81"/>
      <c r="K55" s="81"/>
      <c r="L55" s="64"/>
      <c r="M55" s="53"/>
      <c r="N55" s="126"/>
      <c r="O55" s="128"/>
      <c r="P55" s="61"/>
      <c r="Q55" s="128"/>
      <c r="R55" s="55"/>
      <c r="S55" s="141"/>
      <c r="T55" s="142"/>
      <c r="U55" s="0"/>
    </row>
    <row r="56" customFormat="false" ht="11.1" hidden="false" customHeight="true" outlineLevel="0" collapsed="false">
      <c r="A56" s="67"/>
      <c r="B56" s="68" t="n">
        <v>12</v>
      </c>
      <c r="C56" s="68" t="s">
        <v>51</v>
      </c>
      <c r="D56" s="69"/>
      <c r="E56" s="70"/>
      <c r="F56" s="71"/>
      <c r="G56" s="69"/>
      <c r="H56" s="72"/>
      <c r="I56" s="143"/>
      <c r="J56" s="118"/>
      <c r="K56" s="118"/>
      <c r="L56" s="74"/>
      <c r="M56" s="144"/>
      <c r="N56" s="145"/>
      <c r="O56" s="146"/>
      <c r="P56" s="77"/>
      <c r="Q56" s="146"/>
      <c r="R56" s="77"/>
      <c r="S56" s="147"/>
      <c r="T56" s="78"/>
      <c r="U56" s="0"/>
    </row>
    <row r="57" customFormat="false" ht="11.1" hidden="false" customHeight="true" outlineLevel="0" collapsed="false">
      <c r="A57" s="46"/>
      <c r="B57" s="47" t="n">
        <v>1</v>
      </c>
      <c r="C57" s="47" t="s">
        <v>28</v>
      </c>
      <c r="D57" s="48"/>
      <c r="E57" s="49"/>
      <c r="F57" s="124"/>
      <c r="G57" s="79" t="s">
        <v>67</v>
      </c>
      <c r="H57" s="80"/>
      <c r="I57" s="112" t="s">
        <v>61</v>
      </c>
      <c r="J57" s="112" t="s">
        <v>61</v>
      </c>
      <c r="K57" s="112" t="s">
        <v>61</v>
      </c>
      <c r="L57" s="53"/>
      <c r="M57" s="112" t="s">
        <v>61</v>
      </c>
      <c r="N57" s="148"/>
      <c r="O57" s="61" t="s">
        <v>59</v>
      </c>
      <c r="P57" s="61" t="s">
        <v>29</v>
      </c>
      <c r="Q57" s="61" t="s">
        <v>41</v>
      </c>
      <c r="R57" s="62"/>
      <c r="S57" s="62"/>
      <c r="T57" s="142" t="s">
        <v>32</v>
      </c>
      <c r="U57" s="0"/>
    </row>
    <row r="58" customFormat="false" ht="11.1" hidden="false" customHeight="true" outlineLevel="0" collapsed="false">
      <c r="A58" s="46"/>
      <c r="B58" s="58" t="n">
        <v>2</v>
      </c>
      <c r="C58" s="58" t="s">
        <v>33</v>
      </c>
      <c r="D58" s="48"/>
      <c r="E58" s="49"/>
      <c r="F58" s="124" t="n">
        <v>201</v>
      </c>
      <c r="G58" s="79" t="s">
        <v>68</v>
      </c>
      <c r="H58" s="80"/>
      <c r="I58" s="112" t="s">
        <v>61</v>
      </c>
      <c r="J58" s="112" t="s">
        <v>61</v>
      </c>
      <c r="K58" s="112" t="s">
        <v>61</v>
      </c>
      <c r="L58" s="53"/>
      <c r="M58" s="112" t="s">
        <v>61</v>
      </c>
      <c r="N58" s="148"/>
      <c r="O58" s="61" t="s">
        <v>59</v>
      </c>
      <c r="P58" s="61" t="s">
        <v>29</v>
      </c>
      <c r="Q58" s="61" t="s">
        <v>41</v>
      </c>
      <c r="R58" s="62"/>
      <c r="S58" s="62"/>
      <c r="T58" s="142" t="s">
        <v>32</v>
      </c>
      <c r="U58" s="0"/>
    </row>
    <row r="59" customFormat="false" ht="11.1" hidden="false" customHeight="true" outlineLevel="0" collapsed="false">
      <c r="A59" s="46" t="s">
        <v>69</v>
      </c>
      <c r="B59" s="58" t="n">
        <v>3</v>
      </c>
      <c r="C59" s="58" t="s">
        <v>35</v>
      </c>
      <c r="D59" s="48"/>
      <c r="E59" s="49"/>
      <c r="F59" s="124" t="n">
        <v>201</v>
      </c>
      <c r="G59" s="79" t="n">
        <v>211</v>
      </c>
      <c r="H59" s="80"/>
      <c r="I59" s="112" t="s">
        <v>61</v>
      </c>
      <c r="J59" s="112" t="s">
        <v>61</v>
      </c>
      <c r="K59" s="112" t="s">
        <v>61</v>
      </c>
      <c r="L59" s="53" t="n">
        <v>309</v>
      </c>
      <c r="M59" s="112" t="s">
        <v>61</v>
      </c>
      <c r="N59" s="148"/>
      <c r="O59" s="61" t="s">
        <v>59</v>
      </c>
      <c r="P59" s="61" t="s">
        <v>29</v>
      </c>
      <c r="Q59" s="61" t="s">
        <v>41</v>
      </c>
      <c r="R59" s="62"/>
      <c r="S59" s="62"/>
      <c r="T59" s="142" t="s">
        <v>32</v>
      </c>
      <c r="U59" s="0"/>
    </row>
    <row r="60" customFormat="false" ht="11.1" hidden="false" customHeight="true" outlineLevel="0" collapsed="false">
      <c r="A60" s="46" t="s">
        <v>65</v>
      </c>
      <c r="B60" s="58" t="n">
        <v>4</v>
      </c>
      <c r="C60" s="58" t="s">
        <v>37</v>
      </c>
      <c r="D60" s="48"/>
      <c r="E60" s="49"/>
      <c r="F60" s="124" t="n">
        <v>201</v>
      </c>
      <c r="G60" s="79" t="n">
        <v>211</v>
      </c>
      <c r="H60" s="80"/>
      <c r="I60" s="112" t="s">
        <v>61</v>
      </c>
      <c r="J60" s="112" t="s">
        <v>61</v>
      </c>
      <c r="K60" s="112" t="s">
        <v>61</v>
      </c>
      <c r="L60" s="53" t="n">
        <v>309</v>
      </c>
      <c r="M60" s="112" t="s">
        <v>61</v>
      </c>
      <c r="N60" s="148"/>
      <c r="O60" s="61" t="s">
        <v>59</v>
      </c>
      <c r="P60" s="61" t="s">
        <v>29</v>
      </c>
      <c r="Q60" s="61" t="s">
        <v>41</v>
      </c>
      <c r="R60" s="62"/>
      <c r="S60" s="62"/>
      <c r="T60" s="142" t="s">
        <v>32</v>
      </c>
      <c r="U60" s="0"/>
    </row>
    <row r="61" customFormat="false" ht="11.1" hidden="false" customHeight="true" outlineLevel="0" collapsed="false">
      <c r="A61" s="46" t="s">
        <v>58</v>
      </c>
      <c r="B61" s="58" t="n">
        <v>5</v>
      </c>
      <c r="C61" s="58" t="s">
        <v>39</v>
      </c>
      <c r="D61" s="48"/>
      <c r="E61" s="49"/>
      <c r="F61" s="124" t="n">
        <v>201</v>
      </c>
      <c r="G61" s="79" t="n">
        <v>211</v>
      </c>
      <c r="H61" s="80"/>
      <c r="I61" s="81" t="n">
        <v>208</v>
      </c>
      <c r="J61" s="53" t="n">
        <v>213</v>
      </c>
      <c r="K61" s="62" t="s">
        <v>52</v>
      </c>
      <c r="L61" s="112" t="s">
        <v>61</v>
      </c>
      <c r="M61" s="112" t="s">
        <v>61</v>
      </c>
      <c r="N61" s="148"/>
      <c r="O61" s="61" t="s">
        <v>59</v>
      </c>
      <c r="P61" s="61"/>
      <c r="Q61" s="61" t="s">
        <v>41</v>
      </c>
      <c r="R61" s="112" t="s">
        <v>61</v>
      </c>
      <c r="S61" s="112" t="s">
        <v>61</v>
      </c>
      <c r="T61" s="142" t="s">
        <v>32</v>
      </c>
      <c r="U61" s="0"/>
    </row>
    <row r="62" customFormat="false" ht="11.1" hidden="false" customHeight="true" outlineLevel="0" collapsed="false">
      <c r="A62" s="46" t="s">
        <v>57</v>
      </c>
      <c r="B62" s="58" t="n">
        <v>6</v>
      </c>
      <c r="C62" s="58" t="s">
        <v>43</v>
      </c>
      <c r="D62" s="48"/>
      <c r="E62" s="49"/>
      <c r="F62" s="124" t="n">
        <v>201</v>
      </c>
      <c r="G62" s="79" t="n">
        <v>211</v>
      </c>
      <c r="H62" s="80"/>
      <c r="I62" s="81" t="n">
        <v>208</v>
      </c>
      <c r="J62" s="53" t="n">
        <v>213</v>
      </c>
      <c r="K62" s="62" t="s">
        <v>52</v>
      </c>
      <c r="L62" s="112" t="s">
        <v>61</v>
      </c>
      <c r="M62" s="112" t="s">
        <v>61</v>
      </c>
      <c r="N62" s="142"/>
      <c r="O62" s="61" t="s">
        <v>59</v>
      </c>
      <c r="P62" s="61"/>
      <c r="Q62" s="61" t="s">
        <v>41</v>
      </c>
      <c r="R62" s="112" t="s">
        <v>61</v>
      </c>
      <c r="S62" s="112" t="s">
        <v>61</v>
      </c>
      <c r="T62" s="142" t="s">
        <v>32</v>
      </c>
    </row>
    <row r="63" customFormat="false" ht="11.1" hidden="false" customHeight="true" outlineLevel="0" collapsed="false">
      <c r="A63" s="46" t="s">
        <v>42</v>
      </c>
      <c r="B63" s="58" t="n">
        <v>7</v>
      </c>
      <c r="C63" s="58" t="s">
        <v>44</v>
      </c>
      <c r="D63" s="48"/>
      <c r="E63" s="49"/>
      <c r="F63" s="124" t="n">
        <v>201</v>
      </c>
      <c r="G63" s="79" t="n">
        <v>211</v>
      </c>
      <c r="H63" s="80"/>
      <c r="I63" s="81"/>
      <c r="J63" s="53" t="n">
        <v>213</v>
      </c>
      <c r="K63" s="62" t="s">
        <v>52</v>
      </c>
      <c r="L63" s="112" t="s">
        <v>61</v>
      </c>
      <c r="M63" s="112" t="s">
        <v>61</v>
      </c>
      <c r="N63" s="142"/>
      <c r="O63" s="61" t="s">
        <v>59</v>
      </c>
      <c r="P63" s="61"/>
      <c r="Q63" s="61" t="s">
        <v>41</v>
      </c>
      <c r="R63" s="112" t="s">
        <v>61</v>
      </c>
      <c r="S63" s="112" t="s">
        <v>61</v>
      </c>
      <c r="T63" s="142" t="s">
        <v>32</v>
      </c>
    </row>
    <row r="64" customFormat="false" ht="11.1" hidden="false" customHeight="true" outlineLevel="0" collapsed="false">
      <c r="A64" s="46" t="s">
        <v>15</v>
      </c>
      <c r="B64" s="58" t="n">
        <v>8</v>
      </c>
      <c r="C64" s="58" t="s">
        <v>47</v>
      </c>
      <c r="D64" s="48"/>
      <c r="E64" s="49"/>
      <c r="F64" s="124"/>
      <c r="G64" s="79" t="n">
        <v>211</v>
      </c>
      <c r="H64" s="80"/>
      <c r="I64" s="81"/>
      <c r="J64" s="53" t="n">
        <v>213</v>
      </c>
      <c r="K64" s="62" t="s">
        <v>52</v>
      </c>
      <c r="L64" s="112" t="s">
        <v>61</v>
      </c>
      <c r="M64" s="112" t="s">
        <v>61</v>
      </c>
      <c r="N64" s="142"/>
      <c r="O64" s="61" t="s">
        <v>59</v>
      </c>
      <c r="P64" s="61"/>
      <c r="Q64" s="61" t="s">
        <v>41</v>
      </c>
      <c r="R64" s="112" t="s">
        <v>61</v>
      </c>
      <c r="S64" s="112" t="s">
        <v>61</v>
      </c>
      <c r="T64" s="142" t="s">
        <v>32</v>
      </c>
    </row>
    <row r="65" customFormat="false" ht="11.1" hidden="false" customHeight="true" outlineLevel="0" collapsed="false">
      <c r="A65" s="46" t="s">
        <v>46</v>
      </c>
      <c r="B65" s="58" t="n">
        <v>9</v>
      </c>
      <c r="C65" s="58" t="s">
        <v>48</v>
      </c>
      <c r="D65" s="48"/>
      <c r="E65" s="49"/>
      <c r="F65" s="50"/>
      <c r="G65" s="79"/>
      <c r="H65" s="149"/>
      <c r="I65" s="150"/>
      <c r="J65" s="150"/>
      <c r="K65" s="53"/>
      <c r="L65" s="53"/>
      <c r="M65" s="53" t="n">
        <v>103</v>
      </c>
      <c r="N65" s="142"/>
      <c r="O65" s="61"/>
      <c r="P65" s="55"/>
      <c r="Q65" s="55"/>
      <c r="R65" s="55"/>
      <c r="S65" s="141"/>
      <c r="T65" s="142"/>
    </row>
    <row r="66" customFormat="false" ht="11.1" hidden="false" customHeight="true" outlineLevel="0" collapsed="false">
      <c r="A66" s="46"/>
      <c r="B66" s="58" t="n">
        <v>10</v>
      </c>
      <c r="C66" s="58" t="s">
        <v>49</v>
      </c>
      <c r="D66" s="48"/>
      <c r="E66" s="49"/>
      <c r="F66" s="50"/>
      <c r="G66" s="48"/>
      <c r="H66" s="52"/>
      <c r="I66" s="150"/>
      <c r="J66" s="150"/>
      <c r="K66" s="53"/>
      <c r="L66" s="53"/>
      <c r="M66" s="53" t="n">
        <v>103</v>
      </c>
      <c r="N66" s="151"/>
      <c r="O66" s="112"/>
      <c r="P66" s="112"/>
      <c r="Q66" s="112"/>
      <c r="R66" s="55"/>
      <c r="S66" s="141"/>
      <c r="T66" s="142"/>
    </row>
    <row r="67" customFormat="false" ht="11.1" hidden="false" customHeight="true" outlineLevel="0" collapsed="false">
      <c r="A67" s="46"/>
      <c r="B67" s="58" t="n">
        <v>11</v>
      </c>
      <c r="C67" s="58" t="s">
        <v>50</v>
      </c>
      <c r="D67" s="48"/>
      <c r="E67" s="49"/>
      <c r="F67" s="50"/>
      <c r="G67" s="48"/>
      <c r="H67" s="52"/>
      <c r="I67" s="150"/>
      <c r="J67" s="150"/>
      <c r="K67" s="53"/>
      <c r="L67" s="53"/>
      <c r="M67" s="53"/>
      <c r="N67" s="151"/>
      <c r="O67" s="128"/>
      <c r="P67" s="61"/>
      <c r="Q67" s="55"/>
      <c r="R67" s="55"/>
      <c r="S67" s="141"/>
      <c r="T67" s="142"/>
    </row>
    <row r="68" customFormat="false" ht="11.1" hidden="false" customHeight="true" outlineLevel="0" collapsed="false">
      <c r="A68" s="67"/>
      <c r="B68" s="68" t="n">
        <v>12</v>
      </c>
      <c r="C68" s="68" t="s">
        <v>51</v>
      </c>
      <c r="D68" s="69"/>
      <c r="E68" s="70"/>
      <c r="F68" s="71"/>
      <c r="G68" s="69"/>
      <c r="H68" s="72"/>
      <c r="I68" s="116"/>
      <c r="J68" s="121"/>
      <c r="K68" s="118"/>
      <c r="L68" s="118"/>
      <c r="M68" s="144"/>
      <c r="N68" s="145"/>
      <c r="O68" s="146"/>
      <c r="P68" s="77"/>
      <c r="Q68" s="77"/>
      <c r="R68" s="77"/>
      <c r="S68" s="147"/>
      <c r="T68" s="78"/>
    </row>
    <row r="69" customFormat="false" ht="12" hidden="false" customHeight="false" outlineLevel="0" collapsed="false">
      <c r="C69" s="7"/>
      <c r="D69" s="14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</row>
    <row r="70" customFormat="false" ht="12" hidden="false" customHeight="false" outlineLevel="0" collapsed="false">
      <c r="C70" s="7" t="s">
        <v>70</v>
      </c>
      <c r="D70" s="14" t="s">
        <v>71</v>
      </c>
    </row>
  </sheetData>
  <mergeCells count="3">
    <mergeCell ref="D3:H3"/>
    <mergeCell ref="D4:F4"/>
    <mergeCell ref="G4:H4"/>
  </mergeCells>
  <printOptions headings="false" gridLines="false" gridLinesSet="true" horizontalCentered="false" verticalCentered="false"/>
  <pageMargins left="0.390277777777778" right="0.25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15:46:22Z</dcterms:created>
  <dc:creator>Monika Marx-Stölting</dc:creator>
  <dc:description/>
  <dc:language>en-US</dc:language>
  <cp:lastModifiedBy>Marx-Stoelting</cp:lastModifiedBy>
  <cp:lastPrinted>2012-09-03T14:36:58Z</cp:lastPrinted>
  <dcterms:modified xsi:type="dcterms:W3CDTF">2012-09-06T13:09:37Z</dcterms:modified>
  <cp:revision>0</cp:revision>
  <dc:subject/>
  <dc:title/>
</cp:coreProperties>
</file>