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11853210"/>
        <c:axId val="46858141"/>
      </c:scatterChart>
      <c:valAx>
        <c:axId val="1185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858141"/>
        <c:crossesAt val="0"/>
        <c:crossBetween val="midCat"/>
      </c:valAx>
      <c:valAx>
        <c:axId val="468581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5321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3-12-09T16:09:37Z</dcterms:modified>
  <cp:revision>0</cp:revision>
  <dc:subject/>
  <dc:title/>
</cp:coreProperties>
</file>