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60861459"/>
        <c:axId val="32693649"/>
      </c:scatterChart>
      <c:valAx>
        <c:axId val="6086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693649"/>
        <c:crossesAt val="0"/>
        <c:crossBetween val="midCat"/>
      </c:valAx>
      <c:valAx>
        <c:axId val="32693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614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