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11453401"/>
        <c:axId val="45841628"/>
      </c:scatterChart>
      <c:valAx>
        <c:axId val="1145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628"/>
        <c:crosses val="max"/>
        <c:crossBetween val="midCat"/>
      </c:valAx>
      <c:valAx>
        <c:axId val="458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