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41044737"/>
        <c:axId val="29105292"/>
      </c:scatterChart>
      <c:valAx>
        <c:axId val="410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92"/>
        <c:crosses val="max"/>
        <c:crossBetween val="midCat"/>
      </c:valAx>
      <c:valAx>
        <c:axId val="291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