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20166864"/>
        <c:axId val="24431712"/>
      </c:scatterChart>
      <c:valAx>
        <c:axId val="2016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31712"/>
        <c:crossesAt val="0"/>
        <c:crossBetween val="midCat"/>
      </c:valAx>
      <c:valAx>
        <c:axId val="24431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6686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