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99997016"/>
        <c:axId val="76055485"/>
      </c:scatterChart>
      <c:valAx>
        <c:axId val="9999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055485"/>
        <c:crossesAt val="0"/>
        <c:crossBetween val="midCat"/>
      </c:valAx>
      <c:valAx>
        <c:axId val="760554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99701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illon</cp:lastModifiedBy>
  <cp:revision>0</cp:revision>
  <dc:subject/>
  <dc:title/>
</cp:coreProperties>
</file>